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ab5_10" sheetId="5" state="visible" r:id="rId6"/>
    <sheet name="Tab5_10_1" sheetId="6" state="visible" r:id="rId7"/>
    <sheet name="Tab5_10_2" sheetId="7" state="visible" r:id="rId8"/>
    <sheet name="Tab5_11" sheetId="8" state="visible" r:id="rId9"/>
    <sheet name="Tab8.10" sheetId="9" state="visible" r:id="rId10"/>
    <sheet name="Tab8.10.1" sheetId="10" state="visible" r:id="rId11"/>
    <sheet name="Tab8.10.2" sheetId="11" state="visible" r:id="rId12"/>
    <sheet name="Tab8.11" sheetId="12" state="visible" r:id="rId13"/>
    <sheet name="Tab9.10" sheetId="13" state="visible" r:id="rId14"/>
    <sheet name="Tab9.10.1" sheetId="14" state="visible" r:id="rId15"/>
    <sheet name="Tab9.10.2" sheetId="15" state="visible" r:id="rId16"/>
    <sheet name="Tab9.11" sheetId="16" state="visible" r:id="rId17"/>
    <sheet name="Tab11.10" sheetId="17" state="visible" r:id="rId18"/>
    <sheet name="Tab11.10.1" sheetId="18" state="visible" r:id="rId19"/>
    <sheet name="Tab11.10.2" sheetId="19" state="visible" r:id="rId20"/>
    <sheet name="Tab11.11" sheetId="20" state="visible" r:id="rId21"/>
    <sheet name="Tab12.10" sheetId="21" state="visible" r:id="rId22"/>
    <sheet name="Tab12.10.1" sheetId="22" state="visible" r:id="rId23"/>
    <sheet name="Tab12.10.2" sheetId="23" state="visible" r:id="rId24"/>
    <sheet name="Tab12.11" sheetId="24" state="visible" r:id="rId25"/>
    <sheet name="Tab13.10" sheetId="25" state="visible" r:id="rId26"/>
    <sheet name="Tab13.11" sheetId="26" state="visible" r:id="rId27"/>
    <sheet name="Tab15.10" sheetId="27" state="visible" r:id="rId28"/>
    <sheet name="Tab15.11" sheetId="28" state="visible" r:id="rId29"/>
    <sheet name="Tab16.10" sheetId="29" state="visible" r:id="rId30"/>
    <sheet name="Tab16.11" sheetId="30" state="visible" r:id="rId31"/>
    <sheet name="Tab17.10" sheetId="31" state="visible" r:id="rId32"/>
    <sheet name="Tab17.10.1" sheetId="32" state="visible" r:id="rId33"/>
    <sheet name="Tab17.11" sheetId="33" state="visible" r:id="rId34"/>
    <sheet name="Tab18.10" sheetId="34" state="visible" r:id="rId35"/>
    <sheet name="Tab18.10.1" sheetId="35" state="visible" r:id="rId36"/>
    <sheet name="Tab18.11" sheetId="36" state="visible" r:id="rId37"/>
    <sheet name="LT1" sheetId="37" state="visible" r:id="rId38"/>
    <sheet name="LT2_FAM" sheetId="38" state="visible" r:id="rId39"/>
    <sheet name="LT3_SPFH" sheetId="39" state="visible" r:id="rId40"/>
    <sheet name="ZR_FAM" sheetId="40" state="visible" r:id="rId41"/>
    <sheet name="ZR_SPFH" sheetId="41" state="visible" r:id="rId42"/>
  </sheets>
  <definedNames>
    <definedName function="false" hidden="false" localSheetId="1" name="_xlnm.Print_Titles" vbProcedure="false">Inhalt!$1:$6</definedName>
    <definedName function="false" hidden="false" localSheetId="18" name="_xlnm.Print_Area" vbProcedure="false">'Tab11.10.2'!$A$1:$AO$76</definedName>
    <definedName function="false" hidden="false" localSheetId="27" name="_xlnm.Print_Area" vbProcedure="false">'Tab15.11'!$A$1:$I$37</definedName>
    <definedName function="false" hidden="false" localSheetId="28" name="_xlnm.Print_Area" vbProcedure="false">'Tab16.10'!$A$1:$M$72</definedName>
    <definedName function="false" hidden="false" localSheetId="29" name="_xlnm.Print_Area" vbProcedure="false">'Tab16.11'!$A$1:$M$56</definedName>
    <definedName function="false" hidden="false" localSheetId="30" name="_xlnm.Print_Titles" vbProcedure="false">'Tab17.10'!$1:$8</definedName>
    <definedName function="false" hidden="false" localSheetId="31" name="_xlnm.Print_Titles" vbProcedure="false">'Tab17.10.1'!$1:$8</definedName>
    <definedName function="false" hidden="false" localSheetId="32" name="_xlnm.Print_Titles" vbProcedure="false">'Tab17.11'!$1:$8</definedName>
    <definedName function="false" hidden="false" localSheetId="33" name="_xlnm.Print_Titles" vbProcedure="false">'Tab18.10'!$1:$8</definedName>
    <definedName function="false" hidden="false" localSheetId="34" name="_xlnm.Print_Titles" vbProcedure="false">'Tab18.10.1'!$1:$8</definedName>
    <definedName function="false" hidden="false" localSheetId="35" name="_xlnm.Print_Titles" vbProcedure="false">'Tab18.11'!$1:$8</definedName>
    <definedName function="false" hidden="false" name="Abf_Laender2000_Heim" vbProcedure="false">#REF!</definedName>
    <definedName function="false" hidden="false" name="_xlfn_BAHTTEXT" vbProcedure="false">NA(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xlfn_BAHTTEXT" vbProcedure="false"/>
    <definedName function="false" hidden="false" localSheetId="2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0" uniqueCount="432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Familienorientierte Hilfen ( §§ 27, 31 SGB VIII) -</t>
  </si>
  <si>
    <t xml:space="preserve">2010</t>
  </si>
  <si>
    <t xml:space="preserve">Erscheinungsfolge: jährlich</t>
  </si>
  <si>
    <t xml:space="preserve">Erschienen am 05.01.2012</t>
  </si>
  <si>
    <t xml:space="preserve">Artikelnummer: 522512010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sverzeichnis</t>
  </si>
  <si>
    <t xml:space="preserve">Familienorientierte Hilfen 2010</t>
  </si>
  <si>
    <t xml:space="preserve">"Hilfe zur Erziehung § 27 SGB VIII" und "Sozialpädagogische Familienhilfe § 31 SGB VIII"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Deutschland</t>
  </si>
  <si>
    <t xml:space="preserve">Anzahl der Hilfen</t>
  </si>
  <si>
    <t xml:space="preserve">5     Hilfen für Familien nach Familiensituation und Art des Trägers</t>
  </si>
  <si>
    <t xml:space="preserve">    § 27 SGB VIII - begonnene Hilfen und Hilfen am 31.12. insgesamt</t>
  </si>
  <si>
    <t xml:space="preserve">Tab5.10</t>
  </si>
  <si>
    <t xml:space="preserve">        vorrangig ambulant/ teilstationär</t>
  </si>
  <si>
    <t xml:space="preserve">Tab5.10.1</t>
  </si>
  <si>
    <t xml:space="preserve">        ergänzende bzw. sonstige Hilfe</t>
  </si>
  <si>
    <t xml:space="preserve">Tab5.10.2</t>
  </si>
  <si>
    <t xml:space="preserve">    § 31 SGB VIII - begonnene Hilfen und Hilfen am 31.12. insgesamt</t>
  </si>
  <si>
    <t xml:space="preserve">Tab5.11</t>
  </si>
  <si>
    <t xml:space="preserve">8    Hilfen für Familien nach Familiensituation, ausländischer Herkunft und vorrangig
      gesprochener Sprache sowie nach wirtschaftlicher Situation der Familie</t>
  </si>
  <si>
    <t xml:space="preserve">Tab8.10</t>
  </si>
  <si>
    <t xml:space="preserve">Tab8.10.1</t>
  </si>
  <si>
    <t xml:space="preserve">Tab8.10.2</t>
  </si>
  <si>
    <t xml:space="preserve">Tab8.11</t>
  </si>
  <si>
    <t xml:space="preserve">9    Hilfen für Familien nach Familiensituation und anregende(n) Institution(en) oder Person(en)</t>
  </si>
  <si>
    <t xml:space="preserve">Tab9.10</t>
  </si>
  <si>
    <t xml:space="preserve">Tab9.10.1</t>
  </si>
  <si>
    <t xml:space="preserve">Tab9.10.2</t>
  </si>
  <si>
    <t xml:space="preserve">Tab9.11</t>
  </si>
  <si>
    <t xml:space="preserve">11  Hilfen für Familien nach Familiensituation und Gründen für die Hilfegewährung</t>
  </si>
  <si>
    <t xml:space="preserve">Tab11.10</t>
  </si>
  <si>
    <t xml:space="preserve">Tab11.10.1</t>
  </si>
  <si>
    <t xml:space="preserve">Tab11.10.2</t>
  </si>
  <si>
    <t xml:space="preserve">Tab11.11</t>
  </si>
  <si>
    <t xml:space="preserve">12  Hilfen für Familien nach Familiensituation und Betreuungsintensität der Hilfen</t>
  </si>
  <si>
    <t xml:space="preserve">    § 27 SGB VIII - Hilfen am 31.12. und beendete Hilfen insgesamt</t>
  </si>
  <si>
    <t xml:space="preserve">Tab12.10</t>
  </si>
  <si>
    <t xml:space="preserve">Tab12.10.1</t>
  </si>
  <si>
    <t xml:space="preserve">Tab12.10.2</t>
  </si>
  <si>
    <t xml:space="preserve">    § 31 SGB VIII - Hilfen am 31.12. und beendete Hilfen insgesamt</t>
  </si>
  <si>
    <t xml:space="preserve">Tab12.11</t>
  </si>
  <si>
    <t xml:space="preserve">13  Beendete Hilfen für Familien nach Familiensituation und Grund für die Beendigung der Hilfe</t>
  </si>
  <si>
    <t xml:space="preserve">    § 27 SGB VIII - Hilfen insgesamt, vorrangig ambulant/ teilstationär oder ergänzende bzw. sonstige Hilfen</t>
  </si>
  <si>
    <t xml:space="preserve">Tab13.10</t>
  </si>
  <si>
    <t xml:space="preserve">    § 31 SGB VIII - Hilfen insgesamt</t>
  </si>
  <si>
    <t xml:space="preserve">Tab13.11</t>
  </si>
  <si>
    <t xml:space="preserve">15  Beendete Hilfen für Familien nach Familiensituation und unmittelbar nachfolgender Hilfe</t>
  </si>
  <si>
    <t xml:space="preserve">Tab15.10</t>
  </si>
  <si>
    <t xml:space="preserve">Tab15.11</t>
  </si>
  <si>
    <t xml:space="preserve">16  Beendete Hilfen für Familien nach Familiensituation und Dauer der Hilfe</t>
  </si>
  <si>
    <t xml:space="preserve">Tab16.10</t>
  </si>
  <si>
    <t xml:space="preserve">Tab16.11</t>
  </si>
  <si>
    <t xml:space="preserve">17  Beendete Hilfen für Familien nach dem Hauptgrund der Gewährung der Hilfe, Dauer und Intensität der Hilfe</t>
  </si>
  <si>
    <t xml:space="preserve">    § 27 SGB VIII - Hilfen insgesamt</t>
  </si>
  <si>
    <t xml:space="preserve">Tab17.10</t>
  </si>
  <si>
    <t xml:space="preserve">        vorrangig ambulant/ teilstationär oder ergänzende bzw. sonstige Hilfen</t>
  </si>
  <si>
    <t xml:space="preserve">Tab17.10.1</t>
  </si>
  <si>
    <t xml:space="preserve">Tab17.11</t>
  </si>
  <si>
    <t xml:space="preserve">18   Hilfen  für Familien nach Grund der Beendigung, Dauer und Intensität der Hilfe</t>
  </si>
  <si>
    <t xml:space="preserve">Tab18.10</t>
  </si>
  <si>
    <t xml:space="preserve">Tab18.10.1</t>
  </si>
  <si>
    <t xml:space="preserve">Tab18.1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Familien nach Ländern</t>
  </si>
  <si>
    <t xml:space="preserve">   § 27 SGB VIII - Hilfen insgesamt</t>
  </si>
  <si>
    <t xml:space="preserve">LT 2 FAM</t>
  </si>
  <si>
    <t xml:space="preserve">   § 31 SGB VIII - Hilfen insgesamt</t>
  </si>
  <si>
    <t xml:space="preserve">LT 3 SPFH</t>
  </si>
  <si>
    <t xml:space="preserve">Zeitreihe</t>
  </si>
  <si>
    <t xml:space="preserve">§ 27 SGB VIII - Hilfen für Familien nach Familiensituation</t>
  </si>
  <si>
    <t xml:space="preserve">ZR_FAM</t>
  </si>
  <si>
    <t xml:space="preserve">§ 31 SGB VIII - Hilfen für Familien nach Familiensituation</t>
  </si>
  <si>
    <t xml:space="preserve">ZR_SPFH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Familienorientierte Hilfen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8</t>
  </si>
  <si>
    <t xml:space="preserve">Tab 9</t>
  </si>
  <si>
    <t xml:space="preserve">Tab 11</t>
  </si>
  <si>
    <t xml:space="preserve">Tab 12</t>
  </si>
  <si>
    <t xml:space="preserve">Tab 13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Statistik der Kinder- und Jugendhilfe Teil I
Erzieherische Hilfe, Eingliederungshilfe für seelisch behinderte junge Menschen, Hilfe für junge Volljährige</t>
  </si>
  <si>
    <t xml:space="preserve">5  Hilfen 2010 für Familien nach Familiensituation und Art des Trägers</t>
  </si>
  <si>
    <t xml:space="preserve">5.10   Hilfe zur  Erziehung § 27 SGB VIII insgesamt</t>
  </si>
  <si>
    <t xml:space="preserve">Lfd.
Nr.</t>
  </si>
  <si>
    <t xml:space="preserve">Persönliche Merkmale </t>
  </si>
  <si>
    <t xml:space="preserve">Insgesamt</t>
  </si>
  <si>
    <t xml:space="preserve">Träger der öffentlichen Jugendhilfe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Familien insgesamt</t>
  </si>
  <si>
    <t xml:space="preserve">davon mit</t>
  </si>
  <si>
    <t xml:space="preserve">1 Kind</t>
  </si>
  <si>
    <t xml:space="preserve">2 Kindern</t>
  </si>
  <si>
    <t xml:space="preserve">3 Kindern</t>
  </si>
  <si>
    <t xml:space="preserve">4 und mehr Kindern</t>
  </si>
  <si>
    <t xml:space="preserve">Zahl der Kinder in den Familien insgesamt</t>
  </si>
  <si>
    <t xml:space="preserve">und zwar (Zeile 1)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darunter (Zeile 1) Hilfe wird durchgeführt</t>
  </si>
  <si>
    <t xml:space="preserve">  in  der Herkunftsfamilie  </t>
  </si>
  <si>
    <t xml:space="preserve">    davon</t>
  </si>
  <si>
    <t xml:space="preserve">      Eltern leben zusammen</t>
  </si>
  <si>
    <t xml:space="preserve">        Zahl der Kinder in diesen Familien</t>
  </si>
  <si>
    <t xml:space="preserve">      Elternteil lebt alleine</t>
  </si>
  <si>
    <t xml:space="preserve">      Elternteil lebt mit neuem/-r </t>
  </si>
  <si>
    <t xml:space="preserve">       Partner/-in zusammen</t>
  </si>
  <si>
    <t xml:space="preserve">  in  einer Verwandtenfamilie</t>
  </si>
  <si>
    <t xml:space="preserve">      Zahl der Kinder in diesen Familien</t>
  </si>
  <si>
    <t xml:space="preserve">  in einer nicht verwandten Familie</t>
  </si>
  <si>
    <t xml:space="preserve">und zwar (Zeile 20)</t>
  </si>
  <si>
    <t xml:space="preserve">darunter (Zeile 20) Hilfe wird durchgeführt</t>
  </si>
  <si>
    <t xml:space="preserve">5.10   Hilfe zur  Erziehung § 27 SGB VIII insgesamt
5.10.1 Vorrangig ambulant/teilstationär - Familienorientiert</t>
  </si>
  <si>
    <t xml:space="preserve">5.10   Hilfe zur  Erziehung § 27 SGB VIII insgesamt
5.10.2 Ergänzende bzw. sonstige Hilfe - Familienorientiert</t>
  </si>
  <si>
    <t xml:space="preserve">5.11   Sozialpädagogische Familienhilfe § 31 SGB VIII</t>
  </si>
  <si>
    <t xml:space="preserve">davon (Zeile 1) Hilfe wird durchgeführt</t>
  </si>
  <si>
    <t xml:space="preserve">davon (Zeile 20) Hilfe wird durchgeführt</t>
  </si>
  <si>
    <t xml:space="preserve">Statistik der  Kinder- und Jugendhilfe Teil I
Erzieherische Hilfe, Eingliederungshilfe für seelisch behinderte junge Menschen, Hilfe für junge Volljährige</t>
  </si>
  <si>
    <t xml:space="preserve">8  Hilfen 2010 für Familien nach Familiensituation, ausländischer Herkunft und vorrangig gesprochener Sprache
sowie nach wirtschaftlicher Situation der Familie</t>
  </si>
  <si>
    <t xml:space="preserve">8.10  Hilfe zur Erziehung § 27 SGB VIII - Familienorientiert</t>
  </si>
  <si>
    <t xml:space="preserve">Familiensituation</t>
  </si>
  <si>
    <t xml:space="preserve">und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Zahl der Kinder in den </t>
  </si>
  <si>
    <t xml:space="preserve">   Familien insgesamt</t>
  </si>
  <si>
    <t xml:space="preserve">        Zahl der Kinder</t>
  </si>
  <si>
    <t xml:space="preserve">           in diesen Familien</t>
  </si>
  <si>
    <t xml:space="preserve">        Zahl der Kinder </t>
  </si>
  <si>
    <t xml:space="preserve">          in diesen Familien</t>
  </si>
  <si>
    <t xml:space="preserve">8.10  Hilfe zur Erziehung § 27 SGB VIII - Familienorientiert
8.10.1 Vorrangig ambulant/teilstationär - Familienorientiert</t>
  </si>
  <si>
    <t xml:space="preserve">8.10  Hilfe zur Erziehung § 27 SGB VIII - Familienorientiert
8.10.2 Ergänzende bzw. sonstige Hilfe - Familienorientiert </t>
  </si>
  <si>
    <t xml:space="preserve">8.11 Sozialpädagogische Familienhilfe § 31 SGB VIII</t>
  </si>
  <si>
    <t xml:space="preserve">9  Hilfen 2010 für Familien nach Familiensituation und anregende(n) Institution(en) oder Person(en)</t>
  </si>
  <si>
    <t xml:space="preserve">9.10  Hilfe zur Erziehung § 27 SGB VIII - Familienorientiert</t>
  </si>
  <si>
    <t xml:space="preserve">Lfd.-
Nr.</t>
  </si>
  <si>
    <t xml:space="preserve">Davon nach anregende(n) Institution(en) oder Person(en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tion/en
(z. B. Jugend-
amt)</t>
  </si>
  <si>
    <t xml:space="preserve">Gericht/
Staats-anwalt-schaft/
Polizei</t>
  </si>
  <si>
    <t xml:space="preserve">Arzt/
Klinik/
Gesund-heitsamt</t>
  </si>
  <si>
    <t xml:space="preserve">ehemalige Klienten/
Bekannte</t>
  </si>
  <si>
    <t xml:space="preserve">sonstige</t>
  </si>
  <si>
    <t xml:space="preserve">9.10  Hilfe zur Erziehung § 27 SGB VIII - Familienorientiert
9.10.1  Vorrangig ambulant/teilstationär - Familienorientiert</t>
  </si>
  <si>
    <t xml:space="preserve">9.10  Hilfe zur Erziehung § 27 SGB VIII - Familienorientiert
9.10.2  Ergänzende bzw. sonstige Hilfe - Familienorientiert </t>
  </si>
  <si>
    <t xml:space="preserve">9.11.  Sozialpädagogische Familienhilfe § 31 SGB VIII</t>
  </si>
  <si>
    <t xml:space="preserve">Statistik der  Kinder- und Jugendhilfe Teil I
Erzieherische Hilfe, Eingliederungshilfe für seelisch behinderte junge Menschen, Hilfe für junge Volljährige </t>
  </si>
  <si>
    <t xml:space="preserve">11  Hilfen für Familien 2010 nach Familiensituation und Gründen für die Hilfegewährung</t>
  </si>
  <si>
    <t xml:space="preserve">11.10 Hilfe zur Erziehung § 27 SGB VIII - Familienorientiert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Lfd. Nr.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
Zuständig-keits-wechsels</t>
  </si>
  <si>
    <t xml:space="preserve">Haupt-grund</t>
  </si>
  <si>
    <t xml:space="preserve">2. Grund</t>
  </si>
  <si>
    <t xml:space="preserve">3. Grund</t>
  </si>
  <si>
    <t xml:space="preserve">11.10 Hilfe zur Erziehung § 27 SGB VIII - Familienorientiert
11.10.1 Vorrangig ambulant/teilstationär - Familienorientiert</t>
  </si>
  <si>
    <t xml:space="preserve">2.
 Grund</t>
  </si>
  <si>
    <t xml:space="preserve">11.10 Hilfe zur Erziehung § 27 SGB VIII - Familienorientiert
11.10.2 Ergänzende bzw. sonstige Hilfe - Familienorientiert </t>
  </si>
  <si>
    <t xml:space="preserve">11.11 Sozialpädagogische Familienhilfe § 31 SGB VIII</t>
  </si>
  <si>
    <t xml:space="preserve">2.
Grund</t>
  </si>
  <si>
    <t xml:space="preserve">3.
Grund</t>
  </si>
  <si>
    <t xml:space="preserve">12  Hilfen für Familien 2010 nach Familiensituation und Betreuungsintensität der Hilfen</t>
  </si>
  <si>
    <t xml:space="preserve">12.10 Hilfe zur Erziehung § 27 SGB VIII - Familienorientiert</t>
  </si>
  <si>
    <t xml:space="preserve">lfd.
Nr.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1)</t>
  </si>
  <si>
    <t xml:space="preserve">bis zu
5 Tage </t>
  </si>
  <si>
    <t xml:space="preserve">6 bis 7 
Tage</t>
  </si>
  <si>
    <t xml:space="preserve">Hilfen am 31. 12.</t>
  </si>
  <si>
    <t xml:space="preserve">und zwar (Zeile 14)</t>
  </si>
  <si>
    <t xml:space="preserve">darunter (Zeile 14) Hilfe wird durchgeführt</t>
  </si>
  <si>
    <t xml:space="preserve">_____________________</t>
  </si>
  <si>
    <t xml:space="preserve">1) Zum Zeitpunkt der Meldung zur Statistik.</t>
  </si>
  <si>
    <t xml:space="preserve">12.10 Hilfe zur Erziehung § 27 SGB VIII - Familienorientiert
12.10.1 Vorrangig ambulant/teilstationär - Familienorientiert</t>
  </si>
  <si>
    <t xml:space="preserve">12.10 Hilfe zur Erziehung § 27 SGB VIII - Familienorientiert
12.10.2 Ergänzende bzw. sonstige Hilfe - Familienorientiert </t>
  </si>
  <si>
    <t xml:space="preserve">12.11 Sozialpädagogische Familienhilfe § 31 SGB VIII</t>
  </si>
  <si>
    <t xml:space="preserve">davon (Zeile 14) Hilfe wird durchgeführt</t>
  </si>
  <si>
    <t xml:space="preserve">13  Beendete Hilfen für Familien 2010 nach Familiensituation und Grund für die Beendigung der Hilfe</t>
  </si>
  <si>
    <t xml:space="preserve">13.10  Hilfe zur Erziehung § 27 SGB VIII - Familienorientiert</t>
  </si>
  <si>
    <t xml:space="preserve">Insge-samt</t>
  </si>
  <si>
    <t xml:space="preserve">Davon nach dem Grund für die Beendigung der Hilfe</t>
  </si>
  <si>
    <t xml:space="preserve">Beendigung gemäß Hilfeplan</t>
  </si>
  <si>
    <t xml:space="preserve">Beendigung abweichend von Hilfeplan </t>
  </si>
  <si>
    <t xml:space="preserve">Adoptions-pflege/
Adoption</t>
  </si>
  <si>
    <t xml:space="preserve">Abgabe an ein anderes Jugendamt wegen Zuständig-keits-wechsels</t>
  </si>
  <si>
    <t xml:space="preserve">sonstige Gründe</t>
  </si>
  <si>
    <t xml:space="preserve">davon durch </t>
  </si>
  <si>
    <t xml:space="preserve">den Sorgeberech-tigten/ den jungen Volljährigen (auch bei unzureichender Mitwirkung)</t>
  </si>
  <si>
    <t xml:space="preserve">die bisher betreuende Einrichtung, die Pflegefamilie, den Dienst</t>
  </si>
  <si>
    <t xml:space="preserve">den Minder-jährigen</t>
  </si>
  <si>
    <t xml:space="preserve">13.10  Hilfe zur Erziehung § 27 SGB VIII insgesamt- Familienorientiert</t>
  </si>
  <si>
    <t xml:space="preserve">13.10.1 Vorrangig ambulant/teilstationär - Familienorientiert</t>
  </si>
  <si>
    <t xml:space="preserve">13.10.2 Ergänzende bzw. sonstige Hilfe - Familienorientiert </t>
  </si>
  <si>
    <t xml:space="preserve">und zwar (Zeile 39)</t>
  </si>
  <si>
    <t xml:space="preserve">darunter (Zeile 39) Hilfe wird durchgeführt</t>
  </si>
  <si>
    <t xml:space="preserve">13.11 Sozialpädagogische Familienhilfe § 31 SGB VIII</t>
  </si>
  <si>
    <t xml:space="preserve">15  Beendete Hilfen für Familien 2010 nach Familiensituation und unmittelbar nachfolgender Hilfe</t>
  </si>
  <si>
    <t xml:space="preserve">15.10 Hilfe zur Erziehung § 27 SGB VIII</t>
  </si>
  <si>
    <t xml:space="preserve">Insgesamt 1)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2)</t>
  </si>
  <si>
    <t xml:space="preserve">15.10  Insgesamt</t>
  </si>
  <si>
    <t xml:space="preserve">15.10.1 Vorrangig ambulant/teilstationär - Familienorientiert</t>
  </si>
  <si>
    <t xml:space="preserve">15.10.2 Ergänzende bzw. sonstige Hilfe - Familienorientiert </t>
  </si>
  <si>
    <t xml:space="preserve">1) Eine Angabe zur nachfolgenden Hilfe erfolgt u. a. nicht, wenn ein Hilfeempfänger während der Hilfe verstirbt. Insofern sind Abweichungen zu anderen Insgesamtwerten möglich.</t>
  </si>
  <si>
    <t xml:space="preserve">2) Eine Weiterverweisung ist nicht bekannt oder hat nicht stattgefunden.</t>
  </si>
  <si>
    <t xml:space="preserve">15.11 Sozialpädagogische Familienhilfe § 31 SGB VIII</t>
  </si>
  <si>
    <t xml:space="preserve">16 Beendete Hilfen 2010 für Familien nach Familiensituation und Dauer der Hilfe</t>
  </si>
  <si>
    <t xml:space="preserve">16.10  Hilfe zur Erziehung § 27 SGB VIII - Familienorientiert</t>
  </si>
  <si>
    <t xml:space="preserve">Dauer der Hilfe von ... bis unter ... Monaten</t>
  </si>
  <si>
    <t xml:space="preserve">Durch-schnitt-liche
Dauer 
in Monaten</t>
  </si>
  <si>
    <t xml:space="preserve">unter 1</t>
  </si>
  <si>
    <t xml:space="preserve"> 1 -  3</t>
  </si>
  <si>
    <t xml:space="preserve"> 3 -  6</t>
  </si>
  <si>
    <t xml:space="preserve"> 6 -  9</t>
  </si>
  <si>
    <t xml:space="preserve"> 9 - 12</t>
  </si>
  <si>
    <t xml:space="preserve"> 12 - 18</t>
  </si>
  <si>
    <t xml:space="preserve"> 18 - 24</t>
  </si>
  <si>
    <t xml:space="preserve"> 24 - 36</t>
  </si>
  <si>
    <t xml:space="preserve">36 und mehr</t>
  </si>
  <si>
    <t xml:space="preserve">16.10  Hilfe zur Erziehung § 27 SGB VIII insgesamt - Familienorientiert</t>
  </si>
  <si>
    <t xml:space="preserve">16.10.1  Hilfe zur Erziehung § 27 SGB VIII ambulant/teilstationär - Familienorientiert</t>
  </si>
  <si>
    <t xml:space="preserve">16.10.2  Hilfe zur Erziehung § 27 SGB VIII Ergänzende bzw. sonstige Hilfe - Familienorientiert</t>
  </si>
  <si>
    <t xml:space="preserve">und zwar (Zeile 27)</t>
  </si>
  <si>
    <t xml:space="preserve">darunter (Zeile 27) Hilfe wird durchgeführt</t>
  </si>
  <si>
    <t xml:space="preserve">16.11 Sozialpädagogische Familienhilfe § 31 SGB VIII</t>
  </si>
  <si>
    <t xml:space="preserve">17  Beendete Hilfen 2010 für Familien nach dem Hauptgrund der Gewährung der Hilfe, Dauer und Intensität der Hilfe</t>
  </si>
  <si>
    <t xml:space="preserve">17.10 Hilfe zur Erziehung § 27 SGB VIII - Familienorientiert</t>
  </si>
  <si>
    <t xml:space="preserve">Hauptgrund für die Gewährung der Hilfe</t>
  </si>
  <si>
    <t xml:space="preserve">Durch-schnittliche
Dauer 
in Monaten</t>
  </si>
  <si>
    <t xml:space="preserve">36 - 60</t>
  </si>
  <si>
    <t xml:space="preserve">60 - 120</t>
  </si>
  <si>
    <t xml:space="preserve">120 und mehr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.10.1 Vorrangig ambulant/teilstationär - Familienorientiert</t>
  </si>
  <si>
    <t xml:space="preserve">17.10.2 Ergänzende bzw. sonstige Hilfe - Familienorientiert</t>
  </si>
  <si>
    <t xml:space="preserve">17.11 Sozialpädagogische Familienhilfe § 31 SGB VIII</t>
  </si>
  <si>
    <t xml:space="preserve">1) Mögliche Abweichungen in der Gesamtanzahl der Hilfen ergeben sich aus Hilfen gem. § 31 SGB VIII bei denen alle Kinder außerhalb des Elternhauses untergebracht sind.</t>
  </si>
  <si>
    <t xml:space="preserve">18  Hilfen 2010 für Familien nach Grund der Beendigung, Dauer und Intensität der Hilfe</t>
  </si>
  <si>
    <t xml:space="preserve">18.10 Hilfe zur Erziehung § 27 SGB VIII - Familienorientiert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0 für Familien nach Grund der Beendigung, Dauer und Intensität der Hilfe </t>
  </si>
  <si>
    <t xml:space="preserve">18.10.1 Vorrangig ambulant/teilstationär - Familienorientiert</t>
  </si>
  <si>
    <t xml:space="preserve">18.10.2 Ergänzende bzw. sonstige Hilfe - Familienorientiert</t>
  </si>
  <si>
    <t xml:space="preserve">18.11 Sozialpädagogische Familienhilfe § 31 SGB VIII</t>
  </si>
  <si>
    <t xml:space="preserve">LT1</t>
  </si>
  <si>
    <t xml:space="preserve">Hilfen/Beratungen für junge Menschen/Familien 2010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flexible Hilfe_familienorientiert</t>
  </si>
  <si>
    <t xml:space="preserve">Hilfen für Familien 2010 nach der Familiensituation und Ländern</t>
  </si>
  <si>
    <t xml:space="preserve">Hilfe zur Erziehung (familienorientiert) § 27 SGB VIII</t>
  </si>
  <si>
    <t xml:space="preserve">LT3_SPFH</t>
  </si>
  <si>
    <t xml:space="preserve">ZR_flexible Hilfe_familienorientiert</t>
  </si>
  <si>
    <t xml:space="preserve">Hilfen für Familien 2008 - 2010 nach der Familiensitu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#\ ##0&quot;  &quot;;;&quot; -  &quot;"/>
    <numFmt numFmtId="175" formatCode="&quot;  &quot;@\ *."/>
    <numFmt numFmtId="176" formatCode="@*."/>
    <numFmt numFmtId="177" formatCode="[$-409]d\-mmm"/>
    <numFmt numFmtId="178" formatCode="[$-409]m/d/yyyy"/>
    <numFmt numFmtId="179" formatCode="&quot;     &quot;@\ *."/>
    <numFmt numFmtId="180" formatCode="&quot;  &quot;@*.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i val="true"/>
      <sz val="10"/>
      <name val="MetaNormalLF-Roman"/>
      <family val="2"/>
    </font>
    <font>
      <i val="tru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8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.5"/>
      <name val="Arial"/>
      <family val="2"/>
    </font>
    <font>
      <sz val="7"/>
      <name val="MetaNormalLF-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0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0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0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Erziehungsberatung" xfId="26"/>
    <cellStyle name="Standard_Heimerziehung_sonstige_betreute_Wohnform" xfId="27"/>
    <cellStyle name="Standard_HZE_online_2008_REV1" xfId="28"/>
    <cellStyle name="Standard_LT_Teil_III_1" xfId="29"/>
    <cellStyle name="Standard_Tab_HZE_11_De" xfId="30"/>
    <cellStyle name="Standard_Tab_HZE_12_De" xfId="31"/>
    <cellStyle name="Standard_Tab_HZE_13_De" xfId="32"/>
    <cellStyle name="Standard_Tab_HZE_15_De" xfId="33"/>
    <cellStyle name="Standard_Tab_HZE_16_De" xfId="34"/>
    <cellStyle name="Standard_Tab_HZE_17_De" xfId="35"/>
    <cellStyle name="Standard_Tab_HZE_18_De" xfId="36"/>
    <cellStyle name="Standard_Tab_HZE_1bis4_leer" xfId="37"/>
    <cellStyle name="Standard_Tab_HZE_5_De" xfId="38"/>
    <cellStyle name="Standard_Tab_HZE_8_De" xfId="39"/>
    <cellStyle name="Standard_Tab_HZE_9_De" xfId="40"/>
    <cellStyle name="Standard_Tabelle2" xfId="41"/>
    <cellStyle name="Standard_Tagespflege_2006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68</xdr:row>
      <xdr:rowOff>95400</xdr:rowOff>
    </xdr:from>
    <xdr:to>
      <xdr:col>1</xdr:col>
      <xdr:colOff>705960</xdr:colOff>
      <xdr:row>168</xdr:row>
      <xdr:rowOff>95400</xdr:rowOff>
    </xdr:to>
    <xdr:sp>
      <xdr:nvSpPr>
        <xdr:cNvPr id="2" name="Line 1"/>
        <xdr:cNvSpPr/>
      </xdr:nvSpPr>
      <xdr:spPr>
        <a:xfrm>
          <a:off x="50400" y="26203320"/>
          <a:ext cx="88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21</xdr:row>
      <xdr:rowOff>0</xdr:rowOff>
    </xdr:from>
    <xdr:to>
      <xdr:col>1</xdr:col>
      <xdr:colOff>394920</xdr:colOff>
      <xdr:row>121</xdr:row>
      <xdr:rowOff>0</xdr:rowOff>
    </xdr:to>
    <xdr:sp>
      <xdr:nvSpPr>
        <xdr:cNvPr id="3" name="Line 1"/>
        <xdr:cNvSpPr/>
      </xdr:nvSpPr>
      <xdr:spPr>
        <a:xfrm>
          <a:off x="80280" y="19069200"/>
          <a:ext cx="6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20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4.7"/>
    <col collapsed="false" customWidth="true" hidden="false" outlineLevel="0" max="3" min="3" style="144" width="8.28"/>
    <col collapsed="false" customWidth="true" hidden="false" outlineLevel="0" max="5" min="4" style="144" width="5.99"/>
    <col collapsed="false" customWidth="true" hidden="false" outlineLevel="0" max="6" min="6" style="144" width="6.56"/>
    <col collapsed="false" customWidth="true" hidden="false" outlineLevel="0" max="8" min="7" style="144" width="5.99"/>
    <col collapsed="false" customWidth="true" hidden="false" outlineLevel="0" max="9" min="9" style="144" width="6.56"/>
    <col collapsed="false" customWidth="true" hidden="false" outlineLevel="0" max="11" min="10" style="144" width="5.99"/>
    <col collapsed="false" customWidth="true" hidden="false" outlineLevel="0" max="13" min="12" style="144" width="7.7"/>
    <col collapsed="false" customWidth="true" hidden="false" outlineLevel="0" max="14" min="14" style="144" width="11.7"/>
    <col collapsed="false" customWidth="true" hidden="false" outlineLevel="0" max="16" min="15" style="144" width="8.14"/>
    <col collapsed="false" customWidth="true" hidden="false" outlineLevel="0" max="19" min="17" style="144" width="7.7"/>
    <col collapsed="false" customWidth="true" hidden="false" outlineLevel="0" max="20" min="20" style="144" width="8.7"/>
    <col collapsed="false" customWidth="true" hidden="false" outlineLevel="0" max="22" min="21" style="144" width="7.99"/>
    <col collapsed="false" customWidth="true" hidden="false" outlineLevel="0" max="23" min="23" style="144" width="9.14"/>
    <col collapsed="false" customWidth="true" hidden="false" outlineLevel="0" max="24" min="24" style="144" width="10.13"/>
    <col collapsed="false" customWidth="true" hidden="false" outlineLevel="0" max="25" min="25" style="144" width="3.56"/>
    <col collapsed="false" customWidth="false" hidden="false" outlineLevel="0" max="257" min="26" style="144" width="11.42"/>
  </cols>
  <sheetData>
    <row r="1" s="146" customFormat="true" ht="9.75" hidden="false" customHeight="true" outlineLevel="0" collapsed="false">
      <c r="A1" s="145" t="s">
        <v>24</v>
      </c>
      <c r="B1" s="145"/>
      <c r="D1" s="147"/>
      <c r="E1" s="147"/>
      <c r="F1" s="147"/>
      <c r="G1" s="147"/>
      <c r="H1" s="147"/>
      <c r="I1" s="147"/>
      <c r="J1" s="147"/>
      <c r="M1" s="148"/>
      <c r="O1" s="148"/>
      <c r="Y1" s="148" t="str">
        <f aca="false">A1</f>
        <v>Deutschland</v>
      </c>
    </row>
    <row r="2" s="146" customFormat="true" ht="24.75" hidden="false" customHeight="true" outlineLevel="0" collapsed="false">
      <c r="A2" s="149" t="s">
        <v>1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 t="s">
        <v>189</v>
      </c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146" customFormat="true" ht="24.75" hidden="false" customHeight="true" outlineLevel="0" collapsed="false">
      <c r="A3" s="150" t="s">
        <v>190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 t="s">
        <v>190</v>
      </c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</row>
    <row r="4" s="152" customFormat="true" ht="20.25" hidden="false" customHeight="true" outlineLevel="0" collapsed="false">
      <c r="A4" s="150" t="s">
        <v>207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 t="s">
        <v>207</v>
      </c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</row>
    <row r="5" customFormat="false" ht="6.75" hidden="false" customHeight="true" outlineLevel="0" collapsed="false">
      <c r="D5" s="153"/>
      <c r="E5" s="154"/>
      <c r="M5" s="174"/>
      <c r="N5" s="155"/>
    </row>
    <row r="6" customFormat="false" ht="18.75" hidden="false" customHeight="true" outlineLevel="0" collapsed="false">
      <c r="A6" s="156" t="s">
        <v>140</v>
      </c>
      <c r="B6" s="156" t="s">
        <v>192</v>
      </c>
      <c r="C6" s="157" t="s">
        <v>111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8" t="s">
        <v>113</v>
      </c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9" t="s">
        <v>140</v>
      </c>
    </row>
    <row r="7" customFormat="false" ht="18.75" hidden="false" customHeight="true" outlineLevel="0" collapsed="false">
      <c r="A7" s="156"/>
      <c r="B7" s="156"/>
      <c r="C7" s="160" t="s">
        <v>142</v>
      </c>
      <c r="D7" s="157" t="s">
        <v>193</v>
      </c>
      <c r="E7" s="157"/>
      <c r="F7" s="157"/>
      <c r="G7" s="157"/>
      <c r="H7" s="157"/>
      <c r="I7" s="157"/>
      <c r="J7" s="157"/>
      <c r="K7" s="157"/>
      <c r="L7" s="157"/>
      <c r="M7" s="157"/>
      <c r="N7" s="161" t="s">
        <v>142</v>
      </c>
      <c r="O7" s="162" t="s">
        <v>193</v>
      </c>
      <c r="P7" s="162"/>
      <c r="Q7" s="162"/>
      <c r="R7" s="162"/>
      <c r="S7" s="162"/>
      <c r="T7" s="162"/>
      <c r="U7" s="162"/>
      <c r="V7" s="162"/>
      <c r="W7" s="162"/>
      <c r="X7" s="162"/>
      <c r="Y7" s="159"/>
    </row>
    <row r="8" customFormat="false" ht="41.25" hidden="false" customHeight="true" outlineLevel="0" collapsed="false">
      <c r="A8" s="156"/>
      <c r="B8" s="156"/>
      <c r="C8" s="160"/>
      <c r="D8" s="160" t="s">
        <v>194</v>
      </c>
      <c r="E8" s="160"/>
      <c r="F8" s="160" t="s">
        <v>195</v>
      </c>
      <c r="G8" s="160"/>
      <c r="H8" s="160"/>
      <c r="I8" s="160"/>
      <c r="J8" s="160"/>
      <c r="K8" s="160"/>
      <c r="L8" s="163" t="s">
        <v>196</v>
      </c>
      <c r="M8" s="163"/>
      <c r="N8" s="161"/>
      <c r="O8" s="160" t="s">
        <v>194</v>
      </c>
      <c r="P8" s="160"/>
      <c r="Q8" s="161" t="s">
        <v>195</v>
      </c>
      <c r="R8" s="161"/>
      <c r="S8" s="161"/>
      <c r="T8" s="161"/>
      <c r="U8" s="161"/>
      <c r="V8" s="161"/>
      <c r="W8" s="160" t="s">
        <v>196</v>
      </c>
      <c r="X8" s="160"/>
      <c r="Y8" s="159"/>
    </row>
    <row r="9" customFormat="false" ht="17.25" hidden="false" customHeight="true" outlineLevel="0" collapsed="false">
      <c r="A9" s="156"/>
      <c r="B9" s="156"/>
      <c r="C9" s="160"/>
      <c r="D9" s="160" t="s">
        <v>197</v>
      </c>
      <c r="E9" s="160" t="s">
        <v>198</v>
      </c>
      <c r="F9" s="160" t="s">
        <v>197</v>
      </c>
      <c r="G9" s="160"/>
      <c r="H9" s="160"/>
      <c r="I9" s="164" t="s">
        <v>198</v>
      </c>
      <c r="J9" s="164"/>
      <c r="K9" s="164"/>
      <c r="L9" s="163"/>
      <c r="M9" s="163"/>
      <c r="N9" s="161"/>
      <c r="O9" s="160" t="s">
        <v>197</v>
      </c>
      <c r="P9" s="160" t="s">
        <v>198</v>
      </c>
      <c r="Q9" s="161" t="s">
        <v>197</v>
      </c>
      <c r="R9" s="161"/>
      <c r="S9" s="161"/>
      <c r="T9" s="165" t="s">
        <v>198</v>
      </c>
      <c r="U9" s="165"/>
      <c r="V9" s="165"/>
      <c r="W9" s="160"/>
      <c r="X9" s="160"/>
      <c r="Y9" s="159"/>
    </row>
    <row r="10" customFormat="false" ht="57" hidden="false" customHeight="true" outlineLevel="0" collapsed="false">
      <c r="A10" s="156"/>
      <c r="B10" s="156"/>
      <c r="C10" s="160"/>
      <c r="D10" s="160"/>
      <c r="E10" s="160"/>
      <c r="F10" s="160" t="s">
        <v>199</v>
      </c>
      <c r="G10" s="160" t="s">
        <v>194</v>
      </c>
      <c r="H10" s="160"/>
      <c r="I10" s="163" t="s">
        <v>199</v>
      </c>
      <c r="J10" s="160" t="s">
        <v>194</v>
      </c>
      <c r="K10" s="160"/>
      <c r="L10" s="163"/>
      <c r="M10" s="163"/>
      <c r="N10" s="161"/>
      <c r="O10" s="160"/>
      <c r="P10" s="160"/>
      <c r="Q10" s="161" t="s">
        <v>199</v>
      </c>
      <c r="R10" s="160" t="s">
        <v>194</v>
      </c>
      <c r="S10" s="160"/>
      <c r="T10" s="163" t="s">
        <v>199</v>
      </c>
      <c r="U10" s="163" t="s">
        <v>194</v>
      </c>
      <c r="V10" s="163"/>
      <c r="W10" s="160"/>
      <c r="X10" s="160"/>
      <c r="Y10" s="159"/>
    </row>
    <row r="11" customFormat="false" ht="25.5" hidden="false" customHeight="true" outlineLevel="0" collapsed="false">
      <c r="A11" s="156"/>
      <c r="B11" s="156"/>
      <c r="C11" s="160"/>
      <c r="D11" s="160"/>
      <c r="E11" s="160"/>
      <c r="F11" s="160"/>
      <c r="G11" s="166" t="s">
        <v>197</v>
      </c>
      <c r="H11" s="167" t="s">
        <v>198</v>
      </c>
      <c r="I11" s="163"/>
      <c r="J11" s="166" t="s">
        <v>197</v>
      </c>
      <c r="K11" s="164" t="s">
        <v>198</v>
      </c>
      <c r="L11" s="163" t="s">
        <v>200</v>
      </c>
      <c r="M11" s="163" t="s">
        <v>198</v>
      </c>
      <c r="N11" s="161"/>
      <c r="O11" s="160"/>
      <c r="P11" s="160"/>
      <c r="Q11" s="161"/>
      <c r="R11" s="166" t="s">
        <v>197</v>
      </c>
      <c r="S11" s="167" t="s">
        <v>198</v>
      </c>
      <c r="T11" s="163"/>
      <c r="U11" s="166" t="s">
        <v>197</v>
      </c>
      <c r="V11" s="165" t="s">
        <v>198</v>
      </c>
      <c r="W11" s="163" t="s">
        <v>200</v>
      </c>
      <c r="X11" s="160" t="s">
        <v>198</v>
      </c>
      <c r="Y11" s="159"/>
    </row>
    <row r="12" customFormat="false" ht="21" hidden="false" customHeight="true" outlineLevel="0" collapsed="false">
      <c r="A12" s="168" t="n">
        <v>1</v>
      </c>
      <c r="B12" s="169" t="s">
        <v>159</v>
      </c>
      <c r="C12" s="170" t="n">
        <v>6715</v>
      </c>
      <c r="D12" s="170" t="n">
        <v>5786</v>
      </c>
      <c r="E12" s="170" t="n">
        <v>929</v>
      </c>
      <c r="F12" s="170" t="n">
        <v>2013</v>
      </c>
      <c r="G12" s="170" t="n">
        <v>1115</v>
      </c>
      <c r="H12" s="170" t="n">
        <v>898</v>
      </c>
      <c r="I12" s="170" t="n">
        <v>4702</v>
      </c>
      <c r="J12" s="170" t="n">
        <v>4671</v>
      </c>
      <c r="K12" s="170" t="n">
        <v>31</v>
      </c>
      <c r="L12" s="170" t="n">
        <v>4042</v>
      </c>
      <c r="M12" s="170" t="n">
        <v>2673</v>
      </c>
      <c r="N12" s="170" t="n">
        <v>8667</v>
      </c>
      <c r="O12" s="170" t="n">
        <v>7256</v>
      </c>
      <c r="P12" s="170" t="n">
        <v>1411</v>
      </c>
      <c r="Q12" s="170" t="n">
        <v>2732</v>
      </c>
      <c r="R12" s="170" t="n">
        <v>1365</v>
      </c>
      <c r="S12" s="170" t="n">
        <v>1367</v>
      </c>
      <c r="T12" s="170" t="n">
        <v>5935</v>
      </c>
      <c r="U12" s="170" t="n">
        <v>5891</v>
      </c>
      <c r="V12" s="170" t="n">
        <v>44</v>
      </c>
      <c r="W12" s="170" t="n">
        <v>5366</v>
      </c>
      <c r="X12" s="170" t="n">
        <v>3301</v>
      </c>
      <c r="Y12" s="168" t="n">
        <v>1</v>
      </c>
    </row>
    <row r="13" customFormat="false" ht="12" hidden="false" customHeight="true" outlineLevel="0" collapsed="false">
      <c r="A13" s="168"/>
      <c r="B13" s="171" t="s">
        <v>160</v>
      </c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68"/>
    </row>
    <row r="14" customFormat="false" ht="12" hidden="false" customHeight="true" outlineLevel="0" collapsed="false">
      <c r="A14" s="168" t="n">
        <v>2</v>
      </c>
      <c r="B14" s="172" t="s">
        <v>161</v>
      </c>
      <c r="C14" s="170" t="n">
        <v>3724</v>
      </c>
      <c r="D14" s="170" t="n">
        <v>3181</v>
      </c>
      <c r="E14" s="170" t="n">
        <v>543</v>
      </c>
      <c r="F14" s="170" t="n">
        <v>1108</v>
      </c>
      <c r="G14" s="170" t="n">
        <v>588</v>
      </c>
      <c r="H14" s="170" t="n">
        <v>520</v>
      </c>
      <c r="I14" s="170" t="n">
        <v>2616</v>
      </c>
      <c r="J14" s="170" t="n">
        <v>2593</v>
      </c>
      <c r="K14" s="170" t="n">
        <v>23</v>
      </c>
      <c r="L14" s="170" t="n">
        <v>2145</v>
      </c>
      <c r="M14" s="170" t="n">
        <v>1579</v>
      </c>
      <c r="N14" s="170" t="n">
        <v>4692</v>
      </c>
      <c r="O14" s="170" t="n">
        <v>3850</v>
      </c>
      <c r="P14" s="170" t="n">
        <v>842</v>
      </c>
      <c r="Q14" s="170" t="n">
        <v>1522</v>
      </c>
      <c r="R14" s="170" t="n">
        <v>706</v>
      </c>
      <c r="S14" s="170" t="n">
        <v>816</v>
      </c>
      <c r="T14" s="170" t="n">
        <v>3170</v>
      </c>
      <c r="U14" s="170" t="n">
        <v>3144</v>
      </c>
      <c r="V14" s="170" t="n">
        <v>26</v>
      </c>
      <c r="W14" s="170" t="n">
        <v>2718</v>
      </c>
      <c r="X14" s="170" t="n">
        <v>1974</v>
      </c>
      <c r="Y14" s="168" t="n">
        <v>2</v>
      </c>
    </row>
    <row r="15" customFormat="false" ht="12" hidden="false" customHeight="true" outlineLevel="0" collapsed="false">
      <c r="A15" s="168" t="n">
        <v>3</v>
      </c>
      <c r="B15" s="172" t="s">
        <v>162</v>
      </c>
      <c r="C15" s="170" t="n">
        <v>1571</v>
      </c>
      <c r="D15" s="170" t="n">
        <v>1409</v>
      </c>
      <c r="E15" s="170" t="n">
        <v>162</v>
      </c>
      <c r="F15" s="170" t="n">
        <v>430</v>
      </c>
      <c r="G15" s="170" t="n">
        <v>272</v>
      </c>
      <c r="H15" s="170" t="n">
        <v>158</v>
      </c>
      <c r="I15" s="170" t="n">
        <v>1141</v>
      </c>
      <c r="J15" s="170" t="n">
        <v>1137</v>
      </c>
      <c r="K15" s="170" t="n">
        <v>4</v>
      </c>
      <c r="L15" s="170" t="n">
        <v>958</v>
      </c>
      <c r="M15" s="170" t="n">
        <v>613</v>
      </c>
      <c r="N15" s="170" t="n">
        <v>2010</v>
      </c>
      <c r="O15" s="170" t="n">
        <v>1783</v>
      </c>
      <c r="P15" s="170" t="n">
        <v>227</v>
      </c>
      <c r="Q15" s="170" t="n">
        <v>553</v>
      </c>
      <c r="R15" s="170" t="n">
        <v>336</v>
      </c>
      <c r="S15" s="170" t="n">
        <v>217</v>
      </c>
      <c r="T15" s="170" t="n">
        <v>1457</v>
      </c>
      <c r="U15" s="170" t="n">
        <v>1447</v>
      </c>
      <c r="V15" s="170" t="n">
        <v>10</v>
      </c>
      <c r="W15" s="170" t="n">
        <v>1266</v>
      </c>
      <c r="X15" s="170" t="n">
        <v>744</v>
      </c>
      <c r="Y15" s="168" t="n">
        <v>3</v>
      </c>
    </row>
    <row r="16" customFormat="false" ht="12" hidden="false" customHeight="true" outlineLevel="0" collapsed="false">
      <c r="A16" s="168" t="n">
        <v>4</v>
      </c>
      <c r="B16" s="172" t="s">
        <v>163</v>
      </c>
      <c r="C16" s="170" t="n">
        <v>841</v>
      </c>
      <c r="D16" s="170" t="n">
        <v>716</v>
      </c>
      <c r="E16" s="170" t="n">
        <v>125</v>
      </c>
      <c r="F16" s="170" t="n">
        <v>272</v>
      </c>
      <c r="G16" s="170" t="n">
        <v>150</v>
      </c>
      <c r="H16" s="170" t="n">
        <v>122</v>
      </c>
      <c r="I16" s="170" t="n">
        <v>569</v>
      </c>
      <c r="J16" s="170" t="n">
        <v>566</v>
      </c>
      <c r="K16" s="170" t="n">
        <v>3</v>
      </c>
      <c r="L16" s="170" t="n">
        <v>524</v>
      </c>
      <c r="M16" s="170" t="n">
        <v>317</v>
      </c>
      <c r="N16" s="170" t="n">
        <v>1136</v>
      </c>
      <c r="O16" s="170" t="n">
        <v>951</v>
      </c>
      <c r="P16" s="170" t="n">
        <v>185</v>
      </c>
      <c r="Q16" s="170" t="n">
        <v>352</v>
      </c>
      <c r="R16" s="170" t="n">
        <v>172</v>
      </c>
      <c r="S16" s="170" t="n">
        <v>180</v>
      </c>
      <c r="T16" s="170" t="n">
        <v>784</v>
      </c>
      <c r="U16" s="170" t="n">
        <v>779</v>
      </c>
      <c r="V16" s="170" t="n">
        <v>5</v>
      </c>
      <c r="W16" s="170" t="n">
        <v>748</v>
      </c>
      <c r="X16" s="170" t="n">
        <v>388</v>
      </c>
      <c r="Y16" s="168" t="n">
        <v>4</v>
      </c>
    </row>
    <row r="17" customFormat="false" ht="12" hidden="false" customHeight="true" outlineLevel="0" collapsed="false">
      <c r="A17" s="168" t="n">
        <v>5</v>
      </c>
      <c r="B17" s="172" t="s">
        <v>164</v>
      </c>
      <c r="C17" s="170" t="n">
        <v>579</v>
      </c>
      <c r="D17" s="170" t="n">
        <v>480</v>
      </c>
      <c r="E17" s="170" t="n">
        <v>99</v>
      </c>
      <c r="F17" s="170" t="n">
        <v>203</v>
      </c>
      <c r="G17" s="170" t="n">
        <v>105</v>
      </c>
      <c r="H17" s="170" t="n">
        <v>98</v>
      </c>
      <c r="I17" s="170" t="n">
        <v>376</v>
      </c>
      <c r="J17" s="170" t="n">
        <v>375</v>
      </c>
      <c r="K17" s="170" t="n">
        <v>1</v>
      </c>
      <c r="L17" s="170" t="n">
        <v>415</v>
      </c>
      <c r="M17" s="170" t="n">
        <v>164</v>
      </c>
      <c r="N17" s="170" t="n">
        <v>829</v>
      </c>
      <c r="O17" s="170" t="n">
        <v>672</v>
      </c>
      <c r="P17" s="170" t="n">
        <v>157</v>
      </c>
      <c r="Q17" s="170" t="n">
        <v>305</v>
      </c>
      <c r="R17" s="170" t="n">
        <v>151</v>
      </c>
      <c r="S17" s="170" t="n">
        <v>154</v>
      </c>
      <c r="T17" s="170" t="n">
        <v>524</v>
      </c>
      <c r="U17" s="170" t="n">
        <v>521</v>
      </c>
      <c r="V17" s="170" t="n">
        <v>3</v>
      </c>
      <c r="W17" s="170" t="n">
        <v>634</v>
      </c>
      <c r="X17" s="170" t="n">
        <v>195</v>
      </c>
      <c r="Y17" s="168" t="n">
        <v>5</v>
      </c>
    </row>
    <row r="18" customFormat="false" ht="12" hidden="false" customHeight="true" outlineLevel="0" collapsed="false">
      <c r="A18" s="168" t="n">
        <v>6</v>
      </c>
      <c r="B18" s="173" t="s">
        <v>201</v>
      </c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</row>
    <row r="19" customFormat="false" ht="12" hidden="false" customHeight="true" outlineLevel="0" collapsed="false">
      <c r="A19" s="168"/>
      <c r="B19" s="169" t="s">
        <v>202</v>
      </c>
      <c r="C19" s="170" t="n">
        <v>12080</v>
      </c>
      <c r="D19" s="170" t="n">
        <v>10367</v>
      </c>
      <c r="E19" s="170" t="n">
        <v>1713</v>
      </c>
      <c r="F19" s="170" t="n">
        <v>3714</v>
      </c>
      <c r="G19" s="170" t="n">
        <v>2048</v>
      </c>
      <c r="H19" s="170" t="n">
        <v>1666</v>
      </c>
      <c r="I19" s="170" t="n">
        <v>8366</v>
      </c>
      <c r="J19" s="170" t="n">
        <v>8319</v>
      </c>
      <c r="K19" s="170" t="n">
        <v>47</v>
      </c>
      <c r="L19" s="170" t="n">
        <v>7578</v>
      </c>
      <c r="M19" s="170" t="n">
        <v>4502</v>
      </c>
      <c r="N19" s="170" t="n">
        <v>16064</v>
      </c>
      <c r="O19" s="170" t="n">
        <v>13468</v>
      </c>
      <c r="P19" s="170" t="n">
        <v>2596</v>
      </c>
      <c r="Q19" s="170" t="n">
        <v>5114</v>
      </c>
      <c r="R19" s="170" t="n">
        <v>2592</v>
      </c>
      <c r="S19" s="170" t="n">
        <v>2522</v>
      </c>
      <c r="T19" s="170" t="n">
        <v>10950</v>
      </c>
      <c r="U19" s="170" t="n">
        <v>10876</v>
      </c>
      <c r="V19" s="170" t="n">
        <v>74</v>
      </c>
      <c r="W19" s="170" t="n">
        <v>10515</v>
      </c>
      <c r="X19" s="170" t="n">
        <v>5549</v>
      </c>
      <c r="Y19" s="168" t="n">
        <v>6</v>
      </c>
    </row>
    <row r="20" customFormat="false" ht="22.5" hidden="false" customHeight="true" outlineLevel="0" collapsed="false">
      <c r="A20" s="168"/>
      <c r="B20" s="173" t="s">
        <v>171</v>
      </c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68"/>
    </row>
    <row r="21" customFormat="false" ht="12" hidden="false" customHeight="true" outlineLevel="0" collapsed="false">
      <c r="A21" s="168" t="n">
        <v>7</v>
      </c>
      <c r="B21" s="169" t="s">
        <v>172</v>
      </c>
      <c r="C21" s="170" t="n">
        <v>5056</v>
      </c>
      <c r="D21" s="170" t="n">
        <v>4505</v>
      </c>
      <c r="E21" s="170" t="n">
        <v>551</v>
      </c>
      <c r="F21" s="170" t="n">
        <v>1392</v>
      </c>
      <c r="G21" s="170" t="n">
        <v>865</v>
      </c>
      <c r="H21" s="170" t="n">
        <v>527</v>
      </c>
      <c r="I21" s="170" t="n">
        <v>3664</v>
      </c>
      <c r="J21" s="170" t="n">
        <v>3640</v>
      </c>
      <c r="K21" s="170" t="n">
        <v>24</v>
      </c>
      <c r="L21" s="170" t="n">
        <v>3180</v>
      </c>
      <c r="M21" s="170" t="n">
        <v>1876</v>
      </c>
      <c r="N21" s="170" t="n">
        <v>6402</v>
      </c>
      <c r="O21" s="170" t="n">
        <v>5633</v>
      </c>
      <c r="P21" s="170" t="n">
        <v>769</v>
      </c>
      <c r="Q21" s="170" t="n">
        <v>1758</v>
      </c>
      <c r="R21" s="170" t="n">
        <v>1024</v>
      </c>
      <c r="S21" s="170" t="n">
        <v>734</v>
      </c>
      <c r="T21" s="170" t="n">
        <v>4644</v>
      </c>
      <c r="U21" s="170" t="n">
        <v>4609</v>
      </c>
      <c r="V21" s="170" t="n">
        <v>35</v>
      </c>
      <c r="W21" s="170" t="n">
        <v>4235</v>
      </c>
      <c r="X21" s="170" t="n">
        <v>2167</v>
      </c>
      <c r="Y21" s="168" t="n">
        <v>7</v>
      </c>
    </row>
    <row r="22" customFormat="false" ht="12" hidden="false" customHeight="true" outlineLevel="0" collapsed="false">
      <c r="A22" s="168"/>
      <c r="B22" s="173" t="s">
        <v>173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</row>
    <row r="23" customFormat="false" ht="12" hidden="false" customHeight="true" outlineLevel="0" collapsed="false">
      <c r="A23" s="168" t="n">
        <v>8</v>
      </c>
      <c r="B23" s="169" t="s">
        <v>174</v>
      </c>
      <c r="C23" s="170" t="n">
        <v>1843</v>
      </c>
      <c r="D23" s="170" t="n">
        <v>1586</v>
      </c>
      <c r="E23" s="170" t="n">
        <v>257</v>
      </c>
      <c r="F23" s="170" t="n">
        <v>542</v>
      </c>
      <c r="G23" s="170" t="n">
        <v>295</v>
      </c>
      <c r="H23" s="170" t="n">
        <v>247</v>
      </c>
      <c r="I23" s="170" t="n">
        <v>1301</v>
      </c>
      <c r="J23" s="170" t="n">
        <v>1291</v>
      </c>
      <c r="K23" s="170" t="n">
        <v>10</v>
      </c>
      <c r="L23" s="170" t="n">
        <v>931</v>
      </c>
      <c r="M23" s="170" t="n">
        <v>912</v>
      </c>
      <c r="N23" s="170" t="n">
        <v>2375</v>
      </c>
      <c r="O23" s="170" t="n">
        <v>2006</v>
      </c>
      <c r="P23" s="170" t="n">
        <v>369</v>
      </c>
      <c r="Q23" s="170" t="n">
        <v>707</v>
      </c>
      <c r="R23" s="170" t="n">
        <v>349</v>
      </c>
      <c r="S23" s="170" t="n">
        <v>358</v>
      </c>
      <c r="T23" s="170" t="n">
        <v>1668</v>
      </c>
      <c r="U23" s="170" t="n">
        <v>1657</v>
      </c>
      <c r="V23" s="170" t="n">
        <v>11</v>
      </c>
      <c r="W23" s="170" t="n">
        <v>1278</v>
      </c>
      <c r="X23" s="170" t="n">
        <v>1097</v>
      </c>
      <c r="Y23" s="168" t="n">
        <v>8</v>
      </c>
    </row>
    <row r="24" customFormat="false" ht="12" hidden="false" customHeight="true" outlineLevel="0" collapsed="false">
      <c r="A24" s="168" t="n">
        <v>9</v>
      </c>
      <c r="B24" s="173" t="s">
        <v>203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</row>
    <row r="25" customFormat="false" ht="12" hidden="false" customHeight="true" outlineLevel="0" collapsed="false">
      <c r="A25" s="168"/>
      <c r="B25" s="169" t="s">
        <v>204</v>
      </c>
      <c r="C25" s="170" t="n">
        <v>3745</v>
      </c>
      <c r="D25" s="170" t="n">
        <v>3151</v>
      </c>
      <c r="E25" s="170" t="n">
        <v>594</v>
      </c>
      <c r="F25" s="170" t="n">
        <v>1159</v>
      </c>
      <c r="G25" s="170" t="n">
        <v>579</v>
      </c>
      <c r="H25" s="170" t="n">
        <v>580</v>
      </c>
      <c r="I25" s="170" t="n">
        <v>2586</v>
      </c>
      <c r="J25" s="170" t="n">
        <v>2572</v>
      </c>
      <c r="K25" s="170" t="n">
        <v>14</v>
      </c>
      <c r="L25" s="170" t="n">
        <v>1997</v>
      </c>
      <c r="M25" s="170" t="n">
        <v>1748</v>
      </c>
      <c r="N25" s="170" t="n">
        <v>5128</v>
      </c>
      <c r="O25" s="170" t="n">
        <v>4199</v>
      </c>
      <c r="P25" s="170" t="n">
        <v>929</v>
      </c>
      <c r="Q25" s="170" t="n">
        <v>1659</v>
      </c>
      <c r="R25" s="170" t="n">
        <v>745</v>
      </c>
      <c r="S25" s="170" t="n">
        <v>914</v>
      </c>
      <c r="T25" s="170" t="n">
        <v>3469</v>
      </c>
      <c r="U25" s="170" t="n">
        <v>3454</v>
      </c>
      <c r="V25" s="170" t="n">
        <v>15</v>
      </c>
      <c r="W25" s="170" t="n">
        <v>2932</v>
      </c>
      <c r="X25" s="170" t="n">
        <v>2196</v>
      </c>
      <c r="Y25" s="168" t="n">
        <v>9</v>
      </c>
    </row>
    <row r="26" customFormat="false" ht="12" hidden="false" customHeight="true" outlineLevel="0" collapsed="false">
      <c r="A26" s="168" t="n">
        <v>10</v>
      </c>
      <c r="B26" s="169" t="s">
        <v>176</v>
      </c>
      <c r="C26" s="170" t="n">
        <v>2471</v>
      </c>
      <c r="D26" s="170" t="n">
        <v>2217</v>
      </c>
      <c r="E26" s="170" t="n">
        <v>254</v>
      </c>
      <c r="F26" s="170" t="n">
        <v>710</v>
      </c>
      <c r="G26" s="170" t="n">
        <v>462</v>
      </c>
      <c r="H26" s="170" t="n">
        <v>248</v>
      </c>
      <c r="I26" s="170" t="n">
        <v>1761</v>
      </c>
      <c r="J26" s="170" t="n">
        <v>1755</v>
      </c>
      <c r="K26" s="170" t="n">
        <v>6</v>
      </c>
      <c r="L26" s="170" t="n">
        <v>1854</v>
      </c>
      <c r="M26" s="170" t="n">
        <v>617</v>
      </c>
      <c r="N26" s="170" t="n">
        <v>3208</v>
      </c>
      <c r="O26" s="170" t="n">
        <v>2851</v>
      </c>
      <c r="P26" s="170" t="n">
        <v>357</v>
      </c>
      <c r="Q26" s="170" t="n">
        <v>906</v>
      </c>
      <c r="R26" s="170" t="n">
        <v>566</v>
      </c>
      <c r="S26" s="170" t="n">
        <v>340</v>
      </c>
      <c r="T26" s="170" t="n">
        <v>2302</v>
      </c>
      <c r="U26" s="170" t="n">
        <v>2285</v>
      </c>
      <c r="V26" s="170" t="n">
        <v>17</v>
      </c>
      <c r="W26" s="170" t="n">
        <v>2488</v>
      </c>
      <c r="X26" s="170" t="n">
        <v>720</v>
      </c>
      <c r="Y26" s="168" t="n">
        <v>10</v>
      </c>
    </row>
    <row r="27" customFormat="false" ht="12" hidden="false" customHeight="true" outlineLevel="0" collapsed="false">
      <c r="A27" s="168" t="n">
        <v>11</v>
      </c>
      <c r="B27" s="173" t="s">
        <v>205</v>
      </c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68"/>
    </row>
    <row r="28" customFormat="false" ht="12" hidden="false" customHeight="true" outlineLevel="0" collapsed="false">
      <c r="A28" s="168"/>
      <c r="B28" s="169" t="s">
        <v>204</v>
      </c>
      <c r="C28" s="170" t="n">
        <v>4347</v>
      </c>
      <c r="D28" s="170" t="n">
        <v>3829</v>
      </c>
      <c r="E28" s="170" t="n">
        <v>518</v>
      </c>
      <c r="F28" s="170" t="n">
        <v>1375</v>
      </c>
      <c r="G28" s="170" t="n">
        <v>863</v>
      </c>
      <c r="H28" s="170" t="n">
        <v>512</v>
      </c>
      <c r="I28" s="170" t="n">
        <v>2972</v>
      </c>
      <c r="J28" s="170" t="n">
        <v>2966</v>
      </c>
      <c r="K28" s="170" t="n">
        <v>6</v>
      </c>
      <c r="L28" s="170" t="n">
        <v>3358</v>
      </c>
      <c r="M28" s="170" t="n">
        <v>989</v>
      </c>
      <c r="N28" s="170" t="n">
        <v>5955</v>
      </c>
      <c r="O28" s="170" t="n">
        <v>5181</v>
      </c>
      <c r="P28" s="170" t="n">
        <v>774</v>
      </c>
      <c r="Q28" s="170" t="n">
        <v>1860</v>
      </c>
      <c r="R28" s="170" t="n">
        <v>1110</v>
      </c>
      <c r="S28" s="170" t="n">
        <v>750</v>
      </c>
      <c r="T28" s="170" t="n">
        <v>4095</v>
      </c>
      <c r="U28" s="170" t="n">
        <v>4071</v>
      </c>
      <c r="V28" s="170" t="n">
        <v>24</v>
      </c>
      <c r="W28" s="170" t="n">
        <v>4816</v>
      </c>
      <c r="X28" s="170" t="n">
        <v>1139</v>
      </c>
      <c r="Y28" s="168" t="n">
        <v>11</v>
      </c>
    </row>
    <row r="29" customFormat="false" ht="12" hidden="false" customHeight="true" outlineLevel="0" collapsed="false">
      <c r="A29" s="168" t="n">
        <v>12</v>
      </c>
      <c r="B29" s="173" t="s">
        <v>177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</row>
    <row r="30" customFormat="false" ht="12" hidden="false" customHeight="true" outlineLevel="0" collapsed="false">
      <c r="A30" s="168"/>
      <c r="B30" s="169" t="s">
        <v>178</v>
      </c>
      <c r="C30" s="170" t="n">
        <v>685</v>
      </c>
      <c r="D30" s="170" t="n">
        <v>652</v>
      </c>
      <c r="E30" s="170" t="n">
        <v>33</v>
      </c>
      <c r="F30" s="170" t="n">
        <v>129</v>
      </c>
      <c r="G30" s="170" t="n">
        <v>103</v>
      </c>
      <c r="H30" s="170" t="n">
        <v>26</v>
      </c>
      <c r="I30" s="170" t="n">
        <v>556</v>
      </c>
      <c r="J30" s="170" t="n">
        <v>549</v>
      </c>
      <c r="K30" s="170" t="n">
        <v>7</v>
      </c>
      <c r="L30" s="170" t="n">
        <v>371</v>
      </c>
      <c r="M30" s="170" t="n">
        <v>314</v>
      </c>
      <c r="N30" s="170" t="n">
        <v>757</v>
      </c>
      <c r="O30" s="170" t="n">
        <v>721</v>
      </c>
      <c r="P30" s="170" t="n">
        <v>36</v>
      </c>
      <c r="Q30" s="170" t="n">
        <v>132</v>
      </c>
      <c r="R30" s="170" t="n">
        <v>102</v>
      </c>
      <c r="S30" s="170" t="n">
        <v>30</v>
      </c>
      <c r="T30" s="170" t="n">
        <v>625</v>
      </c>
      <c r="U30" s="170" t="n">
        <v>619</v>
      </c>
      <c r="V30" s="170" t="n">
        <v>6</v>
      </c>
      <c r="W30" s="170" t="n">
        <v>443</v>
      </c>
      <c r="X30" s="170" t="n">
        <v>314</v>
      </c>
      <c r="Y30" s="168" t="n">
        <v>12</v>
      </c>
    </row>
    <row r="31" customFormat="false" ht="12" hidden="false" customHeight="true" outlineLevel="0" collapsed="false">
      <c r="A31" s="153" t="n">
        <v>13</v>
      </c>
      <c r="B31" s="173" t="s">
        <v>205</v>
      </c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</row>
    <row r="32" customFormat="false" ht="12" hidden="false" customHeight="true" outlineLevel="0" collapsed="false">
      <c r="A32" s="153"/>
      <c r="B32" s="169" t="s">
        <v>206</v>
      </c>
      <c r="C32" s="170" t="n">
        <v>1337</v>
      </c>
      <c r="D32" s="170" t="n">
        <v>1281</v>
      </c>
      <c r="E32" s="170" t="n">
        <v>56</v>
      </c>
      <c r="F32" s="170" t="n">
        <v>249</v>
      </c>
      <c r="G32" s="170" t="n">
        <v>204</v>
      </c>
      <c r="H32" s="170" t="n">
        <v>45</v>
      </c>
      <c r="I32" s="170" t="n">
        <v>1088</v>
      </c>
      <c r="J32" s="170" t="n">
        <v>1077</v>
      </c>
      <c r="K32" s="170" t="n">
        <v>11</v>
      </c>
      <c r="L32" s="170" t="n">
        <v>763</v>
      </c>
      <c r="M32" s="170" t="n">
        <v>574</v>
      </c>
      <c r="N32" s="170" t="n">
        <v>1536</v>
      </c>
      <c r="O32" s="170" t="n">
        <v>1469</v>
      </c>
      <c r="P32" s="170" t="n">
        <v>67</v>
      </c>
      <c r="Q32" s="170" t="n">
        <v>269</v>
      </c>
      <c r="R32" s="170" t="n">
        <v>213</v>
      </c>
      <c r="S32" s="170" t="n">
        <v>56</v>
      </c>
      <c r="T32" s="170" t="n">
        <v>1267</v>
      </c>
      <c r="U32" s="170" t="n">
        <v>1256</v>
      </c>
      <c r="V32" s="170" t="n">
        <v>11</v>
      </c>
      <c r="W32" s="170" t="n">
        <v>941</v>
      </c>
      <c r="X32" s="170" t="n">
        <v>595</v>
      </c>
      <c r="Y32" s="168" t="n">
        <v>13</v>
      </c>
    </row>
    <row r="33" customFormat="false" ht="12" hidden="false" customHeight="true" outlineLevel="0" collapsed="false">
      <c r="A33" s="168" t="n">
        <v>14</v>
      </c>
      <c r="B33" s="169" t="s">
        <v>179</v>
      </c>
      <c r="C33" s="170" t="n">
        <v>101</v>
      </c>
      <c r="D33" s="170" t="n">
        <v>86</v>
      </c>
      <c r="E33" s="170" t="n">
        <v>15</v>
      </c>
      <c r="F33" s="170" t="n">
        <v>26</v>
      </c>
      <c r="G33" s="170" t="n">
        <v>13</v>
      </c>
      <c r="H33" s="170" t="n">
        <v>13</v>
      </c>
      <c r="I33" s="170" t="n">
        <v>75</v>
      </c>
      <c r="J33" s="170" t="n">
        <v>73</v>
      </c>
      <c r="K33" s="170" t="n">
        <v>2</v>
      </c>
      <c r="L33" s="170" t="n">
        <v>72</v>
      </c>
      <c r="M33" s="170" t="n">
        <v>29</v>
      </c>
      <c r="N33" s="170" t="n">
        <v>125</v>
      </c>
      <c r="O33" s="170" t="n">
        <v>108</v>
      </c>
      <c r="P33" s="170" t="n">
        <v>17</v>
      </c>
      <c r="Q33" s="170" t="n">
        <v>34</v>
      </c>
      <c r="R33" s="170" t="n">
        <v>18</v>
      </c>
      <c r="S33" s="170" t="n">
        <v>16</v>
      </c>
      <c r="T33" s="170" t="n">
        <v>91</v>
      </c>
      <c r="U33" s="170" t="n">
        <v>90</v>
      </c>
      <c r="V33" s="170" t="n">
        <v>1</v>
      </c>
      <c r="W33" s="170" t="n">
        <v>96</v>
      </c>
      <c r="X33" s="170" t="n">
        <v>29</v>
      </c>
      <c r="Y33" s="168" t="n">
        <v>14</v>
      </c>
    </row>
    <row r="34" customFormat="false" ht="12" hidden="false" customHeight="true" outlineLevel="0" collapsed="false">
      <c r="A34" s="168" t="n">
        <v>15</v>
      </c>
      <c r="B34" s="169" t="s">
        <v>180</v>
      </c>
      <c r="C34" s="170" t="n">
        <v>167</v>
      </c>
      <c r="D34" s="170" t="n">
        <v>140</v>
      </c>
      <c r="E34" s="170" t="n">
        <v>27</v>
      </c>
      <c r="F34" s="170" t="n">
        <v>50</v>
      </c>
      <c r="G34" s="170" t="n">
        <v>27</v>
      </c>
      <c r="H34" s="170" t="n">
        <v>23</v>
      </c>
      <c r="I34" s="170" t="n">
        <v>117</v>
      </c>
      <c r="J34" s="170" t="n">
        <v>113</v>
      </c>
      <c r="K34" s="170" t="n">
        <v>4</v>
      </c>
      <c r="L34" s="170" t="n">
        <v>117</v>
      </c>
      <c r="M34" s="170" t="n">
        <v>50</v>
      </c>
      <c r="N34" s="170" t="n">
        <v>222</v>
      </c>
      <c r="O34" s="170" t="n">
        <v>189</v>
      </c>
      <c r="P34" s="170" t="n">
        <v>33</v>
      </c>
      <c r="Q34" s="170" t="n">
        <v>63</v>
      </c>
      <c r="R34" s="170" t="n">
        <v>33</v>
      </c>
      <c r="S34" s="170" t="n">
        <v>30</v>
      </c>
      <c r="T34" s="170" t="n">
        <v>159</v>
      </c>
      <c r="U34" s="170" t="n">
        <v>156</v>
      </c>
      <c r="V34" s="170" t="n">
        <v>3</v>
      </c>
      <c r="W34" s="170" t="n">
        <v>168</v>
      </c>
      <c r="X34" s="170" t="n">
        <v>54</v>
      </c>
      <c r="Y34" s="168" t="n">
        <v>15</v>
      </c>
    </row>
    <row r="35" customFormat="false" ht="12" hidden="false" customHeight="true" outlineLevel="0" collapsed="false">
      <c r="A35" s="168" t="n">
        <v>16</v>
      </c>
      <c r="B35" s="169" t="s">
        <v>181</v>
      </c>
      <c r="C35" s="170" t="n">
        <v>144</v>
      </c>
      <c r="D35" s="170" t="n">
        <v>128</v>
      </c>
      <c r="E35" s="170" t="n">
        <v>16</v>
      </c>
      <c r="F35" s="170" t="n">
        <v>32</v>
      </c>
      <c r="G35" s="170" t="n">
        <v>17</v>
      </c>
      <c r="H35" s="170" t="n">
        <v>15</v>
      </c>
      <c r="I35" s="170" t="n">
        <v>112</v>
      </c>
      <c r="J35" s="170" t="n">
        <v>111</v>
      </c>
      <c r="K35" s="170" t="n">
        <v>1</v>
      </c>
      <c r="L35" s="170" t="n">
        <v>102</v>
      </c>
      <c r="M35" s="170" t="n">
        <v>42</v>
      </c>
      <c r="N35" s="170" t="n">
        <v>180</v>
      </c>
      <c r="O35" s="170" t="n">
        <v>157</v>
      </c>
      <c r="P35" s="170" t="n">
        <v>23</v>
      </c>
      <c r="Q35" s="170" t="n">
        <v>49</v>
      </c>
      <c r="R35" s="170" t="n">
        <v>28</v>
      </c>
      <c r="S35" s="170" t="n">
        <v>21</v>
      </c>
      <c r="T35" s="170" t="n">
        <v>131</v>
      </c>
      <c r="U35" s="170" t="n">
        <v>129</v>
      </c>
      <c r="V35" s="170" t="n">
        <v>2</v>
      </c>
      <c r="W35" s="170" t="n">
        <v>114</v>
      </c>
      <c r="X35" s="170" t="n">
        <v>66</v>
      </c>
      <c r="Y35" s="168" t="n">
        <v>16</v>
      </c>
    </row>
    <row r="36" customFormat="false" ht="12" hidden="false" customHeight="true" outlineLevel="0" collapsed="false">
      <c r="A36" s="168" t="n">
        <v>17</v>
      </c>
      <c r="B36" s="169" t="s">
        <v>180</v>
      </c>
      <c r="C36" s="170" t="n">
        <v>203</v>
      </c>
      <c r="D36" s="170" t="n">
        <v>182</v>
      </c>
      <c r="E36" s="170" t="n">
        <v>21</v>
      </c>
      <c r="F36" s="170" t="n">
        <v>42</v>
      </c>
      <c r="G36" s="170" t="n">
        <v>22</v>
      </c>
      <c r="H36" s="170" t="n">
        <v>20</v>
      </c>
      <c r="I36" s="170" t="n">
        <v>161</v>
      </c>
      <c r="J36" s="170" t="n">
        <v>160</v>
      </c>
      <c r="K36" s="170" t="n">
        <v>1</v>
      </c>
      <c r="L36" s="170" t="n">
        <v>143</v>
      </c>
      <c r="M36" s="170" t="n">
        <v>60</v>
      </c>
      <c r="N36" s="170" t="n">
        <v>274</v>
      </c>
      <c r="O36" s="170" t="n">
        <v>236</v>
      </c>
      <c r="P36" s="170" t="n">
        <v>38</v>
      </c>
      <c r="Q36" s="170" t="n">
        <v>71</v>
      </c>
      <c r="R36" s="170" t="n">
        <v>38</v>
      </c>
      <c r="S36" s="170" t="n">
        <v>33</v>
      </c>
      <c r="T36" s="170" t="n">
        <v>203</v>
      </c>
      <c r="U36" s="170" t="n">
        <v>198</v>
      </c>
      <c r="V36" s="170" t="n">
        <v>5</v>
      </c>
      <c r="W36" s="170" t="n">
        <v>181</v>
      </c>
      <c r="X36" s="170" t="n">
        <v>93</v>
      </c>
      <c r="Y36" s="168" t="n">
        <v>17</v>
      </c>
    </row>
    <row r="37" customFormat="false" ht="9" hidden="false" customHeight="false" outlineLevel="0" collapsed="false">
      <c r="B37" s="175"/>
    </row>
    <row r="38" customFormat="false" ht="9" hidden="false" customHeight="false" outlineLevel="0" collapsed="false">
      <c r="B38" s="175"/>
    </row>
    <row r="39" customFormat="false" ht="9" hidden="false" customHeight="false" outlineLevel="0" collapsed="false">
      <c r="B39" s="175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4.7"/>
    <col collapsed="false" customWidth="true" hidden="false" outlineLevel="0" max="3" min="3" style="144" width="8.28"/>
    <col collapsed="false" customWidth="true" hidden="false" outlineLevel="0" max="5" min="4" style="144" width="5.99"/>
    <col collapsed="false" customWidth="true" hidden="false" outlineLevel="0" max="6" min="6" style="144" width="6.56"/>
    <col collapsed="false" customWidth="true" hidden="false" outlineLevel="0" max="8" min="7" style="144" width="5.99"/>
    <col collapsed="false" customWidth="true" hidden="false" outlineLevel="0" max="9" min="9" style="144" width="6.56"/>
    <col collapsed="false" customWidth="true" hidden="false" outlineLevel="0" max="11" min="10" style="144" width="5.99"/>
    <col collapsed="false" customWidth="true" hidden="false" outlineLevel="0" max="13" min="12" style="144" width="7.7"/>
    <col collapsed="false" customWidth="true" hidden="false" outlineLevel="0" max="14" min="14" style="144" width="11.7"/>
    <col collapsed="false" customWidth="true" hidden="false" outlineLevel="0" max="16" min="15" style="144" width="8.14"/>
    <col collapsed="false" customWidth="true" hidden="false" outlineLevel="0" max="19" min="17" style="144" width="7.7"/>
    <col collapsed="false" customWidth="true" hidden="false" outlineLevel="0" max="20" min="20" style="144" width="8.7"/>
    <col collapsed="false" customWidth="true" hidden="false" outlineLevel="0" max="22" min="21" style="144" width="7.99"/>
    <col collapsed="false" customWidth="true" hidden="false" outlineLevel="0" max="23" min="23" style="144" width="9.14"/>
    <col collapsed="false" customWidth="true" hidden="false" outlineLevel="0" max="24" min="24" style="144" width="10.13"/>
    <col collapsed="false" customWidth="true" hidden="false" outlineLevel="0" max="25" min="25" style="144" width="3.56"/>
    <col collapsed="false" customWidth="false" hidden="false" outlineLevel="0" max="257" min="26" style="144" width="11.42"/>
  </cols>
  <sheetData>
    <row r="1" s="146" customFormat="true" ht="9.75" hidden="false" customHeight="true" outlineLevel="0" collapsed="false">
      <c r="A1" s="145" t="s">
        <v>24</v>
      </c>
      <c r="B1" s="145"/>
      <c r="D1" s="147"/>
      <c r="E1" s="147"/>
      <c r="F1" s="147"/>
      <c r="G1" s="147"/>
      <c r="H1" s="147"/>
      <c r="I1" s="147"/>
      <c r="J1" s="147"/>
      <c r="M1" s="148"/>
      <c r="O1" s="148"/>
      <c r="Y1" s="148" t="str">
        <f aca="false">A1</f>
        <v>Deutschland</v>
      </c>
    </row>
    <row r="2" s="146" customFormat="true" ht="24.75" hidden="false" customHeight="true" outlineLevel="0" collapsed="false">
      <c r="A2" s="149" t="s">
        <v>1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 t="s">
        <v>189</v>
      </c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146" customFormat="true" ht="24.75" hidden="false" customHeight="true" outlineLevel="0" collapsed="false">
      <c r="A3" s="150" t="s">
        <v>190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 t="s">
        <v>190</v>
      </c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</row>
    <row r="4" s="152" customFormat="true" ht="21" hidden="false" customHeight="true" outlineLevel="0" collapsed="false">
      <c r="A4" s="150" t="s">
        <v>208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 t="s">
        <v>208</v>
      </c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</row>
    <row r="5" customFormat="false" ht="6.75" hidden="false" customHeight="true" outlineLevel="0" collapsed="false">
      <c r="D5" s="153"/>
      <c r="E5" s="154"/>
      <c r="M5" s="174"/>
      <c r="N5" s="155"/>
    </row>
    <row r="6" customFormat="false" ht="18.75" hidden="false" customHeight="true" outlineLevel="0" collapsed="false">
      <c r="A6" s="156" t="s">
        <v>140</v>
      </c>
      <c r="B6" s="156" t="s">
        <v>192</v>
      </c>
      <c r="C6" s="157" t="s">
        <v>111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8" t="s">
        <v>113</v>
      </c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9" t="s">
        <v>140</v>
      </c>
    </row>
    <row r="7" customFormat="false" ht="18.75" hidden="false" customHeight="true" outlineLevel="0" collapsed="false">
      <c r="A7" s="156"/>
      <c r="B7" s="156"/>
      <c r="C7" s="160" t="s">
        <v>142</v>
      </c>
      <c r="D7" s="157" t="s">
        <v>193</v>
      </c>
      <c r="E7" s="157"/>
      <c r="F7" s="157"/>
      <c r="G7" s="157"/>
      <c r="H7" s="157"/>
      <c r="I7" s="157"/>
      <c r="J7" s="157"/>
      <c r="K7" s="157"/>
      <c r="L7" s="157"/>
      <c r="M7" s="157"/>
      <c r="N7" s="161" t="s">
        <v>142</v>
      </c>
      <c r="O7" s="162" t="s">
        <v>193</v>
      </c>
      <c r="P7" s="162"/>
      <c r="Q7" s="162"/>
      <c r="R7" s="162"/>
      <c r="S7" s="162"/>
      <c r="T7" s="162"/>
      <c r="U7" s="162"/>
      <c r="V7" s="162"/>
      <c r="W7" s="162"/>
      <c r="X7" s="162"/>
      <c r="Y7" s="159"/>
    </row>
    <row r="8" customFormat="false" ht="41.25" hidden="false" customHeight="true" outlineLevel="0" collapsed="false">
      <c r="A8" s="156"/>
      <c r="B8" s="156"/>
      <c r="C8" s="160"/>
      <c r="D8" s="160" t="s">
        <v>194</v>
      </c>
      <c r="E8" s="160"/>
      <c r="F8" s="160" t="s">
        <v>195</v>
      </c>
      <c r="G8" s="160"/>
      <c r="H8" s="160"/>
      <c r="I8" s="160"/>
      <c r="J8" s="160"/>
      <c r="K8" s="160"/>
      <c r="L8" s="163" t="s">
        <v>196</v>
      </c>
      <c r="M8" s="163"/>
      <c r="N8" s="161"/>
      <c r="O8" s="160" t="s">
        <v>194</v>
      </c>
      <c r="P8" s="160"/>
      <c r="Q8" s="161" t="s">
        <v>195</v>
      </c>
      <c r="R8" s="161"/>
      <c r="S8" s="161"/>
      <c r="T8" s="161"/>
      <c r="U8" s="161"/>
      <c r="V8" s="161"/>
      <c r="W8" s="160" t="s">
        <v>196</v>
      </c>
      <c r="X8" s="160"/>
      <c r="Y8" s="159"/>
    </row>
    <row r="9" customFormat="false" ht="17.25" hidden="false" customHeight="true" outlineLevel="0" collapsed="false">
      <c r="A9" s="156"/>
      <c r="B9" s="156"/>
      <c r="C9" s="160"/>
      <c r="D9" s="160" t="s">
        <v>197</v>
      </c>
      <c r="E9" s="160" t="s">
        <v>198</v>
      </c>
      <c r="F9" s="160" t="s">
        <v>197</v>
      </c>
      <c r="G9" s="160"/>
      <c r="H9" s="160"/>
      <c r="I9" s="164" t="s">
        <v>198</v>
      </c>
      <c r="J9" s="164"/>
      <c r="K9" s="164"/>
      <c r="L9" s="163"/>
      <c r="M9" s="163"/>
      <c r="N9" s="161"/>
      <c r="O9" s="160" t="s">
        <v>197</v>
      </c>
      <c r="P9" s="160" t="s">
        <v>198</v>
      </c>
      <c r="Q9" s="161" t="s">
        <v>197</v>
      </c>
      <c r="R9" s="161"/>
      <c r="S9" s="161"/>
      <c r="T9" s="165" t="s">
        <v>198</v>
      </c>
      <c r="U9" s="165"/>
      <c r="V9" s="165"/>
      <c r="W9" s="160"/>
      <c r="X9" s="160"/>
      <c r="Y9" s="159"/>
    </row>
    <row r="10" customFormat="false" ht="57" hidden="false" customHeight="true" outlineLevel="0" collapsed="false">
      <c r="A10" s="156"/>
      <c r="B10" s="156"/>
      <c r="C10" s="160"/>
      <c r="D10" s="160"/>
      <c r="E10" s="160"/>
      <c r="F10" s="160" t="s">
        <v>199</v>
      </c>
      <c r="G10" s="160" t="s">
        <v>194</v>
      </c>
      <c r="H10" s="160"/>
      <c r="I10" s="163" t="s">
        <v>199</v>
      </c>
      <c r="J10" s="160" t="s">
        <v>194</v>
      </c>
      <c r="K10" s="160"/>
      <c r="L10" s="163"/>
      <c r="M10" s="163"/>
      <c r="N10" s="161"/>
      <c r="O10" s="160"/>
      <c r="P10" s="160"/>
      <c r="Q10" s="161" t="s">
        <v>199</v>
      </c>
      <c r="R10" s="160" t="s">
        <v>194</v>
      </c>
      <c r="S10" s="160"/>
      <c r="T10" s="163" t="s">
        <v>199</v>
      </c>
      <c r="U10" s="163" t="s">
        <v>194</v>
      </c>
      <c r="V10" s="163"/>
      <c r="W10" s="160"/>
      <c r="X10" s="160"/>
      <c r="Y10" s="159"/>
    </row>
    <row r="11" customFormat="false" ht="25.5" hidden="false" customHeight="true" outlineLevel="0" collapsed="false">
      <c r="A11" s="156"/>
      <c r="B11" s="156"/>
      <c r="C11" s="160"/>
      <c r="D11" s="160"/>
      <c r="E11" s="160"/>
      <c r="F11" s="160"/>
      <c r="G11" s="166" t="s">
        <v>197</v>
      </c>
      <c r="H11" s="167" t="s">
        <v>198</v>
      </c>
      <c r="I11" s="163"/>
      <c r="J11" s="166" t="s">
        <v>197</v>
      </c>
      <c r="K11" s="164" t="s">
        <v>198</v>
      </c>
      <c r="L11" s="163" t="s">
        <v>200</v>
      </c>
      <c r="M11" s="163" t="s">
        <v>198</v>
      </c>
      <c r="N11" s="161"/>
      <c r="O11" s="160"/>
      <c r="P11" s="160"/>
      <c r="Q11" s="161"/>
      <c r="R11" s="166" t="s">
        <v>197</v>
      </c>
      <c r="S11" s="167" t="s">
        <v>198</v>
      </c>
      <c r="T11" s="163"/>
      <c r="U11" s="166" t="s">
        <v>197</v>
      </c>
      <c r="V11" s="165" t="s">
        <v>198</v>
      </c>
      <c r="W11" s="163" t="s">
        <v>200</v>
      </c>
      <c r="X11" s="160" t="s">
        <v>198</v>
      </c>
      <c r="Y11" s="159"/>
    </row>
    <row r="12" customFormat="false" ht="21" hidden="false" customHeight="true" outlineLevel="0" collapsed="false">
      <c r="A12" s="168" t="n">
        <v>1</v>
      </c>
      <c r="B12" s="169" t="s">
        <v>159</v>
      </c>
      <c r="C12" s="170" t="n">
        <v>2189</v>
      </c>
      <c r="D12" s="170" t="n">
        <v>1897</v>
      </c>
      <c r="E12" s="170" t="n">
        <v>292</v>
      </c>
      <c r="F12" s="170" t="n">
        <v>636</v>
      </c>
      <c r="G12" s="170" t="n">
        <v>353</v>
      </c>
      <c r="H12" s="170" t="n">
        <v>283</v>
      </c>
      <c r="I12" s="170" t="n">
        <v>1553</v>
      </c>
      <c r="J12" s="170" t="n">
        <v>1544</v>
      </c>
      <c r="K12" s="170" t="n">
        <v>9</v>
      </c>
      <c r="L12" s="170" t="n">
        <v>1240</v>
      </c>
      <c r="M12" s="170" t="n">
        <v>949</v>
      </c>
      <c r="N12" s="170" t="n">
        <v>2287</v>
      </c>
      <c r="O12" s="170" t="n">
        <v>1913</v>
      </c>
      <c r="P12" s="170" t="n">
        <v>374</v>
      </c>
      <c r="Q12" s="170" t="n">
        <v>724</v>
      </c>
      <c r="R12" s="170" t="n">
        <v>363</v>
      </c>
      <c r="S12" s="170" t="n">
        <v>361</v>
      </c>
      <c r="T12" s="170" t="n">
        <v>1563</v>
      </c>
      <c r="U12" s="170" t="n">
        <v>1550</v>
      </c>
      <c r="V12" s="170" t="n">
        <v>13</v>
      </c>
      <c r="W12" s="170" t="n">
        <v>1308</v>
      </c>
      <c r="X12" s="170" t="n">
        <v>979</v>
      </c>
      <c r="Y12" s="168" t="n">
        <v>1</v>
      </c>
    </row>
    <row r="13" customFormat="false" ht="12" hidden="false" customHeight="true" outlineLevel="0" collapsed="false">
      <c r="A13" s="168"/>
      <c r="B13" s="171" t="s">
        <v>160</v>
      </c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68"/>
    </row>
    <row r="14" customFormat="false" ht="12" hidden="false" customHeight="true" outlineLevel="0" collapsed="false">
      <c r="A14" s="168" t="n">
        <v>2</v>
      </c>
      <c r="B14" s="172" t="s">
        <v>161</v>
      </c>
      <c r="C14" s="170" t="n">
        <v>1346</v>
      </c>
      <c r="D14" s="170" t="n">
        <v>1154</v>
      </c>
      <c r="E14" s="170" t="n">
        <v>192</v>
      </c>
      <c r="F14" s="170" t="n">
        <v>405</v>
      </c>
      <c r="G14" s="170" t="n">
        <v>219</v>
      </c>
      <c r="H14" s="170" t="n">
        <v>186</v>
      </c>
      <c r="I14" s="170" t="n">
        <v>941</v>
      </c>
      <c r="J14" s="170" t="n">
        <v>935</v>
      </c>
      <c r="K14" s="170" t="n">
        <v>6</v>
      </c>
      <c r="L14" s="170" t="n">
        <v>746</v>
      </c>
      <c r="M14" s="170" t="n">
        <v>600</v>
      </c>
      <c r="N14" s="170" t="n">
        <v>1405</v>
      </c>
      <c r="O14" s="170" t="n">
        <v>1144</v>
      </c>
      <c r="P14" s="170" t="n">
        <v>261</v>
      </c>
      <c r="Q14" s="170" t="n">
        <v>472</v>
      </c>
      <c r="R14" s="170" t="n">
        <v>220</v>
      </c>
      <c r="S14" s="170" t="n">
        <v>252</v>
      </c>
      <c r="T14" s="170" t="n">
        <v>933</v>
      </c>
      <c r="U14" s="170" t="n">
        <v>924</v>
      </c>
      <c r="V14" s="170" t="n">
        <v>9</v>
      </c>
      <c r="W14" s="170" t="n">
        <v>766</v>
      </c>
      <c r="X14" s="170" t="n">
        <v>639</v>
      </c>
      <c r="Y14" s="168" t="n">
        <v>2</v>
      </c>
    </row>
    <row r="15" customFormat="false" ht="12" hidden="false" customHeight="true" outlineLevel="0" collapsed="false">
      <c r="A15" s="168" t="n">
        <v>3</v>
      </c>
      <c r="B15" s="172" t="s">
        <v>162</v>
      </c>
      <c r="C15" s="170" t="n">
        <v>423</v>
      </c>
      <c r="D15" s="170" t="n">
        <v>383</v>
      </c>
      <c r="E15" s="170" t="n">
        <v>40</v>
      </c>
      <c r="F15" s="170" t="n">
        <v>117</v>
      </c>
      <c r="G15" s="170" t="n">
        <v>77</v>
      </c>
      <c r="H15" s="170" t="n">
        <v>40</v>
      </c>
      <c r="I15" s="170" t="n">
        <v>306</v>
      </c>
      <c r="J15" s="170" t="n">
        <v>306</v>
      </c>
      <c r="K15" s="170" t="n">
        <v>0</v>
      </c>
      <c r="L15" s="170" t="n">
        <v>234</v>
      </c>
      <c r="M15" s="170" t="n">
        <v>189</v>
      </c>
      <c r="N15" s="170" t="n">
        <v>423</v>
      </c>
      <c r="O15" s="170" t="n">
        <v>375</v>
      </c>
      <c r="P15" s="170" t="n">
        <v>48</v>
      </c>
      <c r="Q15" s="170" t="n">
        <v>115</v>
      </c>
      <c r="R15" s="170" t="n">
        <v>69</v>
      </c>
      <c r="S15" s="170" t="n">
        <v>46</v>
      </c>
      <c r="T15" s="170" t="n">
        <v>308</v>
      </c>
      <c r="U15" s="170" t="n">
        <v>306</v>
      </c>
      <c r="V15" s="170" t="n">
        <v>2</v>
      </c>
      <c r="W15" s="170" t="n">
        <v>241</v>
      </c>
      <c r="X15" s="170" t="n">
        <v>182</v>
      </c>
      <c r="Y15" s="168" t="n">
        <v>3</v>
      </c>
    </row>
    <row r="16" customFormat="false" ht="12" hidden="false" customHeight="true" outlineLevel="0" collapsed="false">
      <c r="A16" s="168" t="n">
        <v>4</v>
      </c>
      <c r="B16" s="172" t="s">
        <v>163</v>
      </c>
      <c r="C16" s="170" t="n">
        <v>237</v>
      </c>
      <c r="D16" s="170" t="n">
        <v>210</v>
      </c>
      <c r="E16" s="170" t="n">
        <v>27</v>
      </c>
      <c r="F16" s="170" t="n">
        <v>55</v>
      </c>
      <c r="G16" s="170" t="n">
        <v>29</v>
      </c>
      <c r="H16" s="170" t="n">
        <v>26</v>
      </c>
      <c r="I16" s="170" t="n">
        <v>182</v>
      </c>
      <c r="J16" s="170" t="n">
        <v>181</v>
      </c>
      <c r="K16" s="170" t="n">
        <v>1</v>
      </c>
      <c r="L16" s="170" t="n">
        <v>131</v>
      </c>
      <c r="M16" s="170" t="n">
        <v>106</v>
      </c>
      <c r="N16" s="170" t="n">
        <v>239</v>
      </c>
      <c r="O16" s="170" t="n">
        <v>212</v>
      </c>
      <c r="P16" s="170" t="n">
        <v>27</v>
      </c>
      <c r="Q16" s="170" t="n">
        <v>65</v>
      </c>
      <c r="R16" s="170" t="n">
        <v>39</v>
      </c>
      <c r="S16" s="170" t="n">
        <v>26</v>
      </c>
      <c r="T16" s="170" t="n">
        <v>174</v>
      </c>
      <c r="U16" s="170" t="n">
        <v>173</v>
      </c>
      <c r="V16" s="170" t="n">
        <v>1</v>
      </c>
      <c r="W16" s="170" t="n">
        <v>143</v>
      </c>
      <c r="X16" s="170" t="n">
        <v>96</v>
      </c>
      <c r="Y16" s="168" t="n">
        <v>4</v>
      </c>
    </row>
    <row r="17" customFormat="false" ht="12" hidden="false" customHeight="true" outlineLevel="0" collapsed="false">
      <c r="A17" s="168" t="n">
        <v>5</v>
      </c>
      <c r="B17" s="172" t="s">
        <v>164</v>
      </c>
      <c r="C17" s="170" t="n">
        <v>183</v>
      </c>
      <c r="D17" s="170" t="n">
        <v>150</v>
      </c>
      <c r="E17" s="170" t="n">
        <v>33</v>
      </c>
      <c r="F17" s="170" t="n">
        <v>59</v>
      </c>
      <c r="G17" s="170" t="n">
        <v>28</v>
      </c>
      <c r="H17" s="170" t="n">
        <v>31</v>
      </c>
      <c r="I17" s="170" t="n">
        <v>124</v>
      </c>
      <c r="J17" s="170" t="n">
        <v>122</v>
      </c>
      <c r="K17" s="170" t="n">
        <v>2</v>
      </c>
      <c r="L17" s="170" t="n">
        <v>129</v>
      </c>
      <c r="M17" s="170" t="n">
        <v>54</v>
      </c>
      <c r="N17" s="170" t="n">
        <v>220</v>
      </c>
      <c r="O17" s="170" t="n">
        <v>182</v>
      </c>
      <c r="P17" s="170" t="n">
        <v>38</v>
      </c>
      <c r="Q17" s="170" t="n">
        <v>72</v>
      </c>
      <c r="R17" s="170" t="n">
        <v>35</v>
      </c>
      <c r="S17" s="170" t="n">
        <v>37</v>
      </c>
      <c r="T17" s="170" t="n">
        <v>148</v>
      </c>
      <c r="U17" s="170" t="n">
        <v>147</v>
      </c>
      <c r="V17" s="170" t="n">
        <v>1</v>
      </c>
      <c r="W17" s="170" t="n">
        <v>158</v>
      </c>
      <c r="X17" s="170" t="n">
        <v>62</v>
      </c>
      <c r="Y17" s="168" t="n">
        <v>5</v>
      </c>
    </row>
    <row r="18" customFormat="false" ht="12" hidden="false" customHeight="true" outlineLevel="0" collapsed="false">
      <c r="A18" s="168" t="n">
        <v>6</v>
      </c>
      <c r="B18" s="173" t="s">
        <v>201</v>
      </c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</row>
    <row r="19" customFormat="false" ht="12" hidden="false" customHeight="true" outlineLevel="0" collapsed="false">
      <c r="A19" s="168"/>
      <c r="B19" s="169" t="s">
        <v>202</v>
      </c>
      <c r="C19" s="170" t="n">
        <v>3792</v>
      </c>
      <c r="D19" s="170" t="n">
        <v>3278</v>
      </c>
      <c r="E19" s="170" t="n">
        <v>514</v>
      </c>
      <c r="F19" s="170" t="n">
        <v>1092</v>
      </c>
      <c r="G19" s="170" t="n">
        <v>595</v>
      </c>
      <c r="H19" s="170" t="n">
        <v>497</v>
      </c>
      <c r="I19" s="170" t="n">
        <v>2700</v>
      </c>
      <c r="J19" s="170" t="n">
        <v>2683</v>
      </c>
      <c r="K19" s="170" t="n">
        <v>17</v>
      </c>
      <c r="L19" s="170" t="n">
        <v>2237</v>
      </c>
      <c r="M19" s="170" t="n">
        <v>1555</v>
      </c>
      <c r="N19" s="170" t="n">
        <v>4040</v>
      </c>
      <c r="O19" s="170" t="n">
        <v>3413</v>
      </c>
      <c r="P19" s="170" t="n">
        <v>627</v>
      </c>
      <c r="Q19" s="170" t="n">
        <v>1250</v>
      </c>
      <c r="R19" s="170" t="n">
        <v>643</v>
      </c>
      <c r="S19" s="170" t="n">
        <v>607</v>
      </c>
      <c r="T19" s="170" t="n">
        <v>2790</v>
      </c>
      <c r="U19" s="170" t="n">
        <v>2770</v>
      </c>
      <c r="V19" s="170" t="n">
        <v>20</v>
      </c>
      <c r="W19" s="170" t="n">
        <v>2462</v>
      </c>
      <c r="X19" s="170" t="n">
        <v>1578</v>
      </c>
      <c r="Y19" s="168" t="n">
        <v>6</v>
      </c>
    </row>
    <row r="20" customFormat="false" ht="22.5" hidden="false" customHeight="true" outlineLevel="0" collapsed="false">
      <c r="A20" s="168"/>
      <c r="B20" s="173" t="s">
        <v>171</v>
      </c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68"/>
    </row>
    <row r="21" customFormat="false" ht="12" hidden="false" customHeight="true" outlineLevel="0" collapsed="false">
      <c r="A21" s="168" t="n">
        <v>7</v>
      </c>
      <c r="B21" s="169" t="s">
        <v>172</v>
      </c>
      <c r="C21" s="170" t="n">
        <v>1477</v>
      </c>
      <c r="D21" s="170" t="n">
        <v>1314</v>
      </c>
      <c r="E21" s="170" t="n">
        <v>163</v>
      </c>
      <c r="F21" s="170" t="n">
        <v>376</v>
      </c>
      <c r="G21" s="170" t="n">
        <v>222</v>
      </c>
      <c r="H21" s="170" t="n">
        <v>154</v>
      </c>
      <c r="I21" s="170" t="n">
        <v>1101</v>
      </c>
      <c r="J21" s="170" t="n">
        <v>1092</v>
      </c>
      <c r="K21" s="170" t="n">
        <v>9</v>
      </c>
      <c r="L21" s="170" t="n">
        <v>864</v>
      </c>
      <c r="M21" s="170" t="n">
        <v>613</v>
      </c>
      <c r="N21" s="170" t="n">
        <v>1345</v>
      </c>
      <c r="O21" s="170" t="n">
        <v>1185</v>
      </c>
      <c r="P21" s="170" t="n">
        <v>160</v>
      </c>
      <c r="Q21" s="170" t="n">
        <v>346</v>
      </c>
      <c r="R21" s="170" t="n">
        <v>192</v>
      </c>
      <c r="S21" s="170" t="n">
        <v>154</v>
      </c>
      <c r="T21" s="170" t="n">
        <v>999</v>
      </c>
      <c r="U21" s="170" t="n">
        <v>993</v>
      </c>
      <c r="V21" s="170" t="n">
        <v>6</v>
      </c>
      <c r="W21" s="170" t="n">
        <v>813</v>
      </c>
      <c r="X21" s="170" t="n">
        <v>532</v>
      </c>
      <c r="Y21" s="168" t="n">
        <v>7</v>
      </c>
    </row>
    <row r="22" customFormat="false" ht="12" hidden="false" customHeight="true" outlineLevel="0" collapsed="false">
      <c r="A22" s="168"/>
      <c r="B22" s="173" t="s">
        <v>173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</row>
    <row r="23" customFormat="false" ht="12" hidden="false" customHeight="true" outlineLevel="0" collapsed="false">
      <c r="A23" s="168" t="n">
        <v>8</v>
      </c>
      <c r="B23" s="169" t="s">
        <v>174</v>
      </c>
      <c r="C23" s="170" t="n">
        <v>533</v>
      </c>
      <c r="D23" s="170" t="n">
        <v>456</v>
      </c>
      <c r="E23" s="170" t="n">
        <v>77</v>
      </c>
      <c r="F23" s="170" t="n">
        <v>145</v>
      </c>
      <c r="G23" s="170" t="n">
        <v>69</v>
      </c>
      <c r="H23" s="170" t="n">
        <v>76</v>
      </c>
      <c r="I23" s="170" t="n">
        <v>388</v>
      </c>
      <c r="J23" s="170" t="n">
        <v>387</v>
      </c>
      <c r="K23" s="170" t="n">
        <v>1</v>
      </c>
      <c r="L23" s="170" t="n">
        <v>260</v>
      </c>
      <c r="M23" s="170" t="n">
        <v>273</v>
      </c>
      <c r="N23" s="170" t="n">
        <v>501</v>
      </c>
      <c r="O23" s="170" t="n">
        <v>430</v>
      </c>
      <c r="P23" s="170" t="n">
        <v>71</v>
      </c>
      <c r="Q23" s="170" t="n">
        <v>132</v>
      </c>
      <c r="R23" s="170" t="n">
        <v>63</v>
      </c>
      <c r="S23" s="170" t="n">
        <v>69</v>
      </c>
      <c r="T23" s="170" t="n">
        <v>369</v>
      </c>
      <c r="U23" s="170" t="n">
        <v>367</v>
      </c>
      <c r="V23" s="170" t="n">
        <v>2</v>
      </c>
      <c r="W23" s="170" t="n">
        <v>237</v>
      </c>
      <c r="X23" s="170" t="n">
        <v>264</v>
      </c>
      <c r="Y23" s="168" t="n">
        <v>8</v>
      </c>
    </row>
    <row r="24" customFormat="false" ht="12" hidden="false" customHeight="true" outlineLevel="0" collapsed="false">
      <c r="A24" s="168" t="n">
        <v>9</v>
      </c>
      <c r="B24" s="173" t="s">
        <v>203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</row>
    <row r="25" customFormat="false" ht="12" hidden="false" customHeight="true" outlineLevel="0" collapsed="false">
      <c r="A25" s="168"/>
      <c r="B25" s="169" t="s">
        <v>204</v>
      </c>
      <c r="C25" s="170" t="n">
        <v>1078</v>
      </c>
      <c r="D25" s="170" t="n">
        <v>912</v>
      </c>
      <c r="E25" s="170" t="n">
        <v>166</v>
      </c>
      <c r="F25" s="170" t="n">
        <v>297</v>
      </c>
      <c r="G25" s="170" t="n">
        <v>134</v>
      </c>
      <c r="H25" s="170" t="n">
        <v>163</v>
      </c>
      <c r="I25" s="170" t="n">
        <v>781</v>
      </c>
      <c r="J25" s="170" t="n">
        <v>778</v>
      </c>
      <c r="K25" s="170" t="n">
        <v>3</v>
      </c>
      <c r="L25" s="170" t="n">
        <v>536</v>
      </c>
      <c r="M25" s="170" t="n">
        <v>542</v>
      </c>
      <c r="N25" s="170" t="n">
        <v>1067</v>
      </c>
      <c r="O25" s="170" t="n">
        <v>905</v>
      </c>
      <c r="P25" s="170" t="n">
        <v>162</v>
      </c>
      <c r="Q25" s="170" t="n">
        <v>297</v>
      </c>
      <c r="R25" s="170" t="n">
        <v>139</v>
      </c>
      <c r="S25" s="170" t="n">
        <v>158</v>
      </c>
      <c r="T25" s="170" t="n">
        <v>770</v>
      </c>
      <c r="U25" s="170" t="n">
        <v>766</v>
      </c>
      <c r="V25" s="170" t="n">
        <v>4</v>
      </c>
      <c r="W25" s="170" t="n">
        <v>533</v>
      </c>
      <c r="X25" s="170" t="n">
        <v>534</v>
      </c>
      <c r="Y25" s="168" t="n">
        <v>9</v>
      </c>
    </row>
    <row r="26" customFormat="false" ht="12" hidden="false" customHeight="true" outlineLevel="0" collapsed="false">
      <c r="A26" s="168" t="n">
        <v>10</v>
      </c>
      <c r="B26" s="169" t="s">
        <v>176</v>
      </c>
      <c r="C26" s="170" t="n">
        <v>674</v>
      </c>
      <c r="D26" s="170" t="n">
        <v>608</v>
      </c>
      <c r="E26" s="170" t="n">
        <v>66</v>
      </c>
      <c r="F26" s="170" t="n">
        <v>185</v>
      </c>
      <c r="G26" s="170" t="n">
        <v>126</v>
      </c>
      <c r="H26" s="170" t="n">
        <v>59</v>
      </c>
      <c r="I26" s="170" t="n">
        <v>489</v>
      </c>
      <c r="J26" s="170" t="n">
        <v>482</v>
      </c>
      <c r="K26" s="170" t="n">
        <v>7</v>
      </c>
      <c r="L26" s="170" t="n">
        <v>476</v>
      </c>
      <c r="M26" s="170" t="n">
        <v>198</v>
      </c>
      <c r="N26" s="170" t="n">
        <v>617</v>
      </c>
      <c r="O26" s="170" t="n">
        <v>551</v>
      </c>
      <c r="P26" s="170" t="n">
        <v>66</v>
      </c>
      <c r="Q26" s="170" t="n">
        <v>166</v>
      </c>
      <c r="R26" s="170" t="n">
        <v>104</v>
      </c>
      <c r="S26" s="170" t="n">
        <v>62</v>
      </c>
      <c r="T26" s="170" t="n">
        <v>451</v>
      </c>
      <c r="U26" s="170" t="n">
        <v>447</v>
      </c>
      <c r="V26" s="170" t="n">
        <v>4</v>
      </c>
      <c r="W26" s="170" t="n">
        <v>465</v>
      </c>
      <c r="X26" s="170" t="n">
        <v>152</v>
      </c>
      <c r="Y26" s="168" t="n">
        <v>10</v>
      </c>
    </row>
    <row r="27" customFormat="false" ht="12" hidden="false" customHeight="true" outlineLevel="0" collapsed="false">
      <c r="A27" s="168" t="n">
        <v>11</v>
      </c>
      <c r="B27" s="173" t="s">
        <v>205</v>
      </c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68"/>
    </row>
    <row r="28" customFormat="false" ht="12" hidden="false" customHeight="true" outlineLevel="0" collapsed="false">
      <c r="A28" s="168"/>
      <c r="B28" s="169" t="s">
        <v>204</v>
      </c>
      <c r="C28" s="170" t="n">
        <v>1190</v>
      </c>
      <c r="D28" s="170" t="n">
        <v>1056</v>
      </c>
      <c r="E28" s="170" t="n">
        <v>134</v>
      </c>
      <c r="F28" s="170" t="n">
        <v>348</v>
      </c>
      <c r="G28" s="170" t="n">
        <v>227</v>
      </c>
      <c r="H28" s="170" t="n">
        <v>121</v>
      </c>
      <c r="I28" s="170" t="n">
        <v>842</v>
      </c>
      <c r="J28" s="170" t="n">
        <v>829</v>
      </c>
      <c r="K28" s="170" t="n">
        <v>13</v>
      </c>
      <c r="L28" s="170" t="n">
        <v>884</v>
      </c>
      <c r="M28" s="170" t="n">
        <v>306</v>
      </c>
      <c r="N28" s="170" t="n">
        <v>1170</v>
      </c>
      <c r="O28" s="170" t="n">
        <v>1063</v>
      </c>
      <c r="P28" s="170" t="n">
        <v>107</v>
      </c>
      <c r="Q28" s="170" t="n">
        <v>315</v>
      </c>
      <c r="R28" s="170" t="n">
        <v>216</v>
      </c>
      <c r="S28" s="170" t="n">
        <v>99</v>
      </c>
      <c r="T28" s="170" t="n">
        <v>855</v>
      </c>
      <c r="U28" s="170" t="n">
        <v>847</v>
      </c>
      <c r="V28" s="170" t="n">
        <v>8</v>
      </c>
      <c r="W28" s="170" t="n">
        <v>903</v>
      </c>
      <c r="X28" s="170" t="n">
        <v>267</v>
      </c>
      <c r="Y28" s="168" t="n">
        <v>11</v>
      </c>
    </row>
    <row r="29" customFormat="false" ht="12" hidden="false" customHeight="true" outlineLevel="0" collapsed="false">
      <c r="A29" s="168" t="n">
        <v>12</v>
      </c>
      <c r="B29" s="173" t="s">
        <v>177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</row>
    <row r="30" customFormat="false" ht="12" hidden="false" customHeight="true" outlineLevel="0" collapsed="false">
      <c r="A30" s="168"/>
      <c r="B30" s="169" t="s">
        <v>178</v>
      </c>
      <c r="C30" s="170" t="n">
        <v>235</v>
      </c>
      <c r="D30" s="170" t="n">
        <v>221</v>
      </c>
      <c r="E30" s="170" t="n">
        <v>14</v>
      </c>
      <c r="F30" s="170" t="n">
        <v>37</v>
      </c>
      <c r="G30" s="170" t="n">
        <v>24</v>
      </c>
      <c r="H30" s="170" t="n">
        <v>13</v>
      </c>
      <c r="I30" s="170" t="n">
        <v>198</v>
      </c>
      <c r="J30" s="170" t="n">
        <v>197</v>
      </c>
      <c r="K30" s="170" t="n">
        <v>1</v>
      </c>
      <c r="L30" s="170" t="n">
        <v>114</v>
      </c>
      <c r="M30" s="170" t="n">
        <v>121</v>
      </c>
      <c r="N30" s="170" t="n">
        <v>185</v>
      </c>
      <c r="O30" s="170" t="n">
        <v>171</v>
      </c>
      <c r="P30" s="170" t="n">
        <v>14</v>
      </c>
      <c r="Q30" s="170" t="n">
        <v>35</v>
      </c>
      <c r="R30" s="170" t="n">
        <v>21</v>
      </c>
      <c r="S30" s="170" t="n">
        <v>14</v>
      </c>
      <c r="T30" s="170" t="n">
        <v>150</v>
      </c>
      <c r="U30" s="170" t="n">
        <v>150</v>
      </c>
      <c r="V30" s="170" t="n">
        <v>0</v>
      </c>
      <c r="W30" s="170" t="n">
        <v>95</v>
      </c>
      <c r="X30" s="170" t="n">
        <v>90</v>
      </c>
      <c r="Y30" s="168" t="n">
        <v>12</v>
      </c>
    </row>
    <row r="31" customFormat="false" ht="12" hidden="false" customHeight="true" outlineLevel="0" collapsed="false">
      <c r="A31" s="153" t="n">
        <v>13</v>
      </c>
      <c r="B31" s="173" t="s">
        <v>205</v>
      </c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</row>
    <row r="32" customFormat="false" ht="12" hidden="false" customHeight="true" outlineLevel="0" collapsed="false">
      <c r="A32" s="153"/>
      <c r="B32" s="169" t="s">
        <v>206</v>
      </c>
      <c r="C32" s="170" t="n">
        <v>437</v>
      </c>
      <c r="D32" s="170" t="n">
        <v>417</v>
      </c>
      <c r="E32" s="170" t="n">
        <v>20</v>
      </c>
      <c r="F32" s="170" t="n">
        <v>53</v>
      </c>
      <c r="G32" s="170" t="n">
        <v>34</v>
      </c>
      <c r="H32" s="170" t="n">
        <v>19</v>
      </c>
      <c r="I32" s="170" t="n">
        <v>384</v>
      </c>
      <c r="J32" s="170" t="n">
        <v>383</v>
      </c>
      <c r="K32" s="170" t="n">
        <v>1</v>
      </c>
      <c r="L32" s="170" t="n">
        <v>213</v>
      </c>
      <c r="M32" s="170" t="n">
        <v>224</v>
      </c>
      <c r="N32" s="170" t="n">
        <v>373</v>
      </c>
      <c r="O32" s="170" t="n">
        <v>353</v>
      </c>
      <c r="P32" s="170" t="n">
        <v>20</v>
      </c>
      <c r="Q32" s="170" t="n">
        <v>58</v>
      </c>
      <c r="R32" s="170" t="n">
        <v>38</v>
      </c>
      <c r="S32" s="170" t="n">
        <v>20</v>
      </c>
      <c r="T32" s="170" t="n">
        <v>315</v>
      </c>
      <c r="U32" s="170" t="n">
        <v>315</v>
      </c>
      <c r="V32" s="170" t="n">
        <v>0</v>
      </c>
      <c r="W32" s="170" t="n">
        <v>201</v>
      </c>
      <c r="X32" s="170" t="n">
        <v>172</v>
      </c>
      <c r="Y32" s="168" t="n">
        <v>13</v>
      </c>
    </row>
    <row r="33" customFormat="false" ht="12" hidden="false" customHeight="true" outlineLevel="0" collapsed="false">
      <c r="A33" s="168" t="n">
        <v>14</v>
      </c>
      <c r="B33" s="169" t="s">
        <v>179</v>
      </c>
      <c r="C33" s="170" t="n">
        <v>29</v>
      </c>
      <c r="D33" s="170" t="n">
        <v>27</v>
      </c>
      <c r="E33" s="170" t="n">
        <v>2</v>
      </c>
      <c r="F33" s="170" t="n">
        <v>7</v>
      </c>
      <c r="G33" s="170" t="n">
        <v>5</v>
      </c>
      <c r="H33" s="170" t="n">
        <v>2</v>
      </c>
      <c r="I33" s="170" t="n">
        <v>22</v>
      </c>
      <c r="J33" s="170" t="n">
        <v>22</v>
      </c>
      <c r="K33" s="170" t="n">
        <v>0</v>
      </c>
      <c r="L33" s="170" t="n">
        <v>18</v>
      </c>
      <c r="M33" s="170" t="n">
        <v>11</v>
      </c>
      <c r="N33" s="170" t="n">
        <v>24</v>
      </c>
      <c r="O33" s="170" t="n">
        <v>21</v>
      </c>
      <c r="P33" s="170" t="n">
        <v>3</v>
      </c>
      <c r="Q33" s="170" t="n">
        <v>6</v>
      </c>
      <c r="R33" s="170" t="n">
        <v>3</v>
      </c>
      <c r="S33" s="170" t="n">
        <v>3</v>
      </c>
      <c r="T33" s="170" t="n">
        <v>18</v>
      </c>
      <c r="U33" s="170" t="n">
        <v>18</v>
      </c>
      <c r="V33" s="170" t="n">
        <v>0</v>
      </c>
      <c r="W33" s="170" t="n">
        <v>17</v>
      </c>
      <c r="X33" s="170" t="n">
        <v>7</v>
      </c>
      <c r="Y33" s="168" t="n">
        <v>14</v>
      </c>
    </row>
    <row r="34" customFormat="false" ht="12" hidden="false" customHeight="true" outlineLevel="0" collapsed="false">
      <c r="A34" s="168" t="n">
        <v>15</v>
      </c>
      <c r="B34" s="169" t="s">
        <v>180</v>
      </c>
      <c r="C34" s="170" t="n">
        <v>38</v>
      </c>
      <c r="D34" s="170" t="n">
        <v>36</v>
      </c>
      <c r="E34" s="170" t="n">
        <v>2</v>
      </c>
      <c r="F34" s="170" t="n">
        <v>9</v>
      </c>
      <c r="G34" s="170" t="n">
        <v>7</v>
      </c>
      <c r="H34" s="170" t="n">
        <v>2</v>
      </c>
      <c r="I34" s="170" t="n">
        <v>29</v>
      </c>
      <c r="J34" s="170" t="n">
        <v>29</v>
      </c>
      <c r="K34" s="170" t="n">
        <v>0</v>
      </c>
      <c r="L34" s="170" t="n">
        <v>25</v>
      </c>
      <c r="M34" s="170" t="n">
        <v>13</v>
      </c>
      <c r="N34" s="170" t="n">
        <v>36</v>
      </c>
      <c r="O34" s="170" t="n">
        <v>32</v>
      </c>
      <c r="P34" s="170" t="n">
        <v>4</v>
      </c>
      <c r="Q34" s="170" t="n">
        <v>8</v>
      </c>
      <c r="R34" s="170" t="n">
        <v>4</v>
      </c>
      <c r="S34" s="170" t="n">
        <v>4</v>
      </c>
      <c r="T34" s="170" t="n">
        <v>28</v>
      </c>
      <c r="U34" s="170" t="n">
        <v>28</v>
      </c>
      <c r="V34" s="170" t="n">
        <v>0</v>
      </c>
      <c r="W34" s="170" t="n">
        <v>27</v>
      </c>
      <c r="X34" s="170" t="n">
        <v>9</v>
      </c>
      <c r="Y34" s="168" t="n">
        <v>15</v>
      </c>
    </row>
    <row r="35" customFormat="false" ht="12" hidden="false" customHeight="true" outlineLevel="0" collapsed="false">
      <c r="A35" s="168" t="n">
        <v>16</v>
      </c>
      <c r="B35" s="169" t="s">
        <v>181</v>
      </c>
      <c r="C35" s="170" t="n">
        <v>56</v>
      </c>
      <c r="D35" s="170" t="n">
        <v>50</v>
      </c>
      <c r="E35" s="170" t="n">
        <v>6</v>
      </c>
      <c r="F35" s="170" t="n">
        <v>20</v>
      </c>
      <c r="G35" s="170" t="n">
        <v>14</v>
      </c>
      <c r="H35" s="170" t="n">
        <v>6</v>
      </c>
      <c r="I35" s="170" t="n">
        <v>36</v>
      </c>
      <c r="J35" s="170" t="n">
        <v>36</v>
      </c>
      <c r="K35" s="170" t="n">
        <v>0</v>
      </c>
      <c r="L35" s="170" t="n">
        <v>24</v>
      </c>
      <c r="M35" s="170" t="n">
        <v>32</v>
      </c>
      <c r="N35" s="170" t="n">
        <v>90</v>
      </c>
      <c r="O35" s="170" t="n">
        <v>75</v>
      </c>
      <c r="P35" s="170" t="n">
        <v>15</v>
      </c>
      <c r="Q35" s="170" t="n">
        <v>28</v>
      </c>
      <c r="R35" s="170" t="n">
        <v>13</v>
      </c>
      <c r="S35" s="170" t="n">
        <v>15</v>
      </c>
      <c r="T35" s="170" t="n">
        <v>62</v>
      </c>
      <c r="U35" s="170" t="n">
        <v>62</v>
      </c>
      <c r="V35" s="170" t="n">
        <v>0</v>
      </c>
      <c r="W35" s="170" t="n">
        <v>38</v>
      </c>
      <c r="X35" s="170" t="n">
        <v>52</v>
      </c>
      <c r="Y35" s="168" t="n">
        <v>16</v>
      </c>
    </row>
    <row r="36" customFormat="false" ht="12" hidden="false" customHeight="true" outlineLevel="0" collapsed="false">
      <c r="A36" s="168" t="n">
        <v>17</v>
      </c>
      <c r="B36" s="169" t="s">
        <v>180</v>
      </c>
      <c r="C36" s="170" t="n">
        <v>70</v>
      </c>
      <c r="D36" s="170" t="n">
        <v>64</v>
      </c>
      <c r="E36" s="170" t="n">
        <v>6</v>
      </c>
      <c r="F36" s="170" t="n">
        <v>29</v>
      </c>
      <c r="G36" s="170" t="n">
        <v>23</v>
      </c>
      <c r="H36" s="170" t="n">
        <v>6</v>
      </c>
      <c r="I36" s="170" t="n">
        <v>41</v>
      </c>
      <c r="J36" s="170" t="n">
        <v>41</v>
      </c>
      <c r="K36" s="170" t="n">
        <v>0</v>
      </c>
      <c r="L36" s="170" t="n">
        <v>32</v>
      </c>
      <c r="M36" s="170" t="n">
        <v>38</v>
      </c>
      <c r="N36" s="170" t="n">
        <v>110</v>
      </c>
      <c r="O36" s="170" t="n">
        <v>95</v>
      </c>
      <c r="P36" s="170" t="n">
        <v>15</v>
      </c>
      <c r="Q36" s="170" t="n">
        <v>34</v>
      </c>
      <c r="R36" s="170" t="n">
        <v>19</v>
      </c>
      <c r="S36" s="170" t="n">
        <v>15</v>
      </c>
      <c r="T36" s="170" t="n">
        <v>76</v>
      </c>
      <c r="U36" s="170" t="n">
        <v>76</v>
      </c>
      <c r="V36" s="170" t="n">
        <v>0</v>
      </c>
      <c r="W36" s="170" t="n">
        <v>48</v>
      </c>
      <c r="X36" s="170" t="n">
        <v>62</v>
      </c>
      <c r="Y36" s="168" t="n">
        <v>17</v>
      </c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4.7"/>
    <col collapsed="false" customWidth="true" hidden="false" outlineLevel="0" max="3" min="3" style="144" width="8.28"/>
    <col collapsed="false" customWidth="true" hidden="false" outlineLevel="0" max="5" min="4" style="144" width="5.99"/>
    <col collapsed="false" customWidth="true" hidden="false" outlineLevel="0" max="6" min="6" style="144" width="6.56"/>
    <col collapsed="false" customWidth="true" hidden="false" outlineLevel="0" max="8" min="7" style="144" width="5.99"/>
    <col collapsed="false" customWidth="true" hidden="false" outlineLevel="0" max="9" min="9" style="144" width="6.56"/>
    <col collapsed="false" customWidth="true" hidden="false" outlineLevel="0" max="11" min="10" style="144" width="5.99"/>
    <col collapsed="false" customWidth="true" hidden="false" outlineLevel="0" max="13" min="12" style="144" width="7.7"/>
    <col collapsed="false" customWidth="true" hidden="false" outlineLevel="0" max="14" min="14" style="144" width="11.7"/>
    <col collapsed="false" customWidth="true" hidden="false" outlineLevel="0" max="16" min="15" style="144" width="8.14"/>
    <col collapsed="false" customWidth="true" hidden="false" outlineLevel="0" max="19" min="17" style="144" width="7.7"/>
    <col collapsed="false" customWidth="true" hidden="false" outlineLevel="0" max="20" min="20" style="144" width="8.7"/>
    <col collapsed="false" customWidth="true" hidden="false" outlineLevel="0" max="22" min="21" style="144" width="7.99"/>
    <col collapsed="false" customWidth="true" hidden="false" outlineLevel="0" max="23" min="23" style="144" width="9.14"/>
    <col collapsed="false" customWidth="true" hidden="false" outlineLevel="0" max="24" min="24" style="144" width="10.13"/>
    <col collapsed="false" customWidth="true" hidden="false" outlineLevel="0" max="25" min="25" style="144" width="3.56"/>
    <col collapsed="false" customWidth="false" hidden="false" outlineLevel="0" max="257" min="26" style="144" width="11.42"/>
  </cols>
  <sheetData>
    <row r="1" s="146" customFormat="true" ht="9.75" hidden="false" customHeight="true" outlineLevel="0" collapsed="false">
      <c r="A1" s="145" t="s">
        <v>24</v>
      </c>
      <c r="B1" s="145"/>
      <c r="D1" s="147"/>
      <c r="E1" s="147"/>
      <c r="F1" s="147"/>
      <c r="G1" s="147"/>
      <c r="H1" s="147"/>
      <c r="I1" s="147"/>
      <c r="J1" s="147"/>
      <c r="M1" s="148"/>
      <c r="O1" s="148"/>
      <c r="Y1" s="148" t="str">
        <f aca="false">A1</f>
        <v>Deutschland</v>
      </c>
    </row>
    <row r="2" s="146" customFormat="true" ht="24.75" hidden="false" customHeight="true" outlineLevel="0" collapsed="false">
      <c r="A2" s="149" t="s">
        <v>1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 t="s">
        <v>189</v>
      </c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146" customFormat="true" ht="24.75" hidden="false" customHeight="true" outlineLevel="0" collapsed="false">
      <c r="A3" s="150" t="s">
        <v>190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 t="s">
        <v>190</v>
      </c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</row>
    <row r="4" s="152" customFormat="true" ht="19.5" hidden="false" customHeight="true" outlineLevel="0" collapsed="false">
      <c r="A4" s="151" t="s">
        <v>209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 t="s">
        <v>209</v>
      </c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</row>
    <row r="5" customFormat="false" ht="6.75" hidden="false" customHeight="true" outlineLevel="0" collapsed="false">
      <c r="D5" s="153"/>
      <c r="E5" s="154"/>
      <c r="N5" s="155"/>
    </row>
    <row r="6" customFormat="false" ht="18.75" hidden="false" customHeight="true" outlineLevel="0" collapsed="false">
      <c r="A6" s="156" t="s">
        <v>140</v>
      </c>
      <c r="B6" s="156" t="s">
        <v>192</v>
      </c>
      <c r="C6" s="157" t="s">
        <v>111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8" t="s">
        <v>113</v>
      </c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9" t="s">
        <v>140</v>
      </c>
    </row>
    <row r="7" customFormat="false" ht="18.75" hidden="false" customHeight="true" outlineLevel="0" collapsed="false">
      <c r="A7" s="156"/>
      <c r="B7" s="156"/>
      <c r="C7" s="160" t="s">
        <v>142</v>
      </c>
      <c r="D7" s="157" t="s">
        <v>193</v>
      </c>
      <c r="E7" s="157"/>
      <c r="F7" s="157"/>
      <c r="G7" s="157"/>
      <c r="H7" s="157"/>
      <c r="I7" s="157"/>
      <c r="J7" s="157"/>
      <c r="K7" s="157"/>
      <c r="L7" s="157"/>
      <c r="M7" s="157"/>
      <c r="N7" s="161" t="s">
        <v>142</v>
      </c>
      <c r="O7" s="162" t="s">
        <v>193</v>
      </c>
      <c r="P7" s="162"/>
      <c r="Q7" s="162"/>
      <c r="R7" s="162"/>
      <c r="S7" s="162"/>
      <c r="T7" s="162"/>
      <c r="U7" s="162"/>
      <c r="V7" s="162"/>
      <c r="W7" s="162"/>
      <c r="X7" s="162"/>
      <c r="Y7" s="159"/>
    </row>
    <row r="8" customFormat="false" ht="41.25" hidden="false" customHeight="true" outlineLevel="0" collapsed="false">
      <c r="A8" s="156"/>
      <c r="B8" s="156"/>
      <c r="C8" s="160"/>
      <c r="D8" s="160" t="s">
        <v>194</v>
      </c>
      <c r="E8" s="160"/>
      <c r="F8" s="160" t="s">
        <v>195</v>
      </c>
      <c r="G8" s="160"/>
      <c r="H8" s="160"/>
      <c r="I8" s="160"/>
      <c r="J8" s="160"/>
      <c r="K8" s="160"/>
      <c r="L8" s="163" t="s">
        <v>196</v>
      </c>
      <c r="M8" s="163"/>
      <c r="N8" s="161"/>
      <c r="O8" s="160" t="s">
        <v>194</v>
      </c>
      <c r="P8" s="160"/>
      <c r="Q8" s="161" t="s">
        <v>195</v>
      </c>
      <c r="R8" s="161"/>
      <c r="S8" s="161"/>
      <c r="T8" s="161"/>
      <c r="U8" s="161"/>
      <c r="V8" s="161"/>
      <c r="W8" s="160" t="s">
        <v>196</v>
      </c>
      <c r="X8" s="160"/>
      <c r="Y8" s="159"/>
    </row>
    <row r="9" customFormat="false" ht="17.25" hidden="false" customHeight="true" outlineLevel="0" collapsed="false">
      <c r="A9" s="156"/>
      <c r="B9" s="156"/>
      <c r="C9" s="160"/>
      <c r="D9" s="160" t="s">
        <v>197</v>
      </c>
      <c r="E9" s="160" t="s">
        <v>198</v>
      </c>
      <c r="F9" s="160" t="s">
        <v>197</v>
      </c>
      <c r="G9" s="160"/>
      <c r="H9" s="160"/>
      <c r="I9" s="164" t="s">
        <v>198</v>
      </c>
      <c r="J9" s="164"/>
      <c r="K9" s="164"/>
      <c r="L9" s="163"/>
      <c r="M9" s="163"/>
      <c r="N9" s="161"/>
      <c r="O9" s="160" t="s">
        <v>197</v>
      </c>
      <c r="P9" s="160" t="s">
        <v>198</v>
      </c>
      <c r="Q9" s="161" t="s">
        <v>197</v>
      </c>
      <c r="R9" s="161"/>
      <c r="S9" s="161"/>
      <c r="T9" s="165" t="s">
        <v>198</v>
      </c>
      <c r="U9" s="165"/>
      <c r="V9" s="165"/>
      <c r="W9" s="160"/>
      <c r="X9" s="160"/>
      <c r="Y9" s="159"/>
    </row>
    <row r="10" customFormat="false" ht="57" hidden="false" customHeight="true" outlineLevel="0" collapsed="false">
      <c r="A10" s="156"/>
      <c r="B10" s="156"/>
      <c r="C10" s="160"/>
      <c r="D10" s="160"/>
      <c r="E10" s="160"/>
      <c r="F10" s="160" t="s">
        <v>199</v>
      </c>
      <c r="G10" s="160" t="s">
        <v>194</v>
      </c>
      <c r="H10" s="160"/>
      <c r="I10" s="163" t="s">
        <v>199</v>
      </c>
      <c r="J10" s="160" t="s">
        <v>194</v>
      </c>
      <c r="K10" s="160"/>
      <c r="L10" s="163"/>
      <c r="M10" s="163"/>
      <c r="N10" s="161"/>
      <c r="O10" s="160"/>
      <c r="P10" s="160"/>
      <c r="Q10" s="161" t="s">
        <v>199</v>
      </c>
      <c r="R10" s="160" t="s">
        <v>194</v>
      </c>
      <c r="S10" s="160"/>
      <c r="T10" s="163" t="s">
        <v>199</v>
      </c>
      <c r="U10" s="163" t="s">
        <v>194</v>
      </c>
      <c r="V10" s="163"/>
      <c r="W10" s="160"/>
      <c r="X10" s="160"/>
      <c r="Y10" s="159"/>
    </row>
    <row r="11" customFormat="false" ht="25.5" hidden="false" customHeight="true" outlineLevel="0" collapsed="false">
      <c r="A11" s="156"/>
      <c r="B11" s="156"/>
      <c r="C11" s="160"/>
      <c r="D11" s="160"/>
      <c r="E11" s="160"/>
      <c r="F11" s="160"/>
      <c r="G11" s="166" t="s">
        <v>197</v>
      </c>
      <c r="H11" s="167" t="s">
        <v>198</v>
      </c>
      <c r="I11" s="163"/>
      <c r="J11" s="166" t="s">
        <v>197</v>
      </c>
      <c r="K11" s="164" t="s">
        <v>198</v>
      </c>
      <c r="L11" s="163" t="s">
        <v>200</v>
      </c>
      <c r="M11" s="163" t="s">
        <v>198</v>
      </c>
      <c r="N11" s="161"/>
      <c r="O11" s="160"/>
      <c r="P11" s="160"/>
      <c r="Q11" s="161"/>
      <c r="R11" s="166" t="s">
        <v>197</v>
      </c>
      <c r="S11" s="167" t="s">
        <v>198</v>
      </c>
      <c r="T11" s="163"/>
      <c r="U11" s="166" t="s">
        <v>197</v>
      </c>
      <c r="V11" s="165" t="s">
        <v>198</v>
      </c>
      <c r="W11" s="163" t="s">
        <v>200</v>
      </c>
      <c r="X11" s="160" t="s">
        <v>198</v>
      </c>
      <c r="Y11" s="159"/>
    </row>
    <row r="12" customFormat="false" ht="21" hidden="false" customHeight="true" outlineLevel="0" collapsed="false">
      <c r="A12" s="168" t="n">
        <v>1</v>
      </c>
      <c r="B12" s="169" t="s">
        <v>159</v>
      </c>
      <c r="C12" s="170" t="n">
        <v>42329</v>
      </c>
      <c r="D12" s="170" t="n">
        <v>37125</v>
      </c>
      <c r="E12" s="170" t="n">
        <v>5204</v>
      </c>
      <c r="F12" s="170" t="n">
        <v>11917</v>
      </c>
      <c r="G12" s="170" t="n">
        <v>7149</v>
      </c>
      <c r="H12" s="170" t="n">
        <v>4768</v>
      </c>
      <c r="I12" s="170" t="n">
        <v>30412</v>
      </c>
      <c r="J12" s="170" t="n">
        <v>29976</v>
      </c>
      <c r="K12" s="170" t="n">
        <v>436</v>
      </c>
      <c r="L12" s="170" t="n">
        <v>28345</v>
      </c>
      <c r="M12" s="170" t="n">
        <v>13984</v>
      </c>
      <c r="N12" s="170" t="n">
        <v>61808</v>
      </c>
      <c r="O12" s="170" t="n">
        <v>53535</v>
      </c>
      <c r="P12" s="170" t="n">
        <v>8273</v>
      </c>
      <c r="Q12" s="170" t="n">
        <v>17618</v>
      </c>
      <c r="R12" s="170" t="n">
        <v>10029</v>
      </c>
      <c r="S12" s="170" t="n">
        <v>7589</v>
      </c>
      <c r="T12" s="170" t="n">
        <v>44190</v>
      </c>
      <c r="U12" s="170" t="n">
        <v>43506</v>
      </c>
      <c r="V12" s="170" t="n">
        <v>684</v>
      </c>
      <c r="W12" s="170" t="n">
        <v>43161</v>
      </c>
      <c r="X12" s="170" t="n">
        <v>18647</v>
      </c>
      <c r="Y12" s="168" t="n">
        <v>1</v>
      </c>
    </row>
    <row r="13" customFormat="false" ht="12" hidden="false" customHeight="true" outlineLevel="0" collapsed="false">
      <c r="A13" s="168"/>
      <c r="B13" s="171" t="s">
        <v>160</v>
      </c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68"/>
    </row>
    <row r="14" customFormat="false" ht="12" hidden="false" customHeight="true" outlineLevel="0" collapsed="false">
      <c r="A14" s="168" t="n">
        <v>2</v>
      </c>
      <c r="B14" s="172" t="s">
        <v>161</v>
      </c>
      <c r="C14" s="170" t="n">
        <v>19894</v>
      </c>
      <c r="D14" s="170" t="n">
        <v>17990</v>
      </c>
      <c r="E14" s="170" t="n">
        <v>1904</v>
      </c>
      <c r="F14" s="170" t="n">
        <v>4902</v>
      </c>
      <c r="G14" s="170" t="n">
        <v>3227</v>
      </c>
      <c r="H14" s="170" t="n">
        <v>1675</v>
      </c>
      <c r="I14" s="170" t="n">
        <v>14992</v>
      </c>
      <c r="J14" s="170" t="n">
        <v>14763</v>
      </c>
      <c r="K14" s="170" t="n">
        <v>229</v>
      </c>
      <c r="L14" s="170" t="n">
        <v>13642</v>
      </c>
      <c r="M14" s="170" t="n">
        <v>6252</v>
      </c>
      <c r="N14" s="170" t="n">
        <v>26210</v>
      </c>
      <c r="O14" s="170" t="n">
        <v>23544</v>
      </c>
      <c r="P14" s="170" t="n">
        <v>2666</v>
      </c>
      <c r="Q14" s="170" t="n">
        <v>6503</v>
      </c>
      <c r="R14" s="170" t="n">
        <v>4142</v>
      </c>
      <c r="S14" s="170" t="n">
        <v>2361</v>
      </c>
      <c r="T14" s="170" t="n">
        <v>19707</v>
      </c>
      <c r="U14" s="170" t="n">
        <v>19402</v>
      </c>
      <c r="V14" s="170" t="n">
        <v>305</v>
      </c>
      <c r="W14" s="170" t="n">
        <v>18631</v>
      </c>
      <c r="X14" s="170" t="n">
        <v>7579</v>
      </c>
      <c r="Y14" s="168" t="n">
        <v>2</v>
      </c>
    </row>
    <row r="15" customFormat="false" ht="12" hidden="false" customHeight="true" outlineLevel="0" collapsed="false">
      <c r="A15" s="168" t="n">
        <v>3</v>
      </c>
      <c r="B15" s="172" t="s">
        <v>162</v>
      </c>
      <c r="C15" s="170" t="n">
        <v>11924</v>
      </c>
      <c r="D15" s="170" t="n">
        <v>10529</v>
      </c>
      <c r="E15" s="170" t="n">
        <v>1395</v>
      </c>
      <c r="F15" s="170" t="n">
        <v>3403</v>
      </c>
      <c r="G15" s="170" t="n">
        <v>2105</v>
      </c>
      <c r="H15" s="170" t="n">
        <v>1298</v>
      </c>
      <c r="I15" s="170" t="n">
        <v>8521</v>
      </c>
      <c r="J15" s="170" t="n">
        <v>8424</v>
      </c>
      <c r="K15" s="170" t="n">
        <v>97</v>
      </c>
      <c r="L15" s="170" t="n">
        <v>7615</v>
      </c>
      <c r="M15" s="170" t="n">
        <v>4309</v>
      </c>
      <c r="N15" s="170" t="n">
        <v>17689</v>
      </c>
      <c r="O15" s="170" t="n">
        <v>15465</v>
      </c>
      <c r="P15" s="170" t="n">
        <v>2224</v>
      </c>
      <c r="Q15" s="170" t="n">
        <v>5020</v>
      </c>
      <c r="R15" s="170" t="n">
        <v>2970</v>
      </c>
      <c r="S15" s="170" t="n">
        <v>2050</v>
      </c>
      <c r="T15" s="170" t="n">
        <v>12669</v>
      </c>
      <c r="U15" s="170" t="n">
        <v>12495</v>
      </c>
      <c r="V15" s="170" t="n">
        <v>174</v>
      </c>
      <c r="W15" s="170" t="n">
        <v>11794</v>
      </c>
      <c r="X15" s="170" t="n">
        <v>5895</v>
      </c>
      <c r="Y15" s="168" t="n">
        <v>3</v>
      </c>
    </row>
    <row r="16" customFormat="false" ht="12" hidden="false" customHeight="true" outlineLevel="0" collapsed="false">
      <c r="A16" s="168" t="n">
        <v>4</v>
      </c>
      <c r="B16" s="172" t="s">
        <v>163</v>
      </c>
      <c r="C16" s="170" t="n">
        <v>6450</v>
      </c>
      <c r="D16" s="170" t="n">
        <v>5446</v>
      </c>
      <c r="E16" s="170" t="n">
        <v>1004</v>
      </c>
      <c r="F16" s="170" t="n">
        <v>2076</v>
      </c>
      <c r="G16" s="170" t="n">
        <v>1137</v>
      </c>
      <c r="H16" s="170" t="n">
        <v>939</v>
      </c>
      <c r="I16" s="170" t="n">
        <v>4374</v>
      </c>
      <c r="J16" s="170" t="n">
        <v>4309</v>
      </c>
      <c r="K16" s="170" t="n">
        <v>65</v>
      </c>
      <c r="L16" s="170" t="n">
        <v>4186</v>
      </c>
      <c r="M16" s="170" t="n">
        <v>2264</v>
      </c>
      <c r="N16" s="170" t="n">
        <v>10409</v>
      </c>
      <c r="O16" s="170" t="n">
        <v>8657</v>
      </c>
      <c r="P16" s="170" t="n">
        <v>1752</v>
      </c>
      <c r="Q16" s="170" t="n">
        <v>3371</v>
      </c>
      <c r="R16" s="170" t="n">
        <v>1737</v>
      </c>
      <c r="S16" s="170" t="n">
        <v>1634</v>
      </c>
      <c r="T16" s="170" t="n">
        <v>7038</v>
      </c>
      <c r="U16" s="170" t="n">
        <v>6920</v>
      </c>
      <c r="V16" s="170" t="n">
        <v>118</v>
      </c>
      <c r="W16" s="170" t="n">
        <v>7161</v>
      </c>
      <c r="X16" s="170" t="n">
        <v>3248</v>
      </c>
      <c r="Y16" s="168" t="n">
        <v>4</v>
      </c>
    </row>
    <row r="17" customFormat="false" ht="12" hidden="false" customHeight="true" outlineLevel="0" collapsed="false">
      <c r="A17" s="168" t="n">
        <v>5</v>
      </c>
      <c r="B17" s="172" t="s">
        <v>164</v>
      </c>
      <c r="C17" s="170" t="n">
        <v>4061</v>
      </c>
      <c r="D17" s="170" t="n">
        <v>3160</v>
      </c>
      <c r="E17" s="170" t="n">
        <v>901</v>
      </c>
      <c r="F17" s="170" t="n">
        <v>1536</v>
      </c>
      <c r="G17" s="170" t="n">
        <v>680</v>
      </c>
      <c r="H17" s="170" t="n">
        <v>856</v>
      </c>
      <c r="I17" s="170" t="n">
        <v>2525</v>
      </c>
      <c r="J17" s="170" t="n">
        <v>2480</v>
      </c>
      <c r="K17" s="170" t="n">
        <v>45</v>
      </c>
      <c r="L17" s="170" t="n">
        <v>2902</v>
      </c>
      <c r="M17" s="170" t="n">
        <v>1159</v>
      </c>
      <c r="N17" s="170" t="n">
        <v>7500</v>
      </c>
      <c r="O17" s="170" t="n">
        <v>5869</v>
      </c>
      <c r="P17" s="170" t="n">
        <v>1631</v>
      </c>
      <c r="Q17" s="170" t="n">
        <v>2724</v>
      </c>
      <c r="R17" s="170" t="n">
        <v>1180</v>
      </c>
      <c r="S17" s="170" t="n">
        <v>1544</v>
      </c>
      <c r="T17" s="170" t="n">
        <v>4776</v>
      </c>
      <c r="U17" s="170" t="n">
        <v>4689</v>
      </c>
      <c r="V17" s="170" t="n">
        <v>87</v>
      </c>
      <c r="W17" s="170" t="n">
        <v>5575</v>
      </c>
      <c r="X17" s="170" t="n">
        <v>1925</v>
      </c>
      <c r="Y17" s="168" t="n">
        <v>5</v>
      </c>
    </row>
    <row r="18" customFormat="false" ht="12" hidden="false" customHeight="true" outlineLevel="0" collapsed="false">
      <c r="A18" s="168" t="n">
        <v>6</v>
      </c>
      <c r="B18" s="173" t="s">
        <v>201</v>
      </c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</row>
    <row r="19" customFormat="false" ht="12" hidden="false" customHeight="true" outlineLevel="0" collapsed="false">
      <c r="A19" s="168"/>
      <c r="B19" s="169" t="s">
        <v>202</v>
      </c>
      <c r="C19" s="170" t="n">
        <v>81731</v>
      </c>
      <c r="D19" s="170" t="n">
        <v>69828</v>
      </c>
      <c r="E19" s="170" t="n">
        <v>11903</v>
      </c>
      <c r="F19" s="170" t="n">
        <v>25015</v>
      </c>
      <c r="G19" s="170" t="n">
        <v>13941</v>
      </c>
      <c r="H19" s="170" t="n">
        <v>11074</v>
      </c>
      <c r="I19" s="170" t="n">
        <v>56716</v>
      </c>
      <c r="J19" s="170" t="n">
        <v>55887</v>
      </c>
      <c r="K19" s="170" t="n">
        <v>829</v>
      </c>
      <c r="L19" s="170" t="n">
        <v>54884</v>
      </c>
      <c r="M19" s="170" t="n">
        <v>26847</v>
      </c>
      <c r="N19" s="170" t="n">
        <v>127838</v>
      </c>
      <c r="O19" s="170" t="n">
        <v>107722</v>
      </c>
      <c r="P19" s="170" t="n">
        <v>20116</v>
      </c>
      <c r="Q19" s="170" t="n">
        <v>39430</v>
      </c>
      <c r="R19" s="170" t="n">
        <v>20719</v>
      </c>
      <c r="S19" s="170" t="n">
        <v>18711</v>
      </c>
      <c r="T19" s="170" t="n">
        <v>88408</v>
      </c>
      <c r="U19" s="170" t="n">
        <v>87003</v>
      </c>
      <c r="V19" s="170" t="n">
        <v>1405</v>
      </c>
      <c r="W19" s="170" t="n">
        <v>89913</v>
      </c>
      <c r="X19" s="170" t="n">
        <v>37925</v>
      </c>
      <c r="Y19" s="168" t="n">
        <v>6</v>
      </c>
    </row>
    <row r="20" customFormat="false" ht="22.5" hidden="false" customHeight="true" outlineLevel="0" collapsed="false">
      <c r="A20" s="168"/>
      <c r="B20" s="173" t="s">
        <v>187</v>
      </c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68"/>
    </row>
    <row r="21" customFormat="false" ht="12" hidden="false" customHeight="true" outlineLevel="0" collapsed="false">
      <c r="A21" s="168" t="n">
        <v>7</v>
      </c>
      <c r="B21" s="169" t="s">
        <v>172</v>
      </c>
      <c r="C21" s="170" t="n">
        <v>41225</v>
      </c>
      <c r="D21" s="170" t="n">
        <v>36143</v>
      </c>
      <c r="E21" s="170" t="n">
        <v>5082</v>
      </c>
      <c r="F21" s="170" t="n">
        <v>11628</v>
      </c>
      <c r="G21" s="170" t="n">
        <v>6964</v>
      </c>
      <c r="H21" s="170" t="n">
        <v>4664</v>
      </c>
      <c r="I21" s="170" t="n">
        <v>29597</v>
      </c>
      <c r="J21" s="170" t="n">
        <v>29179</v>
      </c>
      <c r="K21" s="170" t="n">
        <v>418</v>
      </c>
      <c r="L21" s="170" t="n">
        <v>27600</v>
      </c>
      <c r="M21" s="170" t="n">
        <v>13625</v>
      </c>
      <c r="N21" s="170" t="n">
        <v>60297</v>
      </c>
      <c r="O21" s="170" t="n">
        <v>52222</v>
      </c>
      <c r="P21" s="170" t="n">
        <v>8075</v>
      </c>
      <c r="Q21" s="170" t="n">
        <v>17176</v>
      </c>
      <c r="R21" s="170" t="n">
        <v>9763</v>
      </c>
      <c r="S21" s="170" t="n">
        <v>7413</v>
      </c>
      <c r="T21" s="170" t="n">
        <v>43121</v>
      </c>
      <c r="U21" s="170" t="n">
        <v>42459</v>
      </c>
      <c r="V21" s="170" t="n">
        <v>662</v>
      </c>
      <c r="W21" s="170" t="n">
        <v>42099</v>
      </c>
      <c r="X21" s="170" t="n">
        <v>18198</v>
      </c>
      <c r="Y21" s="168" t="n">
        <v>7</v>
      </c>
    </row>
    <row r="22" customFormat="false" ht="12" hidden="false" customHeight="true" outlineLevel="0" collapsed="false">
      <c r="A22" s="168"/>
      <c r="B22" s="173" t="s">
        <v>173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</row>
    <row r="23" customFormat="false" ht="12" hidden="false" customHeight="true" outlineLevel="0" collapsed="false">
      <c r="A23" s="168" t="n">
        <v>8</v>
      </c>
      <c r="B23" s="169" t="s">
        <v>174</v>
      </c>
      <c r="C23" s="170" t="n">
        <v>13377</v>
      </c>
      <c r="D23" s="170" t="n">
        <v>11149</v>
      </c>
      <c r="E23" s="170" t="n">
        <v>2228</v>
      </c>
      <c r="F23" s="170" t="n">
        <v>4152</v>
      </c>
      <c r="G23" s="170" t="n">
        <v>2054</v>
      </c>
      <c r="H23" s="170" t="n">
        <v>2098</v>
      </c>
      <c r="I23" s="170" t="n">
        <v>9225</v>
      </c>
      <c r="J23" s="170" t="n">
        <v>9095</v>
      </c>
      <c r="K23" s="170" t="n">
        <v>130</v>
      </c>
      <c r="L23" s="170" t="n">
        <v>7137</v>
      </c>
      <c r="M23" s="170" t="n">
        <v>6240</v>
      </c>
      <c r="N23" s="170" t="n">
        <v>20374</v>
      </c>
      <c r="O23" s="170" t="n">
        <v>16768</v>
      </c>
      <c r="P23" s="170" t="n">
        <v>3606</v>
      </c>
      <c r="Q23" s="170" t="n">
        <v>6288</v>
      </c>
      <c r="R23" s="170" t="n">
        <v>2898</v>
      </c>
      <c r="S23" s="170" t="n">
        <v>3390</v>
      </c>
      <c r="T23" s="170" t="n">
        <v>14086</v>
      </c>
      <c r="U23" s="170" t="n">
        <v>13870</v>
      </c>
      <c r="V23" s="170" t="n">
        <v>216</v>
      </c>
      <c r="W23" s="170" t="n">
        <v>11568</v>
      </c>
      <c r="X23" s="170" t="n">
        <v>8806</v>
      </c>
      <c r="Y23" s="168" t="n">
        <v>8</v>
      </c>
    </row>
    <row r="24" customFormat="false" ht="12" hidden="false" customHeight="true" outlineLevel="0" collapsed="false">
      <c r="A24" s="168" t="n">
        <v>9</v>
      </c>
      <c r="B24" s="173" t="s">
        <v>203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</row>
    <row r="25" customFormat="false" ht="12" hidden="false" customHeight="true" outlineLevel="0" collapsed="false">
      <c r="A25" s="168"/>
      <c r="B25" s="169" t="s">
        <v>204</v>
      </c>
      <c r="C25" s="170" t="n">
        <v>28588</v>
      </c>
      <c r="D25" s="170" t="n">
        <v>22821</v>
      </c>
      <c r="E25" s="170" t="n">
        <v>5767</v>
      </c>
      <c r="F25" s="170" t="n">
        <v>9849</v>
      </c>
      <c r="G25" s="170" t="n">
        <v>4350</v>
      </c>
      <c r="H25" s="170" t="n">
        <v>5499</v>
      </c>
      <c r="I25" s="170" t="n">
        <v>18739</v>
      </c>
      <c r="J25" s="170" t="n">
        <v>18471</v>
      </c>
      <c r="K25" s="170" t="n">
        <v>268</v>
      </c>
      <c r="L25" s="170" t="n">
        <v>15346</v>
      </c>
      <c r="M25" s="170" t="n">
        <v>13242</v>
      </c>
      <c r="N25" s="170" t="n">
        <v>46785</v>
      </c>
      <c r="O25" s="170" t="n">
        <v>36881</v>
      </c>
      <c r="P25" s="170" t="n">
        <v>9904</v>
      </c>
      <c r="Q25" s="170" t="n">
        <v>15910</v>
      </c>
      <c r="R25" s="170" t="n">
        <v>6501</v>
      </c>
      <c r="S25" s="170" t="n">
        <v>9409</v>
      </c>
      <c r="T25" s="170" t="n">
        <v>30875</v>
      </c>
      <c r="U25" s="170" t="n">
        <v>30380</v>
      </c>
      <c r="V25" s="170" t="n">
        <v>495</v>
      </c>
      <c r="W25" s="170" t="n">
        <v>27135</v>
      </c>
      <c r="X25" s="170" t="n">
        <v>19650</v>
      </c>
      <c r="Y25" s="168" t="n">
        <v>9</v>
      </c>
    </row>
    <row r="26" customFormat="false" ht="12" hidden="false" customHeight="true" outlineLevel="0" collapsed="false">
      <c r="A26" s="168" t="n">
        <v>10</v>
      </c>
      <c r="B26" s="169" t="s">
        <v>176</v>
      </c>
      <c r="C26" s="170" t="n">
        <v>21628</v>
      </c>
      <c r="D26" s="170" t="n">
        <v>19180</v>
      </c>
      <c r="E26" s="170" t="n">
        <v>2448</v>
      </c>
      <c r="F26" s="170" t="n">
        <v>6291</v>
      </c>
      <c r="G26" s="170" t="n">
        <v>4059</v>
      </c>
      <c r="H26" s="170" t="n">
        <v>2232</v>
      </c>
      <c r="I26" s="170" t="n">
        <v>15337</v>
      </c>
      <c r="J26" s="170" t="n">
        <v>15121</v>
      </c>
      <c r="K26" s="170" t="n">
        <v>216</v>
      </c>
      <c r="L26" s="170" t="n">
        <v>16757</v>
      </c>
      <c r="M26" s="170" t="n">
        <v>4871</v>
      </c>
      <c r="N26" s="170" t="n">
        <v>31307</v>
      </c>
      <c r="O26" s="170" t="n">
        <v>27441</v>
      </c>
      <c r="P26" s="170" t="n">
        <v>3866</v>
      </c>
      <c r="Q26" s="170" t="n">
        <v>9234</v>
      </c>
      <c r="R26" s="170" t="n">
        <v>5706</v>
      </c>
      <c r="S26" s="170" t="n">
        <v>3528</v>
      </c>
      <c r="T26" s="170" t="n">
        <v>22073</v>
      </c>
      <c r="U26" s="170" t="n">
        <v>21735</v>
      </c>
      <c r="V26" s="170" t="n">
        <v>338</v>
      </c>
      <c r="W26" s="170" t="n">
        <v>24960</v>
      </c>
      <c r="X26" s="170" t="n">
        <v>6347</v>
      </c>
      <c r="Y26" s="168" t="n">
        <v>10</v>
      </c>
    </row>
    <row r="27" customFormat="false" ht="12" hidden="false" customHeight="true" outlineLevel="0" collapsed="false">
      <c r="A27" s="168" t="n">
        <v>11</v>
      </c>
      <c r="B27" s="173" t="s">
        <v>205</v>
      </c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68"/>
    </row>
    <row r="28" customFormat="false" ht="12" hidden="false" customHeight="true" outlineLevel="0" collapsed="false">
      <c r="A28" s="168"/>
      <c r="B28" s="169" t="s">
        <v>204</v>
      </c>
      <c r="C28" s="170" t="n">
        <v>38909</v>
      </c>
      <c r="D28" s="170" t="n">
        <v>33856</v>
      </c>
      <c r="E28" s="170" t="n">
        <v>5053</v>
      </c>
      <c r="F28" s="170" t="n">
        <v>12251</v>
      </c>
      <c r="G28" s="170" t="n">
        <v>7583</v>
      </c>
      <c r="H28" s="170" t="n">
        <v>4668</v>
      </c>
      <c r="I28" s="170" t="n">
        <v>26658</v>
      </c>
      <c r="J28" s="170" t="n">
        <v>26273</v>
      </c>
      <c r="K28" s="170" t="n">
        <v>385</v>
      </c>
      <c r="L28" s="170" t="n">
        <v>30755</v>
      </c>
      <c r="M28" s="170" t="n">
        <v>8154</v>
      </c>
      <c r="N28" s="170" t="n">
        <v>60059</v>
      </c>
      <c r="O28" s="170" t="n">
        <v>51588</v>
      </c>
      <c r="P28" s="170" t="n">
        <v>8471</v>
      </c>
      <c r="Q28" s="170" t="n">
        <v>19108</v>
      </c>
      <c r="R28" s="170" t="n">
        <v>11277</v>
      </c>
      <c r="S28" s="170" t="n">
        <v>7831</v>
      </c>
      <c r="T28" s="170" t="n">
        <v>40951</v>
      </c>
      <c r="U28" s="170" t="n">
        <v>40311</v>
      </c>
      <c r="V28" s="170" t="n">
        <v>640</v>
      </c>
      <c r="W28" s="170" t="n">
        <v>48782</v>
      </c>
      <c r="X28" s="170" t="n">
        <v>11277</v>
      </c>
      <c r="Y28" s="168" t="n">
        <v>11</v>
      </c>
    </row>
    <row r="29" customFormat="false" ht="12" hidden="false" customHeight="true" outlineLevel="0" collapsed="false">
      <c r="A29" s="168" t="n">
        <v>12</v>
      </c>
      <c r="B29" s="173" t="s">
        <v>177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</row>
    <row r="30" customFormat="false" ht="12" hidden="false" customHeight="true" outlineLevel="0" collapsed="false">
      <c r="A30" s="168"/>
      <c r="B30" s="169" t="s">
        <v>178</v>
      </c>
      <c r="C30" s="170" t="n">
        <v>6220</v>
      </c>
      <c r="D30" s="170" t="n">
        <v>5814</v>
      </c>
      <c r="E30" s="170" t="n">
        <v>406</v>
      </c>
      <c r="F30" s="170" t="n">
        <v>1185</v>
      </c>
      <c r="G30" s="170" t="n">
        <v>851</v>
      </c>
      <c r="H30" s="170" t="n">
        <v>334</v>
      </c>
      <c r="I30" s="170" t="n">
        <v>5035</v>
      </c>
      <c r="J30" s="170" t="n">
        <v>4963</v>
      </c>
      <c r="K30" s="170" t="n">
        <v>72</v>
      </c>
      <c r="L30" s="170" t="n">
        <v>3706</v>
      </c>
      <c r="M30" s="170" t="n">
        <v>2514</v>
      </c>
      <c r="N30" s="170" t="n">
        <v>8616</v>
      </c>
      <c r="O30" s="170" t="n">
        <v>8013</v>
      </c>
      <c r="P30" s="170" t="n">
        <v>603</v>
      </c>
      <c r="Q30" s="170" t="n">
        <v>1654</v>
      </c>
      <c r="R30" s="170" t="n">
        <v>1159</v>
      </c>
      <c r="S30" s="170" t="n">
        <v>495</v>
      </c>
      <c r="T30" s="170" t="n">
        <v>6962</v>
      </c>
      <c r="U30" s="170" t="n">
        <v>6854</v>
      </c>
      <c r="V30" s="170" t="n">
        <v>108</v>
      </c>
      <c r="W30" s="170" t="n">
        <v>5571</v>
      </c>
      <c r="X30" s="170" t="n">
        <v>3045</v>
      </c>
      <c r="Y30" s="168" t="n">
        <v>12</v>
      </c>
    </row>
    <row r="31" customFormat="false" ht="12" hidden="false" customHeight="true" outlineLevel="0" collapsed="false">
      <c r="A31" s="153" t="n">
        <v>13</v>
      </c>
      <c r="B31" s="173" t="s">
        <v>205</v>
      </c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</row>
    <row r="32" customFormat="false" ht="12" hidden="false" customHeight="true" outlineLevel="0" collapsed="false">
      <c r="A32" s="153"/>
      <c r="B32" s="169" t="s">
        <v>206</v>
      </c>
      <c r="C32" s="170" t="n">
        <v>12430</v>
      </c>
      <c r="D32" s="170" t="n">
        <v>11576</v>
      </c>
      <c r="E32" s="170" t="n">
        <v>854</v>
      </c>
      <c r="F32" s="170" t="n">
        <v>2408</v>
      </c>
      <c r="G32" s="170" t="n">
        <v>1692</v>
      </c>
      <c r="H32" s="170" t="n">
        <v>716</v>
      </c>
      <c r="I32" s="170" t="n">
        <v>10022</v>
      </c>
      <c r="J32" s="170" t="n">
        <v>9884</v>
      </c>
      <c r="K32" s="170" t="n">
        <v>138</v>
      </c>
      <c r="L32" s="170" t="n">
        <v>7555</v>
      </c>
      <c r="M32" s="170" t="n">
        <v>4875</v>
      </c>
      <c r="N32" s="170" t="n">
        <v>18471</v>
      </c>
      <c r="O32" s="170" t="n">
        <v>17113</v>
      </c>
      <c r="P32" s="170" t="n">
        <v>1358</v>
      </c>
      <c r="Q32" s="170" t="n">
        <v>3611</v>
      </c>
      <c r="R32" s="170" t="n">
        <v>2487</v>
      </c>
      <c r="S32" s="170" t="n">
        <v>1124</v>
      </c>
      <c r="T32" s="170" t="n">
        <v>14860</v>
      </c>
      <c r="U32" s="170" t="n">
        <v>14626</v>
      </c>
      <c r="V32" s="170" t="n">
        <v>234</v>
      </c>
      <c r="W32" s="170" t="n">
        <v>12213</v>
      </c>
      <c r="X32" s="170" t="n">
        <v>6258</v>
      </c>
      <c r="Y32" s="168" t="n">
        <v>13</v>
      </c>
    </row>
    <row r="33" customFormat="false" ht="12" hidden="false" customHeight="true" outlineLevel="0" collapsed="false">
      <c r="A33" s="168" t="n">
        <v>14</v>
      </c>
      <c r="B33" s="169" t="s">
        <v>179</v>
      </c>
      <c r="C33" s="170" t="n">
        <v>751</v>
      </c>
      <c r="D33" s="170" t="n">
        <v>655</v>
      </c>
      <c r="E33" s="170" t="n">
        <v>96</v>
      </c>
      <c r="F33" s="170" t="n">
        <v>223</v>
      </c>
      <c r="G33" s="170" t="n">
        <v>139</v>
      </c>
      <c r="H33" s="170" t="n">
        <v>84</v>
      </c>
      <c r="I33" s="170" t="n">
        <v>528</v>
      </c>
      <c r="J33" s="170" t="n">
        <v>516</v>
      </c>
      <c r="K33" s="170" t="n">
        <v>12</v>
      </c>
      <c r="L33" s="170" t="n">
        <v>500</v>
      </c>
      <c r="M33" s="170" t="n">
        <v>251</v>
      </c>
      <c r="N33" s="170" t="n">
        <v>1041</v>
      </c>
      <c r="O33" s="170" t="n">
        <v>883</v>
      </c>
      <c r="P33" s="170" t="n">
        <v>158</v>
      </c>
      <c r="Q33" s="170" t="n">
        <v>343</v>
      </c>
      <c r="R33" s="170" t="n">
        <v>198</v>
      </c>
      <c r="S33" s="170" t="n">
        <v>145</v>
      </c>
      <c r="T33" s="170" t="n">
        <v>698</v>
      </c>
      <c r="U33" s="170" t="n">
        <v>685</v>
      </c>
      <c r="V33" s="170" t="n">
        <v>13</v>
      </c>
      <c r="W33" s="170" t="n">
        <v>740</v>
      </c>
      <c r="X33" s="170" t="n">
        <v>301</v>
      </c>
      <c r="Y33" s="168" t="n">
        <v>14</v>
      </c>
    </row>
    <row r="34" customFormat="false" ht="12" hidden="false" customHeight="true" outlineLevel="0" collapsed="false">
      <c r="A34" s="168" t="n">
        <v>15</v>
      </c>
      <c r="B34" s="169" t="s">
        <v>180</v>
      </c>
      <c r="C34" s="170" t="n">
        <v>1256</v>
      </c>
      <c r="D34" s="170" t="n">
        <v>1063</v>
      </c>
      <c r="E34" s="170" t="n">
        <v>193</v>
      </c>
      <c r="F34" s="170" t="n">
        <v>404</v>
      </c>
      <c r="G34" s="170" t="n">
        <v>238</v>
      </c>
      <c r="H34" s="170" t="n">
        <v>166</v>
      </c>
      <c r="I34" s="170" t="n">
        <v>852</v>
      </c>
      <c r="J34" s="170" t="n">
        <v>825</v>
      </c>
      <c r="K34" s="170" t="n">
        <v>27</v>
      </c>
      <c r="L34" s="170" t="n">
        <v>846</v>
      </c>
      <c r="M34" s="170" t="n">
        <v>410</v>
      </c>
      <c r="N34" s="170" t="n">
        <v>1780</v>
      </c>
      <c r="O34" s="170" t="n">
        <v>1449</v>
      </c>
      <c r="P34" s="170" t="n">
        <v>331</v>
      </c>
      <c r="Q34" s="170" t="n">
        <v>649</v>
      </c>
      <c r="R34" s="170" t="n">
        <v>339</v>
      </c>
      <c r="S34" s="170" t="n">
        <v>310</v>
      </c>
      <c r="T34" s="170" t="n">
        <v>1131</v>
      </c>
      <c r="U34" s="170" t="n">
        <v>1110</v>
      </c>
      <c r="V34" s="170" t="n">
        <v>21</v>
      </c>
      <c r="W34" s="170" t="n">
        <v>1281</v>
      </c>
      <c r="X34" s="170" t="n">
        <v>499</v>
      </c>
      <c r="Y34" s="168" t="n">
        <v>15</v>
      </c>
    </row>
    <row r="35" customFormat="false" ht="12" hidden="false" customHeight="true" outlineLevel="0" collapsed="false">
      <c r="A35" s="168" t="n">
        <v>16</v>
      </c>
      <c r="B35" s="169" t="s">
        <v>181</v>
      </c>
      <c r="C35" s="170" t="n">
        <v>353</v>
      </c>
      <c r="D35" s="170" t="n">
        <v>327</v>
      </c>
      <c r="E35" s="170" t="n">
        <v>26</v>
      </c>
      <c r="F35" s="170" t="n">
        <v>66</v>
      </c>
      <c r="G35" s="170" t="n">
        <v>46</v>
      </c>
      <c r="H35" s="170" t="n">
        <v>20</v>
      </c>
      <c r="I35" s="170" t="n">
        <v>287</v>
      </c>
      <c r="J35" s="170" t="n">
        <v>281</v>
      </c>
      <c r="K35" s="170" t="n">
        <v>6</v>
      </c>
      <c r="L35" s="170" t="n">
        <v>245</v>
      </c>
      <c r="M35" s="170" t="n">
        <v>108</v>
      </c>
      <c r="N35" s="170" t="n">
        <v>470</v>
      </c>
      <c r="O35" s="170" t="n">
        <v>430</v>
      </c>
      <c r="P35" s="170" t="n">
        <v>40</v>
      </c>
      <c r="Q35" s="170" t="n">
        <v>99</v>
      </c>
      <c r="R35" s="170" t="n">
        <v>68</v>
      </c>
      <c r="S35" s="170" t="n">
        <v>31</v>
      </c>
      <c r="T35" s="170" t="n">
        <v>371</v>
      </c>
      <c r="U35" s="170" t="n">
        <v>362</v>
      </c>
      <c r="V35" s="170" t="n">
        <v>9</v>
      </c>
      <c r="W35" s="170" t="n">
        <v>322</v>
      </c>
      <c r="X35" s="170" t="n">
        <v>148</v>
      </c>
      <c r="Y35" s="168" t="n">
        <v>16</v>
      </c>
    </row>
    <row r="36" customFormat="false" ht="12" hidden="false" customHeight="true" outlineLevel="0" collapsed="false">
      <c r="A36" s="168" t="n">
        <v>17</v>
      </c>
      <c r="B36" s="169" t="s">
        <v>180</v>
      </c>
      <c r="C36" s="170" t="n">
        <v>548</v>
      </c>
      <c r="D36" s="170" t="n">
        <v>512</v>
      </c>
      <c r="E36" s="170" t="n">
        <v>36</v>
      </c>
      <c r="F36" s="170" t="n">
        <v>103</v>
      </c>
      <c r="G36" s="170" t="n">
        <v>78</v>
      </c>
      <c r="H36" s="170" t="n">
        <v>25</v>
      </c>
      <c r="I36" s="170" t="n">
        <v>445</v>
      </c>
      <c r="J36" s="170" t="n">
        <v>434</v>
      </c>
      <c r="K36" s="170" t="n">
        <v>11</v>
      </c>
      <c r="L36" s="170" t="n">
        <v>382</v>
      </c>
      <c r="M36" s="170" t="n">
        <v>166</v>
      </c>
      <c r="N36" s="170" t="n">
        <v>743</v>
      </c>
      <c r="O36" s="170" t="n">
        <v>691</v>
      </c>
      <c r="P36" s="170" t="n">
        <v>52</v>
      </c>
      <c r="Q36" s="170" t="n">
        <v>152</v>
      </c>
      <c r="R36" s="170" t="n">
        <v>115</v>
      </c>
      <c r="S36" s="170" t="n">
        <v>37</v>
      </c>
      <c r="T36" s="170" t="n">
        <v>591</v>
      </c>
      <c r="U36" s="170" t="n">
        <v>576</v>
      </c>
      <c r="V36" s="170" t="n">
        <v>15</v>
      </c>
      <c r="W36" s="170" t="n">
        <v>502</v>
      </c>
      <c r="X36" s="170" t="n">
        <v>241</v>
      </c>
      <c r="Y36" s="168" t="n">
        <v>17</v>
      </c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5.41"/>
    <col collapsed="false" customWidth="true" hidden="false" outlineLevel="0" max="3" min="3" style="176" width="9.41"/>
    <col collapsed="false" customWidth="true" hidden="false" outlineLevel="0" max="4" min="4" style="176" width="7.14"/>
    <col collapsed="false" customWidth="true" hidden="false" outlineLevel="0" max="5" min="5" style="176" width="7.7"/>
    <col collapsed="false" customWidth="true" hidden="false" outlineLevel="0" max="6" min="6" style="176" width="7.14"/>
    <col collapsed="false" customWidth="true" hidden="false" outlineLevel="0" max="7" min="7" style="176" width="11.28"/>
    <col collapsed="false" customWidth="true" hidden="false" outlineLevel="0" max="8" min="8" style="176" width="7.56"/>
    <col collapsed="false" customWidth="true" hidden="false" outlineLevel="0" max="9" min="9" style="176" width="6.85"/>
    <col collapsed="false" customWidth="true" hidden="false" outlineLevel="0" max="10" min="10" style="176" width="8.28"/>
    <col collapsed="false" customWidth="true" hidden="false" outlineLevel="0" max="11" min="11" style="176" width="8.14"/>
    <col collapsed="false" customWidth="false" hidden="false" outlineLevel="0" max="257" min="12" style="176" width="11.42"/>
  </cols>
  <sheetData>
    <row r="1" s="180" customFormat="true" ht="9.75" hidden="false" customHeight="true" outlineLevel="0" collapsed="false">
      <c r="A1" s="177" t="s">
        <v>24</v>
      </c>
      <c r="B1" s="178"/>
      <c r="C1" s="179"/>
      <c r="D1" s="179"/>
      <c r="E1" s="179"/>
      <c r="F1" s="179"/>
      <c r="G1" s="179"/>
      <c r="H1" s="179"/>
      <c r="I1" s="179"/>
      <c r="J1" s="179"/>
      <c r="K1" s="179"/>
      <c r="AA1" s="181"/>
    </row>
    <row r="2" s="183" customFormat="true" ht="24" hidden="false" customHeight="true" outlineLevel="0" collapsed="false">
      <c r="A2" s="182" t="s">
        <v>13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0" customFormat="true" ht="24" hidden="false" customHeight="true" outlineLevel="0" collapsed="false">
      <c r="A3" s="184" t="s">
        <v>21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</row>
    <row r="4" s="186" customFormat="true" ht="19.5" hidden="false" customHeight="true" outlineLevel="0" collapsed="false">
      <c r="A4" s="185" t="s">
        <v>211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customFormat="false" ht="5.25" hidden="false" customHeight="true" outlineLevel="0" collapsed="false">
      <c r="A5" s="187"/>
      <c r="B5" s="188"/>
    </row>
    <row r="6" customFormat="false" ht="13.5" hidden="false" customHeight="true" outlineLevel="0" collapsed="false">
      <c r="A6" s="189" t="s">
        <v>212</v>
      </c>
      <c r="B6" s="190" t="s">
        <v>141</v>
      </c>
      <c r="C6" s="191" t="s">
        <v>142</v>
      </c>
      <c r="D6" s="192" t="s">
        <v>213</v>
      </c>
      <c r="E6" s="192"/>
      <c r="F6" s="192"/>
      <c r="G6" s="192"/>
      <c r="H6" s="192"/>
      <c r="I6" s="192"/>
      <c r="J6" s="192"/>
      <c r="K6" s="192"/>
    </row>
    <row r="7" customFormat="false" ht="52.5" hidden="false" customHeight="true" outlineLevel="0" collapsed="false">
      <c r="A7" s="189"/>
      <c r="B7" s="189"/>
      <c r="C7" s="191"/>
      <c r="D7" s="191" t="s">
        <v>214</v>
      </c>
      <c r="E7" s="191" t="s">
        <v>215</v>
      </c>
      <c r="F7" s="191" t="s">
        <v>216</v>
      </c>
      <c r="G7" s="191" t="s">
        <v>217</v>
      </c>
      <c r="H7" s="191" t="s">
        <v>218</v>
      </c>
      <c r="I7" s="191" t="s">
        <v>219</v>
      </c>
      <c r="J7" s="191" t="s">
        <v>220</v>
      </c>
      <c r="K7" s="192" t="s">
        <v>221</v>
      </c>
    </row>
    <row r="8" customFormat="false" ht="12" hidden="false" customHeight="true" outlineLevel="0" collapsed="false">
      <c r="B8" s="193"/>
      <c r="C8" s="194" t="s">
        <v>111</v>
      </c>
      <c r="D8" s="194"/>
      <c r="E8" s="194"/>
      <c r="F8" s="194"/>
      <c r="G8" s="194"/>
      <c r="H8" s="194"/>
      <c r="I8" s="194"/>
      <c r="J8" s="194"/>
      <c r="K8" s="194"/>
    </row>
    <row r="9" customFormat="false" ht="9.75" hidden="false" customHeight="true" outlineLevel="0" collapsed="false">
      <c r="A9" s="195" t="n">
        <v>1</v>
      </c>
      <c r="B9" s="196" t="s">
        <v>159</v>
      </c>
      <c r="C9" s="197" t="n">
        <v>8904</v>
      </c>
      <c r="D9" s="197" t="n">
        <v>306</v>
      </c>
      <c r="E9" s="197" t="n">
        <v>3662</v>
      </c>
      <c r="F9" s="197" t="n">
        <v>675</v>
      </c>
      <c r="G9" s="197" t="n">
        <v>3482</v>
      </c>
      <c r="H9" s="197" t="n">
        <v>222</v>
      </c>
      <c r="I9" s="197" t="n">
        <v>299</v>
      </c>
      <c r="J9" s="197" t="n">
        <v>54</v>
      </c>
      <c r="K9" s="197" t="n">
        <v>204</v>
      </c>
    </row>
    <row r="10" customFormat="false" ht="9.75" hidden="false" customHeight="true" outlineLevel="0" collapsed="false">
      <c r="A10" s="195"/>
      <c r="B10" s="198" t="s">
        <v>160</v>
      </c>
      <c r="C10" s="197"/>
      <c r="D10" s="197"/>
      <c r="E10" s="197"/>
      <c r="F10" s="197"/>
      <c r="G10" s="197"/>
      <c r="H10" s="197"/>
      <c r="I10" s="197"/>
      <c r="J10" s="197"/>
      <c r="K10" s="197"/>
    </row>
    <row r="11" customFormat="false" ht="9.75" hidden="false" customHeight="true" outlineLevel="0" collapsed="false">
      <c r="A11" s="195" t="n">
        <v>2</v>
      </c>
      <c r="B11" s="199" t="s">
        <v>161</v>
      </c>
      <c r="C11" s="197" t="n">
        <v>5070</v>
      </c>
      <c r="D11" s="197" t="n">
        <v>212</v>
      </c>
      <c r="E11" s="197" t="n">
        <v>2005</v>
      </c>
      <c r="F11" s="197" t="n">
        <v>374</v>
      </c>
      <c r="G11" s="197" t="n">
        <v>2032</v>
      </c>
      <c r="H11" s="197" t="n">
        <v>122</v>
      </c>
      <c r="I11" s="197" t="n">
        <v>162</v>
      </c>
      <c r="J11" s="197" t="n">
        <v>24</v>
      </c>
      <c r="K11" s="197" t="n">
        <v>139</v>
      </c>
    </row>
    <row r="12" customFormat="false" ht="9.75" hidden="false" customHeight="true" outlineLevel="0" collapsed="false">
      <c r="A12" s="195" t="n">
        <v>3</v>
      </c>
      <c r="B12" s="199" t="s">
        <v>162</v>
      </c>
      <c r="C12" s="197" t="n">
        <v>1994</v>
      </c>
      <c r="D12" s="197" t="n">
        <v>53</v>
      </c>
      <c r="E12" s="197" t="n">
        <v>887</v>
      </c>
      <c r="F12" s="197" t="n">
        <v>134</v>
      </c>
      <c r="G12" s="197" t="n">
        <v>748</v>
      </c>
      <c r="H12" s="197" t="n">
        <v>55</v>
      </c>
      <c r="I12" s="197" t="n">
        <v>81</v>
      </c>
      <c r="J12" s="197" t="n">
        <v>11</v>
      </c>
      <c r="K12" s="197" t="n">
        <v>25</v>
      </c>
    </row>
    <row r="13" customFormat="false" ht="9.75" hidden="false" customHeight="true" outlineLevel="0" collapsed="false">
      <c r="A13" s="195" t="n">
        <v>4</v>
      </c>
      <c r="B13" s="199" t="s">
        <v>163</v>
      </c>
      <c r="C13" s="197" t="n">
        <v>1078</v>
      </c>
      <c r="D13" s="197" t="n">
        <v>30</v>
      </c>
      <c r="E13" s="197" t="n">
        <v>466</v>
      </c>
      <c r="F13" s="197" t="n">
        <v>87</v>
      </c>
      <c r="G13" s="197" t="n">
        <v>396</v>
      </c>
      <c r="H13" s="197" t="n">
        <v>26</v>
      </c>
      <c r="I13" s="197" t="n">
        <v>40</v>
      </c>
      <c r="J13" s="197" t="n">
        <v>10</v>
      </c>
      <c r="K13" s="197" t="n">
        <v>23</v>
      </c>
    </row>
    <row r="14" customFormat="false" ht="9.75" hidden="false" customHeight="true" outlineLevel="0" collapsed="false">
      <c r="A14" s="195" t="n">
        <v>5</v>
      </c>
      <c r="B14" s="199" t="s">
        <v>164</v>
      </c>
      <c r="C14" s="197" t="n">
        <v>762</v>
      </c>
      <c r="D14" s="197" t="n">
        <v>11</v>
      </c>
      <c r="E14" s="197" t="n">
        <v>304</v>
      </c>
      <c r="F14" s="197" t="n">
        <v>80</v>
      </c>
      <c r="G14" s="197" t="n">
        <v>306</v>
      </c>
      <c r="H14" s="197" t="n">
        <v>19</v>
      </c>
      <c r="I14" s="197" t="n">
        <v>16</v>
      </c>
      <c r="J14" s="197" t="n">
        <v>9</v>
      </c>
      <c r="K14" s="197" t="n">
        <v>17</v>
      </c>
    </row>
    <row r="15" customFormat="false" ht="9.75" hidden="false" customHeight="true" outlineLevel="0" collapsed="false">
      <c r="A15" s="195" t="n">
        <v>6</v>
      </c>
      <c r="B15" s="196" t="s">
        <v>165</v>
      </c>
      <c r="C15" s="197" t="n">
        <v>15872</v>
      </c>
      <c r="D15" s="197" t="n">
        <v>456</v>
      </c>
      <c r="E15" s="197" t="n">
        <v>6627</v>
      </c>
      <c r="F15" s="197" t="n">
        <v>1286</v>
      </c>
      <c r="G15" s="197" t="n">
        <v>6136</v>
      </c>
      <c r="H15" s="197" t="n">
        <v>396</v>
      </c>
      <c r="I15" s="197" t="n">
        <v>513</v>
      </c>
      <c r="J15" s="197" t="n">
        <v>117</v>
      </c>
      <c r="K15" s="197" t="n">
        <v>341</v>
      </c>
    </row>
    <row r="16" customFormat="false" ht="9.75" hidden="false" customHeight="true" outlineLevel="0" collapsed="false">
      <c r="A16" s="195"/>
      <c r="B16" s="200" t="s">
        <v>166</v>
      </c>
      <c r="C16" s="197"/>
      <c r="D16" s="197"/>
      <c r="E16" s="197"/>
      <c r="F16" s="197"/>
      <c r="G16" s="197"/>
      <c r="H16" s="197"/>
      <c r="I16" s="197"/>
      <c r="J16" s="197"/>
      <c r="K16" s="197"/>
    </row>
    <row r="17" customFormat="false" ht="9.75" hidden="false" customHeight="true" outlineLevel="0" collapsed="false">
      <c r="A17" s="195" t="n">
        <v>7</v>
      </c>
      <c r="B17" s="200" t="s">
        <v>167</v>
      </c>
      <c r="C17" s="197"/>
      <c r="D17" s="197"/>
      <c r="E17" s="197"/>
      <c r="F17" s="197"/>
      <c r="G17" s="197"/>
      <c r="H17" s="197"/>
      <c r="I17" s="197"/>
      <c r="J17" s="197"/>
      <c r="K17" s="197"/>
    </row>
    <row r="18" customFormat="false" ht="9.75" hidden="false" customHeight="true" outlineLevel="0" collapsed="false">
      <c r="A18" s="195"/>
      <c r="B18" s="201" t="s">
        <v>168</v>
      </c>
      <c r="C18" s="197" t="n">
        <v>2649</v>
      </c>
      <c r="D18" s="197" t="n">
        <v>104</v>
      </c>
      <c r="E18" s="197" t="n">
        <v>905</v>
      </c>
      <c r="F18" s="197" t="n">
        <v>274</v>
      </c>
      <c r="G18" s="197" t="n">
        <v>1100</v>
      </c>
      <c r="H18" s="197" t="n">
        <v>96</v>
      </c>
      <c r="I18" s="197" t="n">
        <v>87</v>
      </c>
      <c r="J18" s="197" t="n">
        <v>16</v>
      </c>
      <c r="K18" s="197" t="n">
        <v>67</v>
      </c>
    </row>
    <row r="19" customFormat="false" ht="9.75" hidden="false" customHeight="true" outlineLevel="0" collapsed="false">
      <c r="A19" s="195" t="n">
        <v>8</v>
      </c>
      <c r="B19" s="200" t="s">
        <v>169</v>
      </c>
      <c r="C19" s="197"/>
      <c r="D19" s="197"/>
      <c r="E19" s="197"/>
      <c r="F19" s="197"/>
      <c r="G19" s="197"/>
      <c r="H19" s="197"/>
      <c r="I19" s="197"/>
      <c r="J19" s="197"/>
      <c r="K19" s="197"/>
    </row>
    <row r="20" customFormat="false" ht="9.75" hidden="false" customHeight="true" outlineLevel="0" collapsed="false">
      <c r="A20" s="195"/>
      <c r="B20" s="201" t="s">
        <v>170</v>
      </c>
      <c r="C20" s="197" t="n">
        <v>1221</v>
      </c>
      <c r="D20" s="197" t="n">
        <v>62</v>
      </c>
      <c r="E20" s="197" t="n">
        <v>380</v>
      </c>
      <c r="F20" s="197" t="n">
        <v>145</v>
      </c>
      <c r="G20" s="197" t="n">
        <v>497</v>
      </c>
      <c r="H20" s="197" t="n">
        <v>52</v>
      </c>
      <c r="I20" s="197" t="n">
        <v>34</v>
      </c>
      <c r="J20" s="197" t="n">
        <v>7</v>
      </c>
      <c r="K20" s="197" t="n">
        <v>44</v>
      </c>
    </row>
    <row r="21" customFormat="false" ht="9.75" hidden="false" customHeight="true" outlineLevel="0" collapsed="false">
      <c r="A21" s="195"/>
      <c r="B21" s="202" t="s">
        <v>171</v>
      </c>
      <c r="C21" s="197"/>
      <c r="D21" s="197"/>
      <c r="E21" s="197"/>
      <c r="F21" s="197"/>
      <c r="G21" s="197"/>
      <c r="H21" s="197"/>
      <c r="I21" s="197"/>
      <c r="J21" s="197"/>
      <c r="K21" s="197"/>
    </row>
    <row r="22" customFormat="false" ht="9.75" hidden="false" customHeight="true" outlineLevel="0" collapsed="false">
      <c r="A22" s="195" t="n">
        <v>9</v>
      </c>
      <c r="B22" s="196" t="s">
        <v>172</v>
      </c>
      <c r="C22" s="197" t="n">
        <v>6533</v>
      </c>
      <c r="D22" s="197" t="n">
        <v>201</v>
      </c>
      <c r="E22" s="197" t="n">
        <v>2787</v>
      </c>
      <c r="F22" s="197" t="n">
        <v>417</v>
      </c>
      <c r="G22" s="197" t="n">
        <v>2525</v>
      </c>
      <c r="H22" s="197" t="n">
        <v>170</v>
      </c>
      <c r="I22" s="197" t="n">
        <v>257</v>
      </c>
      <c r="J22" s="197" t="n">
        <v>45</v>
      </c>
      <c r="K22" s="197" t="n">
        <v>131</v>
      </c>
    </row>
    <row r="23" customFormat="false" ht="9.75" hidden="false" customHeight="true" outlineLevel="0" collapsed="false">
      <c r="A23" s="195"/>
      <c r="B23" s="202" t="s">
        <v>173</v>
      </c>
      <c r="C23" s="197"/>
      <c r="D23" s="197"/>
      <c r="E23" s="197"/>
      <c r="F23" s="197"/>
      <c r="G23" s="197"/>
      <c r="H23" s="197"/>
      <c r="I23" s="197"/>
      <c r="J23" s="197"/>
      <c r="K23" s="197"/>
    </row>
    <row r="24" customFormat="false" ht="9.75" hidden="false" customHeight="true" outlineLevel="0" collapsed="false">
      <c r="A24" s="195" t="n">
        <v>10</v>
      </c>
      <c r="B24" s="196" t="s">
        <v>174</v>
      </c>
      <c r="C24" s="197" t="n">
        <v>2376</v>
      </c>
      <c r="D24" s="197" t="n">
        <v>74</v>
      </c>
      <c r="E24" s="197" t="n">
        <v>991</v>
      </c>
      <c r="F24" s="197" t="n">
        <v>169</v>
      </c>
      <c r="G24" s="197" t="n">
        <v>912</v>
      </c>
      <c r="H24" s="197" t="n">
        <v>62</v>
      </c>
      <c r="I24" s="197" t="n">
        <v>110</v>
      </c>
      <c r="J24" s="197" t="n">
        <v>18</v>
      </c>
      <c r="K24" s="197" t="n">
        <v>40</v>
      </c>
    </row>
    <row r="25" customFormat="false" ht="9.75" hidden="false" customHeight="true" outlineLevel="0" collapsed="false">
      <c r="A25" s="195" t="n">
        <v>11</v>
      </c>
      <c r="B25" s="196" t="s">
        <v>175</v>
      </c>
      <c r="C25" s="197" t="n">
        <v>4823</v>
      </c>
      <c r="D25" s="197" t="n">
        <v>125</v>
      </c>
      <c r="E25" s="197" t="n">
        <v>1998</v>
      </c>
      <c r="F25" s="197" t="n">
        <v>368</v>
      </c>
      <c r="G25" s="197" t="n">
        <v>1876</v>
      </c>
      <c r="H25" s="197" t="n">
        <v>133</v>
      </c>
      <c r="I25" s="197" t="n">
        <v>190</v>
      </c>
      <c r="J25" s="197" t="n">
        <v>42</v>
      </c>
      <c r="K25" s="197" t="n">
        <v>91</v>
      </c>
    </row>
    <row r="26" customFormat="false" ht="9.75" hidden="false" customHeight="true" outlineLevel="0" collapsed="false">
      <c r="A26" s="195" t="n">
        <v>12</v>
      </c>
      <c r="B26" s="196" t="s">
        <v>176</v>
      </c>
      <c r="C26" s="197" t="n">
        <v>3145</v>
      </c>
      <c r="D26" s="197" t="n">
        <v>75</v>
      </c>
      <c r="E26" s="197" t="n">
        <v>1339</v>
      </c>
      <c r="F26" s="197" t="n">
        <v>201</v>
      </c>
      <c r="G26" s="197" t="n">
        <v>1242</v>
      </c>
      <c r="H26" s="197" t="n">
        <v>82</v>
      </c>
      <c r="I26" s="197" t="n">
        <v>116</v>
      </c>
      <c r="J26" s="197" t="n">
        <v>21</v>
      </c>
      <c r="K26" s="197" t="n">
        <v>69</v>
      </c>
    </row>
    <row r="27" customFormat="false" ht="9.75" hidden="false" customHeight="true" outlineLevel="0" collapsed="false">
      <c r="A27" s="195" t="n">
        <v>13</v>
      </c>
      <c r="B27" s="196" t="s">
        <v>175</v>
      </c>
      <c r="C27" s="197" t="n">
        <v>5537</v>
      </c>
      <c r="D27" s="197" t="n">
        <v>120</v>
      </c>
      <c r="E27" s="197" t="n">
        <v>2393</v>
      </c>
      <c r="F27" s="197" t="n">
        <v>397</v>
      </c>
      <c r="G27" s="197" t="n">
        <v>2140</v>
      </c>
      <c r="H27" s="197" t="n">
        <v>131</v>
      </c>
      <c r="I27" s="197" t="n">
        <v>192</v>
      </c>
      <c r="J27" s="197" t="n">
        <v>43</v>
      </c>
      <c r="K27" s="197" t="n">
        <v>121</v>
      </c>
    </row>
    <row r="28" customFormat="false" ht="9.75" hidden="false" customHeight="true" outlineLevel="0" collapsed="false">
      <c r="A28" s="195" t="n">
        <v>14</v>
      </c>
      <c r="B28" s="202" t="s">
        <v>177</v>
      </c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9.75" hidden="false" customHeight="true" outlineLevel="0" collapsed="false">
      <c r="A29" s="195"/>
      <c r="B29" s="196" t="s">
        <v>178</v>
      </c>
      <c r="C29" s="197" t="n">
        <v>920</v>
      </c>
      <c r="D29" s="197" t="n">
        <v>46</v>
      </c>
      <c r="E29" s="197" t="n">
        <v>426</v>
      </c>
      <c r="F29" s="197" t="n">
        <v>45</v>
      </c>
      <c r="G29" s="197" t="n">
        <v>326</v>
      </c>
      <c r="H29" s="197" t="n">
        <v>23</v>
      </c>
      <c r="I29" s="197" t="n">
        <v>28</v>
      </c>
      <c r="J29" s="197" t="n">
        <v>6</v>
      </c>
      <c r="K29" s="197" t="n">
        <v>20</v>
      </c>
    </row>
    <row r="30" customFormat="false" ht="9.75" hidden="false" customHeight="true" outlineLevel="0" collapsed="false">
      <c r="A30" s="195" t="n">
        <v>15</v>
      </c>
      <c r="B30" s="196" t="s">
        <v>175</v>
      </c>
      <c r="C30" s="197" t="n">
        <v>1774</v>
      </c>
      <c r="D30" s="197" t="n">
        <v>67</v>
      </c>
      <c r="E30" s="197" t="n">
        <v>820</v>
      </c>
      <c r="F30" s="197" t="n">
        <v>93</v>
      </c>
      <c r="G30" s="197" t="n">
        <v>648</v>
      </c>
      <c r="H30" s="197" t="n">
        <v>45</v>
      </c>
      <c r="I30" s="197" t="n">
        <v>54</v>
      </c>
      <c r="J30" s="197" t="n">
        <v>12</v>
      </c>
      <c r="K30" s="197" t="n">
        <v>35</v>
      </c>
    </row>
    <row r="31" customFormat="false" ht="9.75" hidden="false" customHeight="true" outlineLevel="0" collapsed="false">
      <c r="A31" s="195" t="n">
        <v>16</v>
      </c>
      <c r="B31" s="196" t="s">
        <v>179</v>
      </c>
      <c r="C31" s="197" t="n">
        <v>130</v>
      </c>
      <c r="D31" s="197" t="n">
        <v>9</v>
      </c>
      <c r="E31" s="197" t="n">
        <v>19</v>
      </c>
      <c r="F31" s="197" t="n">
        <v>4</v>
      </c>
      <c r="G31" s="197" t="n">
        <v>80</v>
      </c>
      <c r="H31" s="197" t="n">
        <v>5</v>
      </c>
      <c r="I31" s="197" t="n">
        <v>4</v>
      </c>
      <c r="J31" s="197" t="n">
        <v>3</v>
      </c>
      <c r="K31" s="197" t="n">
        <v>6</v>
      </c>
    </row>
    <row r="32" customFormat="false" ht="9.75" hidden="false" customHeight="true" outlineLevel="0" collapsed="false">
      <c r="A32" s="195" t="n">
        <v>17</v>
      </c>
      <c r="B32" s="196" t="s">
        <v>180</v>
      </c>
      <c r="C32" s="197" t="n">
        <v>205</v>
      </c>
      <c r="D32" s="197" t="n">
        <v>15</v>
      </c>
      <c r="E32" s="197" t="n">
        <v>29</v>
      </c>
      <c r="F32" s="197" t="n">
        <v>7</v>
      </c>
      <c r="G32" s="197" t="n">
        <v>124</v>
      </c>
      <c r="H32" s="197" t="n">
        <v>10</v>
      </c>
      <c r="I32" s="197" t="n">
        <v>6</v>
      </c>
      <c r="J32" s="197" t="n">
        <v>3</v>
      </c>
      <c r="K32" s="197" t="n">
        <v>11</v>
      </c>
    </row>
    <row r="33" customFormat="false" ht="9.75" hidden="false" customHeight="true" outlineLevel="0" collapsed="false">
      <c r="A33" s="195" t="n">
        <v>18</v>
      </c>
      <c r="B33" s="196" t="s">
        <v>181</v>
      </c>
      <c r="C33" s="197" t="n">
        <v>200</v>
      </c>
      <c r="D33" s="197" t="n">
        <v>8</v>
      </c>
      <c r="E33" s="197" t="n">
        <v>62</v>
      </c>
      <c r="F33" s="197" t="n">
        <v>2</v>
      </c>
      <c r="G33" s="197" t="n">
        <v>108</v>
      </c>
      <c r="H33" s="197" t="n">
        <v>4</v>
      </c>
      <c r="I33" s="197" t="n">
        <v>6</v>
      </c>
      <c r="J33" s="197" t="n">
        <v>1</v>
      </c>
      <c r="K33" s="197" t="n">
        <v>9</v>
      </c>
    </row>
    <row r="34" customFormat="false" ht="9.75" hidden="false" customHeight="true" outlineLevel="0" collapsed="false">
      <c r="A34" s="195" t="n">
        <v>19</v>
      </c>
      <c r="B34" s="196" t="s">
        <v>180</v>
      </c>
      <c r="C34" s="197" t="n">
        <v>273</v>
      </c>
      <c r="D34" s="197" t="n">
        <v>14</v>
      </c>
      <c r="E34" s="197" t="n">
        <v>97</v>
      </c>
      <c r="F34" s="197" t="n">
        <v>2</v>
      </c>
      <c r="G34" s="197" t="n">
        <v>138</v>
      </c>
      <c r="H34" s="197" t="n">
        <v>4</v>
      </c>
      <c r="I34" s="197" t="n">
        <v>6</v>
      </c>
      <c r="J34" s="197" t="n">
        <v>3</v>
      </c>
      <c r="K34" s="197" t="n">
        <v>9</v>
      </c>
    </row>
    <row r="35" customFormat="false" ht="12" hidden="false" customHeight="true" outlineLevel="0" collapsed="false">
      <c r="A35" s="195"/>
      <c r="B35" s="203"/>
      <c r="C35" s="204" t="s">
        <v>113</v>
      </c>
      <c r="D35" s="204"/>
      <c r="E35" s="204"/>
      <c r="F35" s="204"/>
      <c r="G35" s="204"/>
      <c r="H35" s="204"/>
      <c r="I35" s="204"/>
      <c r="J35" s="204"/>
      <c r="K35" s="204"/>
    </row>
    <row r="36" customFormat="false" ht="9.75" hidden="false" customHeight="true" outlineLevel="0" collapsed="false">
      <c r="A36" s="195" t="n">
        <v>20</v>
      </c>
      <c r="B36" s="196" t="s">
        <v>159</v>
      </c>
      <c r="C36" s="197" t="n">
        <v>10954</v>
      </c>
      <c r="D36" s="197" t="n">
        <v>268</v>
      </c>
      <c r="E36" s="197" t="n">
        <v>4464</v>
      </c>
      <c r="F36" s="197" t="n">
        <v>1001</v>
      </c>
      <c r="G36" s="197" t="n">
        <v>4242</v>
      </c>
      <c r="H36" s="197" t="n">
        <v>255</v>
      </c>
      <c r="I36" s="197" t="n">
        <v>360</v>
      </c>
      <c r="J36" s="197" t="n">
        <v>82</v>
      </c>
      <c r="K36" s="197" t="n">
        <v>282</v>
      </c>
    </row>
    <row r="37" customFormat="false" ht="9.75" hidden="false" customHeight="true" outlineLevel="0" collapsed="false">
      <c r="A37" s="195"/>
      <c r="B37" s="198" t="s">
        <v>160</v>
      </c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9.75" hidden="false" customHeight="true" outlineLevel="0" collapsed="false">
      <c r="A38" s="195" t="n">
        <v>21</v>
      </c>
      <c r="B38" s="199" t="s">
        <v>161</v>
      </c>
      <c r="C38" s="197" t="n">
        <v>6097</v>
      </c>
      <c r="D38" s="197" t="n">
        <v>196</v>
      </c>
      <c r="E38" s="197" t="n">
        <v>2442</v>
      </c>
      <c r="F38" s="197" t="n">
        <v>558</v>
      </c>
      <c r="G38" s="197" t="n">
        <v>2361</v>
      </c>
      <c r="H38" s="197" t="n">
        <v>130</v>
      </c>
      <c r="I38" s="197" t="n">
        <v>185</v>
      </c>
      <c r="J38" s="197" t="n">
        <v>32</v>
      </c>
      <c r="K38" s="197" t="n">
        <v>193</v>
      </c>
    </row>
    <row r="39" customFormat="false" ht="9.75" hidden="false" customHeight="true" outlineLevel="0" collapsed="false">
      <c r="A39" s="195" t="n">
        <v>22</v>
      </c>
      <c r="B39" s="199" t="s">
        <v>162</v>
      </c>
      <c r="C39" s="197" t="n">
        <v>2433</v>
      </c>
      <c r="D39" s="197" t="n">
        <v>41</v>
      </c>
      <c r="E39" s="197" t="n">
        <v>1060</v>
      </c>
      <c r="F39" s="197" t="n">
        <v>179</v>
      </c>
      <c r="G39" s="197" t="n">
        <v>931</v>
      </c>
      <c r="H39" s="197" t="n">
        <v>58</v>
      </c>
      <c r="I39" s="197" t="n">
        <v>102</v>
      </c>
      <c r="J39" s="197" t="n">
        <v>20</v>
      </c>
      <c r="K39" s="197" t="n">
        <v>42</v>
      </c>
    </row>
    <row r="40" customFormat="false" ht="9.75" hidden="false" customHeight="true" outlineLevel="0" collapsed="false">
      <c r="A40" s="195" t="n">
        <v>23</v>
      </c>
      <c r="B40" s="199" t="s">
        <v>163</v>
      </c>
      <c r="C40" s="197" t="n">
        <v>1375</v>
      </c>
      <c r="D40" s="197" t="n">
        <v>20</v>
      </c>
      <c r="E40" s="197" t="n">
        <v>568</v>
      </c>
      <c r="F40" s="197" t="n">
        <v>140</v>
      </c>
      <c r="G40" s="197" t="n">
        <v>528</v>
      </c>
      <c r="H40" s="197" t="n">
        <v>33</v>
      </c>
      <c r="I40" s="197" t="n">
        <v>46</v>
      </c>
      <c r="J40" s="197" t="n">
        <v>18</v>
      </c>
      <c r="K40" s="197" t="n">
        <v>22</v>
      </c>
    </row>
    <row r="41" customFormat="false" ht="9.75" hidden="false" customHeight="true" outlineLevel="0" collapsed="false">
      <c r="A41" s="195" t="n">
        <v>24</v>
      </c>
      <c r="B41" s="199" t="s">
        <v>164</v>
      </c>
      <c r="C41" s="197" t="n">
        <v>1049</v>
      </c>
      <c r="D41" s="197" t="n">
        <v>11</v>
      </c>
      <c r="E41" s="197" t="n">
        <v>394</v>
      </c>
      <c r="F41" s="197" t="n">
        <v>124</v>
      </c>
      <c r="G41" s="197" t="n">
        <v>422</v>
      </c>
      <c r="H41" s="197" t="n">
        <v>34</v>
      </c>
      <c r="I41" s="197" t="n">
        <v>27</v>
      </c>
      <c r="J41" s="197" t="n">
        <v>12</v>
      </c>
      <c r="K41" s="197" t="n">
        <v>25</v>
      </c>
    </row>
    <row r="42" customFormat="false" ht="9.75" hidden="false" customHeight="true" outlineLevel="0" collapsed="false">
      <c r="A42" s="195" t="n">
        <v>25</v>
      </c>
      <c r="B42" s="196" t="s">
        <v>165</v>
      </c>
      <c r="C42" s="197" t="n">
        <v>20104</v>
      </c>
      <c r="D42" s="197" t="n">
        <v>388</v>
      </c>
      <c r="E42" s="197" t="n">
        <v>8157</v>
      </c>
      <c r="F42" s="197" t="n">
        <v>1929</v>
      </c>
      <c r="G42" s="197" t="n">
        <v>7827</v>
      </c>
      <c r="H42" s="197" t="n">
        <v>504</v>
      </c>
      <c r="I42" s="197" t="n">
        <v>653</v>
      </c>
      <c r="J42" s="197" t="n">
        <v>183</v>
      </c>
      <c r="K42" s="197" t="n">
        <v>463</v>
      </c>
    </row>
    <row r="43" customFormat="false" ht="9.75" hidden="false" customHeight="true" outlineLevel="0" collapsed="false">
      <c r="A43" s="195"/>
      <c r="B43" s="200" t="s">
        <v>182</v>
      </c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9.75" hidden="false" customHeight="true" outlineLevel="0" collapsed="false">
      <c r="A44" s="195" t="n">
        <v>26</v>
      </c>
      <c r="B44" s="200" t="s">
        <v>167</v>
      </c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9.75" hidden="false" customHeight="true" outlineLevel="0" collapsed="false">
      <c r="A45" s="195"/>
      <c r="B45" s="201" t="s">
        <v>168</v>
      </c>
      <c r="C45" s="197" t="n">
        <v>3456</v>
      </c>
      <c r="D45" s="197" t="n">
        <v>108</v>
      </c>
      <c r="E45" s="197" t="n">
        <v>1184</v>
      </c>
      <c r="F45" s="197" t="n">
        <v>409</v>
      </c>
      <c r="G45" s="197" t="n">
        <v>1412</v>
      </c>
      <c r="H45" s="197" t="n">
        <v>101</v>
      </c>
      <c r="I45" s="197" t="n">
        <v>112</v>
      </c>
      <c r="J45" s="197" t="n">
        <v>20</v>
      </c>
      <c r="K45" s="197" t="n">
        <v>110</v>
      </c>
    </row>
    <row r="46" customFormat="false" ht="9.75" hidden="false" customHeight="true" outlineLevel="0" collapsed="false">
      <c r="A46" s="195" t="n">
        <v>27</v>
      </c>
      <c r="B46" s="200" t="s">
        <v>169</v>
      </c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9.75" hidden="false" customHeight="true" outlineLevel="0" collapsed="false">
      <c r="A47" s="195"/>
      <c r="B47" s="201" t="s">
        <v>170</v>
      </c>
      <c r="C47" s="197" t="n">
        <v>1785</v>
      </c>
      <c r="D47" s="197" t="n">
        <v>70</v>
      </c>
      <c r="E47" s="197" t="n">
        <v>534</v>
      </c>
      <c r="F47" s="197" t="n">
        <v>242</v>
      </c>
      <c r="G47" s="197" t="n">
        <v>739</v>
      </c>
      <c r="H47" s="197" t="n">
        <v>52</v>
      </c>
      <c r="I47" s="197" t="n">
        <v>59</v>
      </c>
      <c r="J47" s="197" t="n">
        <v>8</v>
      </c>
      <c r="K47" s="197" t="n">
        <v>81</v>
      </c>
    </row>
    <row r="48" customFormat="false" ht="9.75" hidden="false" customHeight="true" outlineLevel="0" collapsed="false">
      <c r="A48" s="195"/>
      <c r="B48" s="202" t="s">
        <v>183</v>
      </c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9.75" hidden="false" customHeight="true" outlineLevel="0" collapsed="false">
      <c r="A49" s="195" t="n">
        <v>28</v>
      </c>
      <c r="B49" s="196" t="s">
        <v>172</v>
      </c>
      <c r="C49" s="197" t="n">
        <v>7747</v>
      </c>
      <c r="D49" s="197" t="n">
        <v>164</v>
      </c>
      <c r="E49" s="197" t="n">
        <v>3276</v>
      </c>
      <c r="F49" s="197" t="n">
        <v>580</v>
      </c>
      <c r="G49" s="197" t="n">
        <v>2992</v>
      </c>
      <c r="H49" s="197" t="n">
        <v>201</v>
      </c>
      <c r="I49" s="197" t="n">
        <v>297</v>
      </c>
      <c r="J49" s="197" t="n">
        <v>74</v>
      </c>
      <c r="K49" s="197" t="n">
        <v>163</v>
      </c>
    </row>
    <row r="50" customFormat="false" ht="9.75" hidden="false" customHeight="true" outlineLevel="0" collapsed="false">
      <c r="A50" s="195"/>
      <c r="B50" s="202" t="s">
        <v>173</v>
      </c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9.75" hidden="false" customHeight="true" outlineLevel="0" collapsed="false">
      <c r="A51" s="195" t="n">
        <v>29</v>
      </c>
      <c r="B51" s="196" t="s">
        <v>174</v>
      </c>
      <c r="C51" s="197" t="n">
        <v>2876</v>
      </c>
      <c r="D51" s="197" t="n">
        <v>59</v>
      </c>
      <c r="E51" s="197" t="n">
        <v>1166</v>
      </c>
      <c r="F51" s="197" t="n">
        <v>238</v>
      </c>
      <c r="G51" s="197" t="n">
        <v>1105</v>
      </c>
      <c r="H51" s="197" t="n">
        <v>78</v>
      </c>
      <c r="I51" s="197" t="n">
        <v>148</v>
      </c>
      <c r="J51" s="197" t="n">
        <v>26</v>
      </c>
      <c r="K51" s="197" t="n">
        <v>56</v>
      </c>
    </row>
    <row r="52" customFormat="false" ht="9.75" hidden="false" customHeight="true" outlineLevel="0" collapsed="false">
      <c r="A52" s="195" t="n">
        <v>30</v>
      </c>
      <c r="B52" s="196" t="s">
        <v>175</v>
      </c>
      <c r="C52" s="197" t="n">
        <v>6195</v>
      </c>
      <c r="D52" s="197" t="n">
        <v>103</v>
      </c>
      <c r="E52" s="197" t="n">
        <v>2423</v>
      </c>
      <c r="F52" s="197" t="n">
        <v>560</v>
      </c>
      <c r="G52" s="197" t="n">
        <v>2430</v>
      </c>
      <c r="H52" s="197" t="n">
        <v>189</v>
      </c>
      <c r="I52" s="197" t="n">
        <v>292</v>
      </c>
      <c r="J52" s="197" t="n">
        <v>60</v>
      </c>
      <c r="K52" s="197" t="n">
        <v>138</v>
      </c>
    </row>
    <row r="53" customFormat="false" ht="9.75" hidden="false" customHeight="true" outlineLevel="0" collapsed="false">
      <c r="A53" s="195" t="n">
        <v>31</v>
      </c>
      <c r="B53" s="196" t="s">
        <v>176</v>
      </c>
      <c r="C53" s="197" t="n">
        <v>3825</v>
      </c>
      <c r="D53" s="197" t="n">
        <v>64</v>
      </c>
      <c r="E53" s="197" t="n">
        <v>1636</v>
      </c>
      <c r="F53" s="197" t="n">
        <v>273</v>
      </c>
      <c r="G53" s="197" t="n">
        <v>1509</v>
      </c>
      <c r="H53" s="197" t="n">
        <v>96</v>
      </c>
      <c r="I53" s="197" t="n">
        <v>126</v>
      </c>
      <c r="J53" s="197" t="n">
        <v>40</v>
      </c>
      <c r="K53" s="197" t="n">
        <v>81</v>
      </c>
    </row>
    <row r="54" customFormat="false" ht="9.75" hidden="false" customHeight="true" outlineLevel="0" collapsed="false">
      <c r="A54" s="195" t="n">
        <v>32</v>
      </c>
      <c r="B54" s="196" t="s">
        <v>175</v>
      </c>
      <c r="C54" s="197" t="n">
        <v>7125</v>
      </c>
      <c r="D54" s="197" t="n">
        <v>100</v>
      </c>
      <c r="E54" s="197" t="n">
        <v>3021</v>
      </c>
      <c r="F54" s="197" t="n">
        <v>555</v>
      </c>
      <c r="G54" s="197" t="n">
        <v>2840</v>
      </c>
      <c r="H54" s="197" t="n">
        <v>180</v>
      </c>
      <c r="I54" s="197" t="n">
        <v>208</v>
      </c>
      <c r="J54" s="197" t="n">
        <v>87</v>
      </c>
      <c r="K54" s="197" t="n">
        <v>134</v>
      </c>
    </row>
    <row r="55" customFormat="false" ht="9.75" hidden="false" customHeight="true" outlineLevel="0" collapsed="false">
      <c r="A55" s="195" t="n">
        <v>33</v>
      </c>
      <c r="B55" s="202" t="s">
        <v>177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9.75" hidden="false" customHeight="true" outlineLevel="0" collapsed="false">
      <c r="A56" s="195"/>
      <c r="B56" s="196" t="s">
        <v>178</v>
      </c>
      <c r="C56" s="197" t="n">
        <v>942</v>
      </c>
      <c r="D56" s="197" t="n">
        <v>34</v>
      </c>
      <c r="E56" s="197" t="n">
        <v>440</v>
      </c>
      <c r="F56" s="197" t="n">
        <v>66</v>
      </c>
      <c r="G56" s="197" t="n">
        <v>327</v>
      </c>
      <c r="H56" s="197" t="n">
        <v>24</v>
      </c>
      <c r="I56" s="197" t="n">
        <v>20</v>
      </c>
      <c r="J56" s="197" t="n">
        <v>8</v>
      </c>
      <c r="K56" s="197" t="n">
        <v>23</v>
      </c>
    </row>
    <row r="57" customFormat="false" ht="9.75" hidden="false" customHeight="true" outlineLevel="0" collapsed="false">
      <c r="A57" s="195" t="n">
        <v>34</v>
      </c>
      <c r="B57" s="196" t="s">
        <v>175</v>
      </c>
      <c r="C57" s="197" t="n">
        <v>1909</v>
      </c>
      <c r="D57" s="197" t="n">
        <v>51</v>
      </c>
      <c r="E57" s="197" t="n">
        <v>870</v>
      </c>
      <c r="F57" s="197" t="n">
        <v>140</v>
      </c>
      <c r="G57" s="197" t="n">
        <v>687</v>
      </c>
      <c r="H57" s="197" t="n">
        <v>52</v>
      </c>
      <c r="I57" s="197" t="n">
        <v>41</v>
      </c>
      <c r="J57" s="197" t="n">
        <v>19</v>
      </c>
      <c r="K57" s="197" t="n">
        <v>49</v>
      </c>
    </row>
    <row r="58" customFormat="false" ht="9.75" hidden="false" customHeight="true" outlineLevel="0" collapsed="false">
      <c r="A58" s="195" t="n">
        <v>35</v>
      </c>
      <c r="B58" s="196" t="s">
        <v>179</v>
      </c>
      <c r="C58" s="197" t="n">
        <v>149</v>
      </c>
      <c r="D58" s="197" t="n">
        <v>7</v>
      </c>
      <c r="E58" s="197" t="n">
        <v>29</v>
      </c>
      <c r="F58" s="197" t="n">
        <v>4</v>
      </c>
      <c r="G58" s="197" t="n">
        <v>87</v>
      </c>
      <c r="H58" s="197" t="n">
        <v>6</v>
      </c>
      <c r="I58" s="197" t="n">
        <v>5</v>
      </c>
      <c r="J58" s="197" t="n">
        <v>2</v>
      </c>
      <c r="K58" s="197" t="n">
        <v>9</v>
      </c>
    </row>
    <row r="59" customFormat="false" ht="9.75" hidden="false" customHeight="true" outlineLevel="0" collapsed="false">
      <c r="A59" s="195" t="n">
        <v>36</v>
      </c>
      <c r="B59" s="196" t="s">
        <v>180</v>
      </c>
      <c r="C59" s="197" t="n">
        <v>258</v>
      </c>
      <c r="D59" s="197" t="n">
        <v>10</v>
      </c>
      <c r="E59" s="197" t="n">
        <v>56</v>
      </c>
      <c r="F59" s="197" t="n">
        <v>7</v>
      </c>
      <c r="G59" s="197" t="n">
        <v>149</v>
      </c>
      <c r="H59" s="197" t="n">
        <v>12</v>
      </c>
      <c r="I59" s="197" t="n">
        <v>7</v>
      </c>
      <c r="J59" s="197" t="n">
        <v>2</v>
      </c>
      <c r="K59" s="197" t="n">
        <v>15</v>
      </c>
    </row>
    <row r="60" customFormat="false" ht="9.75" hidden="false" customHeight="true" outlineLevel="0" collapsed="false">
      <c r="A60" s="195" t="n">
        <v>37</v>
      </c>
      <c r="B60" s="196" t="s">
        <v>181</v>
      </c>
      <c r="C60" s="197" t="n">
        <v>270</v>
      </c>
      <c r="D60" s="197" t="n">
        <v>4</v>
      </c>
      <c r="E60" s="197" t="n">
        <v>95</v>
      </c>
      <c r="F60" s="197" t="n">
        <v>5</v>
      </c>
      <c r="G60" s="197" t="n">
        <v>141</v>
      </c>
      <c r="H60" s="197" t="n">
        <v>6</v>
      </c>
      <c r="I60" s="197" t="n">
        <v>4</v>
      </c>
      <c r="J60" s="197" t="n">
        <v>2</v>
      </c>
      <c r="K60" s="197" t="n">
        <v>13</v>
      </c>
    </row>
    <row r="61" customFormat="false" ht="9.75" hidden="false" customHeight="true" outlineLevel="0" collapsed="false">
      <c r="A61" s="195" t="n">
        <v>38</v>
      </c>
      <c r="B61" s="196" t="s">
        <v>180</v>
      </c>
      <c r="C61" s="197" t="n">
        <v>384</v>
      </c>
      <c r="D61" s="197" t="n">
        <v>6</v>
      </c>
      <c r="E61" s="197" t="n">
        <v>155</v>
      </c>
      <c r="F61" s="197" t="n">
        <v>5</v>
      </c>
      <c r="G61" s="197" t="n">
        <v>189</v>
      </c>
      <c r="H61" s="197" t="n">
        <v>7</v>
      </c>
      <c r="I61" s="197" t="n">
        <v>4</v>
      </c>
      <c r="J61" s="197" t="n">
        <v>5</v>
      </c>
      <c r="K61" s="197" t="n">
        <v>13</v>
      </c>
    </row>
    <row r="62" customFormat="false" ht="9.75" hidden="false" customHeight="true" outlineLevel="0" collapsed="false">
      <c r="B62" s="205"/>
      <c r="C62" s="206"/>
      <c r="D62" s="206"/>
      <c r="E62" s="206"/>
      <c r="F62" s="206"/>
      <c r="G62" s="206"/>
      <c r="H62" s="206"/>
    </row>
    <row r="63" customFormat="false" ht="9.75" hidden="false" customHeight="true" outlineLevel="0" collapsed="false">
      <c r="B63" s="205"/>
      <c r="C63" s="206"/>
      <c r="D63" s="206"/>
      <c r="E63" s="206"/>
      <c r="F63" s="206"/>
      <c r="G63" s="206"/>
      <c r="H63" s="206"/>
    </row>
    <row r="64" customFormat="false" ht="9.75" hidden="false" customHeight="true" outlineLevel="0" collapsed="false">
      <c r="B64" s="207"/>
      <c r="C64" s="206"/>
      <c r="D64" s="206"/>
      <c r="E64" s="206"/>
      <c r="F64" s="206"/>
      <c r="G64" s="206"/>
      <c r="H64" s="206"/>
    </row>
    <row r="65" customFormat="false" ht="9.75" hidden="false" customHeight="true" outlineLevel="0" collapsed="false">
      <c r="B65" s="207"/>
      <c r="C65" s="206"/>
      <c r="D65" s="206"/>
      <c r="E65" s="206"/>
      <c r="F65" s="206"/>
      <c r="G65" s="206"/>
      <c r="H65" s="206"/>
    </row>
    <row r="66" customFormat="false" ht="9.75" hidden="false" customHeight="true" outlineLevel="0" collapsed="false">
      <c r="B66" s="207"/>
      <c r="C66" s="206"/>
      <c r="D66" s="206"/>
      <c r="E66" s="206"/>
      <c r="F66" s="206"/>
      <c r="G66" s="206"/>
      <c r="H66" s="206"/>
    </row>
    <row r="67" customFormat="false" ht="9.75" hidden="false" customHeight="true" outlineLevel="0" collapsed="false">
      <c r="B67" s="207"/>
      <c r="C67" s="206"/>
      <c r="D67" s="206"/>
      <c r="E67" s="206"/>
      <c r="F67" s="206"/>
      <c r="G67" s="206"/>
      <c r="H67" s="206"/>
    </row>
    <row r="68" customFormat="false" ht="9.75" hidden="false" customHeight="true" outlineLevel="0" collapsed="false">
      <c r="B68" s="207"/>
      <c r="C68" s="206"/>
      <c r="D68" s="206"/>
      <c r="E68" s="206"/>
      <c r="F68" s="206"/>
      <c r="G68" s="206"/>
      <c r="H68" s="206"/>
    </row>
    <row r="69" customFormat="false" ht="9.75" hidden="false" customHeight="true" outlineLevel="0" collapsed="false">
      <c r="B69" s="207"/>
      <c r="C69" s="206"/>
      <c r="D69" s="206"/>
      <c r="E69" s="206"/>
      <c r="F69" s="206"/>
      <c r="G69" s="206"/>
      <c r="H69" s="206"/>
    </row>
    <row r="70" customFormat="false" ht="9.75" hidden="false" customHeight="true" outlineLevel="0" collapsed="false">
      <c r="B70" s="207"/>
      <c r="C70" s="206"/>
      <c r="D70" s="206"/>
      <c r="E70" s="206"/>
      <c r="F70" s="206"/>
      <c r="G70" s="206"/>
      <c r="H70" s="206"/>
    </row>
    <row r="71" customFormat="false" ht="9.75" hidden="false" customHeight="true" outlineLevel="0" collapsed="false">
      <c r="B71" s="207"/>
      <c r="C71" s="206"/>
      <c r="D71" s="206"/>
      <c r="E71" s="206"/>
      <c r="F71" s="206"/>
      <c r="G71" s="206"/>
      <c r="H71" s="206"/>
    </row>
    <row r="72" customFormat="false" ht="9" hidden="false" customHeight="false" outlineLevel="0" collapsed="false">
      <c r="B72" s="207"/>
    </row>
    <row r="73" customFormat="false" ht="9" hidden="false" customHeight="false" outlineLevel="0" collapsed="false">
      <c r="B73" s="207"/>
    </row>
    <row r="74" customFormat="false" ht="9" hidden="false" customHeight="false" outlineLevel="0" collapsed="false">
      <c r="B74" s="207"/>
    </row>
    <row r="75" customFormat="false" ht="9" hidden="false" customHeight="false" outlineLevel="0" collapsed="false">
      <c r="B75" s="207"/>
    </row>
    <row r="76" customFormat="false" ht="9" hidden="false" customHeight="false" outlineLevel="0" collapsed="false">
      <c r="B76" s="207"/>
    </row>
    <row r="77" customFormat="false" ht="9" hidden="false" customHeight="false" outlineLevel="0" collapsed="false">
      <c r="B77" s="207"/>
    </row>
    <row r="78" customFormat="false" ht="9" hidden="false" customHeight="false" outlineLevel="0" collapsed="false">
      <c r="B78" s="207"/>
    </row>
    <row r="79" customFormat="false" ht="9" hidden="false" customHeight="false" outlineLevel="0" collapsed="false">
      <c r="B79" s="207"/>
    </row>
    <row r="80" customFormat="false" ht="9" hidden="false" customHeight="false" outlineLevel="0" collapsed="false">
      <c r="B80" s="207"/>
    </row>
    <row r="81" customFormat="false" ht="9" hidden="false" customHeight="false" outlineLevel="0" collapsed="false">
      <c r="B81" s="207"/>
    </row>
    <row r="82" customFormat="false" ht="9" hidden="false" customHeight="false" outlineLevel="0" collapsed="false">
      <c r="B82" s="208"/>
    </row>
    <row r="83" customFormat="false" ht="9" hidden="false" customHeight="false" outlineLevel="0" collapsed="false">
      <c r="B83" s="208"/>
    </row>
    <row r="84" customFormat="false" ht="9" hidden="false" customHeight="false" outlineLevel="0" collapsed="false">
      <c r="B84" s="208"/>
    </row>
    <row r="85" customFormat="false" ht="9" hidden="false" customHeight="false" outlineLevel="0" collapsed="false">
      <c r="B85" s="209"/>
    </row>
    <row r="86" customFormat="false" ht="9" hidden="false" customHeight="false" outlineLevel="0" collapsed="false">
      <c r="B86" s="209"/>
    </row>
    <row r="87" customFormat="false" ht="9" hidden="false" customHeight="false" outlineLevel="0" collapsed="false">
      <c r="B87" s="209"/>
    </row>
    <row r="88" customFormat="false" ht="9" hidden="false" customHeight="false" outlineLevel="0" collapsed="false">
      <c r="B88" s="209"/>
    </row>
    <row r="89" customFormat="false" ht="9" hidden="false" customHeight="false" outlineLevel="0" collapsed="false">
      <c r="B89" s="209"/>
    </row>
  </sheetData>
  <mergeCells count="10">
    <mergeCell ref="C1:K1"/>
    <mergeCell ref="A2:K2"/>
    <mergeCell ref="A3:K3"/>
    <mergeCell ref="A4:K4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5.41"/>
    <col collapsed="false" customWidth="true" hidden="false" outlineLevel="0" max="3" min="3" style="176" width="9.41"/>
    <col collapsed="false" customWidth="true" hidden="false" outlineLevel="0" max="4" min="4" style="176" width="7.14"/>
    <col collapsed="false" customWidth="true" hidden="false" outlineLevel="0" max="5" min="5" style="176" width="7.7"/>
    <col collapsed="false" customWidth="true" hidden="false" outlineLevel="0" max="6" min="6" style="176" width="7.14"/>
    <col collapsed="false" customWidth="true" hidden="false" outlineLevel="0" max="7" min="7" style="176" width="11.28"/>
    <col collapsed="false" customWidth="true" hidden="false" outlineLevel="0" max="8" min="8" style="176" width="7.56"/>
    <col collapsed="false" customWidth="true" hidden="false" outlineLevel="0" max="9" min="9" style="176" width="6.85"/>
    <col collapsed="false" customWidth="true" hidden="false" outlineLevel="0" max="10" min="10" style="176" width="8.28"/>
    <col collapsed="false" customWidth="true" hidden="false" outlineLevel="0" max="11" min="11" style="176" width="8.14"/>
    <col collapsed="false" customWidth="false" hidden="false" outlineLevel="0" max="257" min="12" style="176" width="11.42"/>
  </cols>
  <sheetData>
    <row r="1" s="180" customFormat="true" ht="9.75" hidden="false" customHeight="true" outlineLevel="0" collapsed="false">
      <c r="A1" s="177" t="s">
        <v>24</v>
      </c>
      <c r="B1" s="178"/>
      <c r="C1" s="179"/>
      <c r="D1" s="179"/>
      <c r="E1" s="179"/>
      <c r="F1" s="179"/>
      <c r="G1" s="179"/>
      <c r="H1" s="179"/>
      <c r="I1" s="179"/>
      <c r="J1" s="179"/>
      <c r="K1" s="179"/>
      <c r="AA1" s="181"/>
    </row>
    <row r="2" s="183" customFormat="true" ht="24" hidden="false" customHeight="true" outlineLevel="0" collapsed="false">
      <c r="A2" s="182" t="s">
        <v>13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0" customFormat="true" ht="24" hidden="false" customHeight="true" outlineLevel="0" collapsed="false">
      <c r="A3" s="184" t="s">
        <v>21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</row>
    <row r="4" s="186" customFormat="true" ht="21" hidden="false" customHeight="true" outlineLevel="0" collapsed="false">
      <c r="A4" s="210" t="s">
        <v>222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5.25" hidden="false" customHeight="true" outlineLevel="0" collapsed="false">
      <c r="A5" s="187"/>
      <c r="B5" s="188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3.5" hidden="false" customHeight="true" outlineLevel="0" collapsed="false">
      <c r="A6" s="189" t="s">
        <v>212</v>
      </c>
      <c r="B6" s="190" t="s">
        <v>141</v>
      </c>
      <c r="C6" s="191" t="s">
        <v>142</v>
      </c>
      <c r="D6" s="192" t="s">
        <v>213</v>
      </c>
      <c r="E6" s="192"/>
      <c r="F6" s="192"/>
      <c r="G6" s="192"/>
      <c r="H6" s="192"/>
      <c r="I6" s="192"/>
      <c r="J6" s="192"/>
      <c r="K6" s="192"/>
    </row>
    <row r="7" customFormat="false" ht="52.5" hidden="false" customHeight="true" outlineLevel="0" collapsed="false">
      <c r="A7" s="189"/>
      <c r="B7" s="189"/>
      <c r="C7" s="191"/>
      <c r="D7" s="191" t="s">
        <v>214</v>
      </c>
      <c r="E7" s="191" t="s">
        <v>215</v>
      </c>
      <c r="F7" s="191" t="s">
        <v>216</v>
      </c>
      <c r="G7" s="191" t="s">
        <v>217</v>
      </c>
      <c r="H7" s="191" t="s">
        <v>218</v>
      </c>
      <c r="I7" s="191" t="s">
        <v>219</v>
      </c>
      <c r="J7" s="191" t="s">
        <v>220</v>
      </c>
      <c r="K7" s="192" t="s">
        <v>221</v>
      </c>
    </row>
    <row r="8" customFormat="false" ht="12" hidden="false" customHeight="true" outlineLevel="0" collapsed="false">
      <c r="B8" s="193"/>
      <c r="C8" s="194" t="s">
        <v>111</v>
      </c>
      <c r="D8" s="194"/>
      <c r="E8" s="194"/>
      <c r="F8" s="194"/>
      <c r="G8" s="194"/>
      <c r="H8" s="194"/>
      <c r="I8" s="194"/>
      <c r="J8" s="194"/>
      <c r="K8" s="194"/>
    </row>
    <row r="9" customFormat="false" ht="9.75" hidden="false" customHeight="true" outlineLevel="0" collapsed="false">
      <c r="A9" s="195" t="n">
        <v>1</v>
      </c>
      <c r="B9" s="196" t="s">
        <v>159</v>
      </c>
      <c r="C9" s="197" t="n">
        <v>6715</v>
      </c>
      <c r="D9" s="197" t="n">
        <v>233</v>
      </c>
      <c r="E9" s="197" t="n">
        <v>2820</v>
      </c>
      <c r="F9" s="197" t="n">
        <v>505</v>
      </c>
      <c r="G9" s="197" t="n">
        <v>2583</v>
      </c>
      <c r="H9" s="197" t="n">
        <v>154</v>
      </c>
      <c r="I9" s="197" t="n">
        <v>222</v>
      </c>
      <c r="J9" s="197" t="n">
        <v>44</v>
      </c>
      <c r="K9" s="197" t="n">
        <v>154</v>
      </c>
    </row>
    <row r="10" customFormat="false" ht="9.75" hidden="false" customHeight="true" outlineLevel="0" collapsed="false">
      <c r="A10" s="195"/>
      <c r="B10" s="198" t="s">
        <v>160</v>
      </c>
      <c r="C10" s="197"/>
      <c r="D10" s="197"/>
      <c r="E10" s="197"/>
      <c r="F10" s="197"/>
      <c r="G10" s="197"/>
      <c r="H10" s="197"/>
      <c r="I10" s="197"/>
      <c r="J10" s="197"/>
      <c r="K10" s="197"/>
    </row>
    <row r="11" customFormat="false" ht="9.75" hidden="false" customHeight="true" outlineLevel="0" collapsed="false">
      <c r="A11" s="195" t="n">
        <v>2</v>
      </c>
      <c r="B11" s="199" t="s">
        <v>161</v>
      </c>
      <c r="C11" s="197" t="n">
        <v>3724</v>
      </c>
      <c r="D11" s="197" t="n">
        <v>153</v>
      </c>
      <c r="E11" s="197" t="n">
        <v>1529</v>
      </c>
      <c r="F11" s="197" t="n">
        <v>271</v>
      </c>
      <c r="G11" s="197" t="n">
        <v>1461</v>
      </c>
      <c r="H11" s="197" t="n">
        <v>75</v>
      </c>
      <c r="I11" s="197" t="n">
        <v>111</v>
      </c>
      <c r="J11" s="197" t="n">
        <v>21</v>
      </c>
      <c r="K11" s="197" t="n">
        <v>103</v>
      </c>
    </row>
    <row r="12" customFormat="false" ht="9.75" hidden="false" customHeight="true" outlineLevel="0" collapsed="false">
      <c r="A12" s="195" t="n">
        <v>3</v>
      </c>
      <c r="B12" s="199" t="s">
        <v>162</v>
      </c>
      <c r="C12" s="197" t="n">
        <v>1571</v>
      </c>
      <c r="D12" s="197" t="n">
        <v>44</v>
      </c>
      <c r="E12" s="197" t="n">
        <v>697</v>
      </c>
      <c r="F12" s="197" t="n">
        <v>105</v>
      </c>
      <c r="G12" s="197" t="n">
        <v>588</v>
      </c>
      <c r="H12" s="197" t="n">
        <v>41</v>
      </c>
      <c r="I12" s="197" t="n">
        <v>69</v>
      </c>
      <c r="J12" s="197" t="n">
        <v>7</v>
      </c>
      <c r="K12" s="197" t="n">
        <v>20</v>
      </c>
    </row>
    <row r="13" customFormat="false" ht="9.75" hidden="false" customHeight="true" outlineLevel="0" collapsed="false">
      <c r="A13" s="195" t="n">
        <v>4</v>
      </c>
      <c r="B13" s="199" t="s">
        <v>163</v>
      </c>
      <c r="C13" s="197" t="n">
        <v>841</v>
      </c>
      <c r="D13" s="197" t="n">
        <v>27</v>
      </c>
      <c r="E13" s="197" t="n">
        <v>358</v>
      </c>
      <c r="F13" s="197" t="n">
        <v>68</v>
      </c>
      <c r="G13" s="197" t="n">
        <v>309</v>
      </c>
      <c r="H13" s="197" t="n">
        <v>23</v>
      </c>
      <c r="I13" s="197" t="n">
        <v>29</v>
      </c>
      <c r="J13" s="197" t="n">
        <v>8</v>
      </c>
      <c r="K13" s="197" t="n">
        <v>19</v>
      </c>
    </row>
    <row r="14" customFormat="false" ht="9.75" hidden="false" customHeight="true" outlineLevel="0" collapsed="false">
      <c r="A14" s="195" t="n">
        <v>5</v>
      </c>
      <c r="B14" s="199" t="s">
        <v>164</v>
      </c>
      <c r="C14" s="197" t="n">
        <v>579</v>
      </c>
      <c r="D14" s="197" t="n">
        <v>9</v>
      </c>
      <c r="E14" s="197" t="n">
        <v>236</v>
      </c>
      <c r="F14" s="197" t="n">
        <v>61</v>
      </c>
      <c r="G14" s="197" t="n">
        <v>225</v>
      </c>
      <c r="H14" s="197" t="n">
        <v>15</v>
      </c>
      <c r="I14" s="197" t="n">
        <v>13</v>
      </c>
      <c r="J14" s="197" t="n">
        <v>8</v>
      </c>
      <c r="K14" s="197" t="n">
        <v>12</v>
      </c>
    </row>
    <row r="15" customFormat="false" ht="9.75" hidden="false" customHeight="true" outlineLevel="0" collapsed="false">
      <c r="A15" s="195" t="n">
        <v>6</v>
      </c>
      <c r="B15" s="196" t="s">
        <v>165</v>
      </c>
      <c r="C15" s="197" t="n">
        <v>12080</v>
      </c>
      <c r="D15" s="197" t="n">
        <v>361</v>
      </c>
      <c r="E15" s="197" t="n">
        <v>5102</v>
      </c>
      <c r="F15" s="197" t="n">
        <v>974</v>
      </c>
      <c r="G15" s="197" t="n">
        <v>4612</v>
      </c>
      <c r="H15" s="197" t="n">
        <v>292</v>
      </c>
      <c r="I15" s="197" t="n">
        <v>390</v>
      </c>
      <c r="J15" s="197" t="n">
        <v>94</v>
      </c>
      <c r="K15" s="197" t="n">
        <v>255</v>
      </c>
    </row>
    <row r="16" customFormat="false" ht="9.75" hidden="false" customHeight="true" outlineLevel="0" collapsed="false">
      <c r="A16" s="195"/>
      <c r="B16" s="200" t="s">
        <v>166</v>
      </c>
      <c r="C16" s="197"/>
      <c r="D16" s="197"/>
      <c r="E16" s="197"/>
      <c r="F16" s="197"/>
      <c r="G16" s="197"/>
      <c r="H16" s="197"/>
      <c r="I16" s="197"/>
      <c r="J16" s="197"/>
      <c r="K16" s="197"/>
    </row>
    <row r="17" customFormat="false" ht="9.75" hidden="false" customHeight="true" outlineLevel="0" collapsed="false">
      <c r="A17" s="195" t="n">
        <v>7</v>
      </c>
      <c r="B17" s="200" t="s">
        <v>167</v>
      </c>
      <c r="C17" s="197"/>
      <c r="D17" s="197"/>
      <c r="E17" s="197"/>
      <c r="F17" s="197"/>
      <c r="G17" s="197"/>
      <c r="H17" s="197"/>
      <c r="I17" s="197"/>
      <c r="J17" s="197"/>
      <c r="K17" s="197"/>
    </row>
    <row r="18" customFormat="false" ht="9.75" hidden="false" customHeight="true" outlineLevel="0" collapsed="false">
      <c r="A18" s="195"/>
      <c r="B18" s="201" t="s">
        <v>168</v>
      </c>
      <c r="C18" s="197" t="n">
        <v>2013</v>
      </c>
      <c r="D18" s="197" t="n">
        <v>64</v>
      </c>
      <c r="E18" s="197" t="n">
        <v>718</v>
      </c>
      <c r="F18" s="197" t="n">
        <v>211</v>
      </c>
      <c r="G18" s="197" t="n">
        <v>817</v>
      </c>
      <c r="H18" s="197" t="n">
        <v>67</v>
      </c>
      <c r="I18" s="197" t="n">
        <v>71</v>
      </c>
      <c r="J18" s="197" t="n">
        <v>14</v>
      </c>
      <c r="K18" s="197" t="n">
        <v>51</v>
      </c>
    </row>
    <row r="19" customFormat="false" ht="9.75" hidden="false" customHeight="true" outlineLevel="0" collapsed="false">
      <c r="A19" s="195" t="n">
        <v>8</v>
      </c>
      <c r="B19" s="200" t="s">
        <v>169</v>
      </c>
      <c r="C19" s="197"/>
      <c r="D19" s="197"/>
      <c r="E19" s="197"/>
      <c r="F19" s="197"/>
      <c r="G19" s="197"/>
      <c r="H19" s="197"/>
      <c r="I19" s="197"/>
      <c r="J19" s="197"/>
      <c r="K19" s="197"/>
    </row>
    <row r="20" customFormat="false" ht="9.75" hidden="false" customHeight="true" outlineLevel="0" collapsed="false">
      <c r="A20" s="195"/>
      <c r="B20" s="201" t="s">
        <v>170</v>
      </c>
      <c r="C20" s="197" t="n">
        <v>929</v>
      </c>
      <c r="D20" s="197" t="n">
        <v>28</v>
      </c>
      <c r="E20" s="197" t="n">
        <v>302</v>
      </c>
      <c r="F20" s="197" t="n">
        <v>119</v>
      </c>
      <c r="G20" s="197" t="n">
        <v>372</v>
      </c>
      <c r="H20" s="197" t="n">
        <v>38</v>
      </c>
      <c r="I20" s="197" t="n">
        <v>29</v>
      </c>
      <c r="J20" s="197" t="n">
        <v>6</v>
      </c>
      <c r="K20" s="197" t="n">
        <v>35</v>
      </c>
    </row>
    <row r="21" customFormat="false" ht="9.75" hidden="false" customHeight="true" outlineLevel="0" collapsed="false">
      <c r="A21" s="195"/>
      <c r="B21" s="202" t="s">
        <v>171</v>
      </c>
      <c r="C21" s="197"/>
      <c r="D21" s="197"/>
      <c r="E21" s="197"/>
      <c r="F21" s="197"/>
      <c r="G21" s="197"/>
      <c r="H21" s="197"/>
      <c r="I21" s="197"/>
      <c r="J21" s="197"/>
      <c r="K21" s="197"/>
    </row>
    <row r="22" customFormat="false" ht="9.75" hidden="false" customHeight="true" outlineLevel="0" collapsed="false">
      <c r="A22" s="195" t="n">
        <v>9</v>
      </c>
      <c r="B22" s="196" t="s">
        <v>172</v>
      </c>
      <c r="C22" s="197" t="n">
        <v>5056</v>
      </c>
      <c r="D22" s="197" t="n">
        <v>163</v>
      </c>
      <c r="E22" s="197" t="n">
        <v>2230</v>
      </c>
      <c r="F22" s="197" t="n">
        <v>333</v>
      </c>
      <c r="G22" s="197" t="n">
        <v>1888</v>
      </c>
      <c r="H22" s="197" t="n">
        <v>118</v>
      </c>
      <c r="I22" s="197" t="n">
        <v>193</v>
      </c>
      <c r="J22" s="197" t="n">
        <v>35</v>
      </c>
      <c r="K22" s="197" t="n">
        <v>96</v>
      </c>
    </row>
    <row r="23" customFormat="false" ht="9.75" hidden="false" customHeight="true" outlineLevel="0" collapsed="false">
      <c r="A23" s="195"/>
      <c r="B23" s="202" t="s">
        <v>173</v>
      </c>
      <c r="C23" s="197"/>
      <c r="D23" s="197"/>
      <c r="E23" s="197"/>
      <c r="F23" s="197"/>
      <c r="G23" s="197"/>
      <c r="H23" s="197"/>
      <c r="I23" s="197"/>
      <c r="J23" s="197"/>
      <c r="K23" s="197"/>
    </row>
    <row r="24" customFormat="false" ht="9.75" hidden="false" customHeight="true" outlineLevel="0" collapsed="false">
      <c r="A24" s="195" t="n">
        <v>10</v>
      </c>
      <c r="B24" s="196" t="s">
        <v>174</v>
      </c>
      <c r="C24" s="197" t="n">
        <v>1843</v>
      </c>
      <c r="D24" s="197" t="n">
        <v>62</v>
      </c>
      <c r="E24" s="197" t="n">
        <v>792</v>
      </c>
      <c r="F24" s="197" t="n">
        <v>137</v>
      </c>
      <c r="G24" s="197" t="n">
        <v>680</v>
      </c>
      <c r="H24" s="197" t="n">
        <v>47</v>
      </c>
      <c r="I24" s="197" t="n">
        <v>83</v>
      </c>
      <c r="J24" s="197" t="n">
        <v>14</v>
      </c>
      <c r="K24" s="197" t="n">
        <v>28</v>
      </c>
    </row>
    <row r="25" customFormat="false" ht="9.75" hidden="false" customHeight="true" outlineLevel="0" collapsed="false">
      <c r="A25" s="195" t="n">
        <v>11</v>
      </c>
      <c r="B25" s="196" t="s">
        <v>175</v>
      </c>
      <c r="C25" s="197" t="n">
        <v>3745</v>
      </c>
      <c r="D25" s="197" t="n">
        <v>108</v>
      </c>
      <c r="E25" s="197" t="n">
        <v>1590</v>
      </c>
      <c r="F25" s="197" t="n">
        <v>297</v>
      </c>
      <c r="G25" s="197" t="n">
        <v>1403</v>
      </c>
      <c r="H25" s="197" t="n">
        <v>111</v>
      </c>
      <c r="I25" s="197" t="n">
        <v>146</v>
      </c>
      <c r="J25" s="197" t="n">
        <v>29</v>
      </c>
      <c r="K25" s="197" t="n">
        <v>61</v>
      </c>
    </row>
    <row r="26" customFormat="false" ht="9.75" hidden="false" customHeight="true" outlineLevel="0" collapsed="false">
      <c r="A26" s="195" t="n">
        <v>12</v>
      </c>
      <c r="B26" s="196" t="s">
        <v>176</v>
      </c>
      <c r="C26" s="197" t="n">
        <v>2471</v>
      </c>
      <c r="D26" s="197" t="n">
        <v>60</v>
      </c>
      <c r="E26" s="197" t="n">
        <v>1087</v>
      </c>
      <c r="F26" s="197" t="n">
        <v>161</v>
      </c>
      <c r="G26" s="197" t="n">
        <v>950</v>
      </c>
      <c r="H26" s="197" t="n">
        <v>54</v>
      </c>
      <c r="I26" s="197" t="n">
        <v>91</v>
      </c>
      <c r="J26" s="197" t="n">
        <v>17</v>
      </c>
      <c r="K26" s="197" t="n">
        <v>51</v>
      </c>
    </row>
    <row r="27" customFormat="false" ht="9.75" hidden="false" customHeight="true" outlineLevel="0" collapsed="false">
      <c r="A27" s="195" t="n">
        <v>13</v>
      </c>
      <c r="B27" s="196" t="s">
        <v>175</v>
      </c>
      <c r="C27" s="197" t="n">
        <v>4347</v>
      </c>
      <c r="D27" s="197" t="n">
        <v>96</v>
      </c>
      <c r="E27" s="197" t="n">
        <v>1933</v>
      </c>
      <c r="F27" s="197" t="n">
        <v>302</v>
      </c>
      <c r="G27" s="197" t="n">
        <v>1646</v>
      </c>
      <c r="H27" s="197" t="n">
        <v>88</v>
      </c>
      <c r="I27" s="197" t="n">
        <v>157</v>
      </c>
      <c r="J27" s="197" t="n">
        <v>36</v>
      </c>
      <c r="K27" s="197" t="n">
        <v>89</v>
      </c>
    </row>
    <row r="28" customFormat="false" ht="9.75" hidden="false" customHeight="true" outlineLevel="0" collapsed="false">
      <c r="A28" s="195" t="n">
        <v>14</v>
      </c>
      <c r="B28" s="202" t="s">
        <v>177</v>
      </c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9.75" hidden="false" customHeight="true" outlineLevel="0" collapsed="false">
      <c r="A29" s="195"/>
      <c r="B29" s="196" t="s">
        <v>178</v>
      </c>
      <c r="C29" s="197" t="n">
        <v>685</v>
      </c>
      <c r="D29" s="197" t="n">
        <v>38</v>
      </c>
      <c r="E29" s="197" t="n">
        <v>329</v>
      </c>
      <c r="F29" s="197" t="n">
        <v>33</v>
      </c>
      <c r="G29" s="197" t="n">
        <v>233</v>
      </c>
      <c r="H29" s="197" t="n">
        <v>16</v>
      </c>
      <c r="I29" s="197" t="n">
        <v>17</v>
      </c>
      <c r="J29" s="197" t="n">
        <v>4</v>
      </c>
      <c r="K29" s="197" t="n">
        <v>15</v>
      </c>
    </row>
    <row r="30" customFormat="false" ht="9.75" hidden="false" customHeight="true" outlineLevel="0" collapsed="false">
      <c r="A30" s="195" t="n">
        <v>15</v>
      </c>
      <c r="B30" s="196" t="s">
        <v>175</v>
      </c>
      <c r="C30" s="197" t="n">
        <v>1337</v>
      </c>
      <c r="D30" s="197" t="n">
        <v>58</v>
      </c>
      <c r="E30" s="197" t="n">
        <v>636</v>
      </c>
      <c r="F30" s="197" t="n">
        <v>67</v>
      </c>
      <c r="G30" s="197" t="n">
        <v>473</v>
      </c>
      <c r="H30" s="197" t="n">
        <v>29</v>
      </c>
      <c r="I30" s="197" t="n">
        <v>38</v>
      </c>
      <c r="J30" s="197" t="n">
        <v>9</v>
      </c>
      <c r="K30" s="197" t="n">
        <v>27</v>
      </c>
    </row>
    <row r="31" customFormat="false" ht="9.75" hidden="false" customHeight="true" outlineLevel="0" collapsed="false">
      <c r="A31" s="195" t="n">
        <v>16</v>
      </c>
      <c r="B31" s="196" t="s">
        <v>179</v>
      </c>
      <c r="C31" s="197" t="n">
        <v>101</v>
      </c>
      <c r="D31" s="197" t="n">
        <v>9</v>
      </c>
      <c r="E31" s="197" t="n">
        <v>12</v>
      </c>
      <c r="F31" s="197" t="n">
        <v>4</v>
      </c>
      <c r="G31" s="197" t="n">
        <v>61</v>
      </c>
      <c r="H31" s="197" t="n">
        <v>4</v>
      </c>
      <c r="I31" s="197" t="n">
        <v>3</v>
      </c>
      <c r="J31" s="197" t="n">
        <v>3</v>
      </c>
      <c r="K31" s="197" t="n">
        <v>5</v>
      </c>
    </row>
    <row r="32" customFormat="false" ht="9.75" hidden="false" customHeight="true" outlineLevel="0" collapsed="false">
      <c r="A32" s="195" t="n">
        <v>17</v>
      </c>
      <c r="B32" s="196" t="s">
        <v>180</v>
      </c>
      <c r="C32" s="197" t="n">
        <v>167</v>
      </c>
      <c r="D32" s="197" t="n">
        <v>15</v>
      </c>
      <c r="E32" s="197" t="n">
        <v>19</v>
      </c>
      <c r="F32" s="197" t="n">
        <v>7</v>
      </c>
      <c r="G32" s="197" t="n">
        <v>101</v>
      </c>
      <c r="H32" s="197" t="n">
        <v>9</v>
      </c>
      <c r="I32" s="197" t="n">
        <v>3</v>
      </c>
      <c r="J32" s="197" t="n">
        <v>3</v>
      </c>
      <c r="K32" s="197" t="n">
        <v>10</v>
      </c>
    </row>
    <row r="33" customFormat="false" ht="9.75" hidden="false" customHeight="true" outlineLevel="0" collapsed="false">
      <c r="A33" s="195" t="n">
        <v>18</v>
      </c>
      <c r="B33" s="196" t="s">
        <v>181</v>
      </c>
      <c r="C33" s="197" t="n">
        <v>144</v>
      </c>
      <c r="D33" s="197" t="n">
        <v>8</v>
      </c>
      <c r="E33" s="197" t="n">
        <v>38</v>
      </c>
      <c r="F33" s="197" t="n">
        <v>1</v>
      </c>
      <c r="G33" s="197" t="n">
        <v>85</v>
      </c>
      <c r="H33" s="197" t="n">
        <v>2</v>
      </c>
      <c r="I33" s="197" t="n">
        <v>4</v>
      </c>
      <c r="J33" s="197" t="n">
        <v>1</v>
      </c>
      <c r="K33" s="197" t="n">
        <v>5</v>
      </c>
    </row>
    <row r="34" customFormat="false" ht="9.75" hidden="false" customHeight="true" outlineLevel="0" collapsed="false">
      <c r="A34" s="195" t="n">
        <v>19</v>
      </c>
      <c r="B34" s="196" t="s">
        <v>180</v>
      </c>
      <c r="C34" s="197" t="n">
        <v>203</v>
      </c>
      <c r="D34" s="197" t="n">
        <v>14</v>
      </c>
      <c r="E34" s="197" t="n">
        <v>64</v>
      </c>
      <c r="F34" s="197" t="n">
        <v>1</v>
      </c>
      <c r="G34" s="197" t="n">
        <v>110</v>
      </c>
      <c r="H34" s="197" t="n">
        <v>2</v>
      </c>
      <c r="I34" s="197" t="n">
        <v>4</v>
      </c>
      <c r="J34" s="197" t="n">
        <v>3</v>
      </c>
      <c r="K34" s="197" t="n">
        <v>5</v>
      </c>
    </row>
    <row r="35" customFormat="false" ht="12" hidden="false" customHeight="true" outlineLevel="0" collapsed="false">
      <c r="A35" s="195"/>
      <c r="B35" s="203"/>
      <c r="C35" s="204" t="s">
        <v>113</v>
      </c>
      <c r="D35" s="204"/>
      <c r="E35" s="204"/>
      <c r="F35" s="204"/>
      <c r="G35" s="204"/>
      <c r="H35" s="204"/>
      <c r="I35" s="204"/>
      <c r="J35" s="204"/>
      <c r="K35" s="204"/>
    </row>
    <row r="36" customFormat="false" ht="9.75" hidden="false" customHeight="true" outlineLevel="0" collapsed="false">
      <c r="A36" s="195" t="n">
        <v>20</v>
      </c>
      <c r="B36" s="196" t="s">
        <v>159</v>
      </c>
      <c r="C36" s="197" t="n">
        <v>8667</v>
      </c>
      <c r="D36" s="197" t="n">
        <v>180</v>
      </c>
      <c r="E36" s="197" t="n">
        <v>3598</v>
      </c>
      <c r="F36" s="197" t="n">
        <v>769</v>
      </c>
      <c r="G36" s="197" t="n">
        <v>3334</v>
      </c>
      <c r="H36" s="197" t="n">
        <v>210</v>
      </c>
      <c r="I36" s="197" t="n">
        <v>282</v>
      </c>
      <c r="J36" s="197" t="n">
        <v>71</v>
      </c>
      <c r="K36" s="197" t="n">
        <v>223</v>
      </c>
    </row>
    <row r="37" customFormat="false" ht="9.75" hidden="false" customHeight="true" outlineLevel="0" collapsed="false">
      <c r="A37" s="195"/>
      <c r="B37" s="198" t="s">
        <v>160</v>
      </c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9.75" hidden="false" customHeight="true" outlineLevel="0" collapsed="false">
      <c r="A38" s="195" t="n">
        <v>21</v>
      </c>
      <c r="B38" s="199" t="s">
        <v>161</v>
      </c>
      <c r="C38" s="197" t="n">
        <v>4692</v>
      </c>
      <c r="D38" s="197" t="n">
        <v>119</v>
      </c>
      <c r="E38" s="197" t="n">
        <v>1945</v>
      </c>
      <c r="F38" s="197" t="n">
        <v>423</v>
      </c>
      <c r="G38" s="197" t="n">
        <v>1793</v>
      </c>
      <c r="H38" s="197" t="n">
        <v>100</v>
      </c>
      <c r="I38" s="197" t="n">
        <v>141</v>
      </c>
      <c r="J38" s="197" t="n">
        <v>28</v>
      </c>
      <c r="K38" s="197" t="n">
        <v>143</v>
      </c>
    </row>
    <row r="39" customFormat="false" ht="9.75" hidden="false" customHeight="true" outlineLevel="0" collapsed="false">
      <c r="A39" s="195" t="n">
        <v>22</v>
      </c>
      <c r="B39" s="199" t="s">
        <v>162</v>
      </c>
      <c r="C39" s="197" t="n">
        <v>2010</v>
      </c>
      <c r="D39" s="197" t="n">
        <v>33</v>
      </c>
      <c r="E39" s="197" t="n">
        <v>869</v>
      </c>
      <c r="F39" s="197" t="n">
        <v>141</v>
      </c>
      <c r="G39" s="197" t="n">
        <v>785</v>
      </c>
      <c r="H39" s="197" t="n">
        <v>49</v>
      </c>
      <c r="I39" s="197" t="n">
        <v>80</v>
      </c>
      <c r="J39" s="197" t="n">
        <v>15</v>
      </c>
      <c r="K39" s="197" t="n">
        <v>38</v>
      </c>
    </row>
    <row r="40" customFormat="false" ht="9.75" hidden="false" customHeight="true" outlineLevel="0" collapsed="false">
      <c r="A40" s="195" t="n">
        <v>23</v>
      </c>
      <c r="B40" s="199" t="s">
        <v>163</v>
      </c>
      <c r="C40" s="197" t="n">
        <v>1136</v>
      </c>
      <c r="D40" s="197" t="n">
        <v>19</v>
      </c>
      <c r="E40" s="197" t="n">
        <v>460</v>
      </c>
      <c r="F40" s="197" t="n">
        <v>118</v>
      </c>
      <c r="G40" s="197" t="n">
        <v>435</v>
      </c>
      <c r="H40" s="197" t="n">
        <v>30</v>
      </c>
      <c r="I40" s="197" t="n">
        <v>37</v>
      </c>
      <c r="J40" s="197" t="n">
        <v>17</v>
      </c>
      <c r="K40" s="197" t="n">
        <v>20</v>
      </c>
    </row>
    <row r="41" customFormat="false" ht="9.75" hidden="false" customHeight="true" outlineLevel="0" collapsed="false">
      <c r="A41" s="195" t="n">
        <v>24</v>
      </c>
      <c r="B41" s="199" t="s">
        <v>164</v>
      </c>
      <c r="C41" s="197" t="n">
        <v>829</v>
      </c>
      <c r="D41" s="197" t="n">
        <v>9</v>
      </c>
      <c r="E41" s="197" t="n">
        <v>324</v>
      </c>
      <c r="F41" s="197" t="n">
        <v>87</v>
      </c>
      <c r="G41" s="197" t="n">
        <v>321</v>
      </c>
      <c r="H41" s="197" t="n">
        <v>31</v>
      </c>
      <c r="I41" s="197" t="n">
        <v>24</v>
      </c>
      <c r="J41" s="197" t="n">
        <v>11</v>
      </c>
      <c r="K41" s="197" t="n">
        <v>22</v>
      </c>
    </row>
    <row r="42" customFormat="false" ht="9.75" hidden="false" customHeight="true" outlineLevel="0" collapsed="false">
      <c r="A42" s="195" t="n">
        <v>25</v>
      </c>
      <c r="B42" s="196" t="s">
        <v>165</v>
      </c>
      <c r="C42" s="197" t="n">
        <v>16064</v>
      </c>
      <c r="D42" s="197" t="n">
        <v>283</v>
      </c>
      <c r="E42" s="197" t="n">
        <v>6606</v>
      </c>
      <c r="F42" s="197" t="n">
        <v>1474</v>
      </c>
      <c r="G42" s="197" t="n">
        <v>6201</v>
      </c>
      <c r="H42" s="197" t="n">
        <v>432</v>
      </c>
      <c r="I42" s="197" t="n">
        <v>523</v>
      </c>
      <c r="J42" s="197" t="n">
        <v>161</v>
      </c>
      <c r="K42" s="197" t="n">
        <v>384</v>
      </c>
    </row>
    <row r="43" customFormat="false" ht="9.75" hidden="false" customHeight="true" outlineLevel="0" collapsed="false">
      <c r="A43" s="195"/>
      <c r="B43" s="200" t="s">
        <v>182</v>
      </c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9.75" hidden="false" customHeight="true" outlineLevel="0" collapsed="false">
      <c r="A44" s="195" t="n">
        <v>26</v>
      </c>
      <c r="B44" s="200" t="s">
        <v>167</v>
      </c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9.75" hidden="false" customHeight="true" outlineLevel="0" collapsed="false">
      <c r="A45" s="195"/>
      <c r="B45" s="201" t="s">
        <v>168</v>
      </c>
      <c r="C45" s="197" t="n">
        <v>2732</v>
      </c>
      <c r="D45" s="197" t="n">
        <v>54</v>
      </c>
      <c r="E45" s="197" t="n">
        <v>979</v>
      </c>
      <c r="F45" s="197" t="n">
        <v>326</v>
      </c>
      <c r="G45" s="197" t="n">
        <v>1099</v>
      </c>
      <c r="H45" s="197" t="n">
        <v>86</v>
      </c>
      <c r="I45" s="197" t="n">
        <v>93</v>
      </c>
      <c r="J45" s="197" t="n">
        <v>17</v>
      </c>
      <c r="K45" s="197" t="n">
        <v>78</v>
      </c>
    </row>
    <row r="46" customFormat="false" ht="9.75" hidden="false" customHeight="true" outlineLevel="0" collapsed="false">
      <c r="A46" s="195" t="n">
        <v>27</v>
      </c>
      <c r="B46" s="200" t="s">
        <v>169</v>
      </c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9.75" hidden="false" customHeight="true" outlineLevel="0" collapsed="false">
      <c r="A47" s="195"/>
      <c r="B47" s="201" t="s">
        <v>170</v>
      </c>
      <c r="C47" s="197" t="n">
        <v>1411</v>
      </c>
      <c r="D47" s="197" t="n">
        <v>27</v>
      </c>
      <c r="E47" s="197" t="n">
        <v>438</v>
      </c>
      <c r="F47" s="197" t="n">
        <v>197</v>
      </c>
      <c r="G47" s="197" t="n">
        <v>592</v>
      </c>
      <c r="H47" s="197" t="n">
        <v>43</v>
      </c>
      <c r="I47" s="197" t="n">
        <v>50</v>
      </c>
      <c r="J47" s="197" t="n">
        <v>7</v>
      </c>
      <c r="K47" s="197" t="n">
        <v>57</v>
      </c>
    </row>
    <row r="48" customFormat="false" ht="9.75" hidden="false" customHeight="true" outlineLevel="0" collapsed="false">
      <c r="A48" s="195"/>
      <c r="B48" s="202" t="s">
        <v>183</v>
      </c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9.75" hidden="false" customHeight="true" outlineLevel="0" collapsed="false">
      <c r="A49" s="195" t="n">
        <v>28</v>
      </c>
      <c r="B49" s="196" t="s">
        <v>172</v>
      </c>
      <c r="C49" s="197" t="n">
        <v>6402</v>
      </c>
      <c r="D49" s="197" t="n">
        <v>127</v>
      </c>
      <c r="E49" s="197" t="n">
        <v>2750</v>
      </c>
      <c r="F49" s="197" t="n">
        <v>497</v>
      </c>
      <c r="G49" s="197" t="n">
        <v>2420</v>
      </c>
      <c r="H49" s="197" t="n">
        <v>168</v>
      </c>
      <c r="I49" s="197" t="n">
        <v>240</v>
      </c>
      <c r="J49" s="197" t="n">
        <v>63</v>
      </c>
      <c r="K49" s="197" t="n">
        <v>137</v>
      </c>
    </row>
    <row r="50" customFormat="false" ht="9.75" hidden="false" customHeight="true" outlineLevel="0" collapsed="false">
      <c r="A50" s="195"/>
      <c r="B50" s="202" t="s">
        <v>173</v>
      </c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9.75" hidden="false" customHeight="true" outlineLevel="0" collapsed="false">
      <c r="A51" s="195" t="n">
        <v>29</v>
      </c>
      <c r="B51" s="196" t="s">
        <v>174</v>
      </c>
      <c r="C51" s="197" t="n">
        <v>2375</v>
      </c>
      <c r="D51" s="197" t="n">
        <v>47</v>
      </c>
      <c r="E51" s="197" t="n">
        <v>965</v>
      </c>
      <c r="F51" s="197" t="n">
        <v>212</v>
      </c>
      <c r="G51" s="197" t="n">
        <v>886</v>
      </c>
      <c r="H51" s="197" t="n">
        <v>71</v>
      </c>
      <c r="I51" s="197" t="n">
        <v>123</v>
      </c>
      <c r="J51" s="197" t="n">
        <v>22</v>
      </c>
      <c r="K51" s="197" t="n">
        <v>49</v>
      </c>
    </row>
    <row r="52" customFormat="false" ht="9.75" hidden="false" customHeight="true" outlineLevel="0" collapsed="false">
      <c r="A52" s="195" t="n">
        <v>30</v>
      </c>
      <c r="B52" s="196" t="s">
        <v>175</v>
      </c>
      <c r="C52" s="197" t="n">
        <v>5128</v>
      </c>
      <c r="D52" s="197" t="n">
        <v>86</v>
      </c>
      <c r="E52" s="197" t="n">
        <v>2020</v>
      </c>
      <c r="F52" s="197" t="n">
        <v>489</v>
      </c>
      <c r="G52" s="197" t="n">
        <v>1932</v>
      </c>
      <c r="H52" s="197" t="n">
        <v>181</v>
      </c>
      <c r="I52" s="197" t="n">
        <v>248</v>
      </c>
      <c r="J52" s="197" t="n">
        <v>54</v>
      </c>
      <c r="K52" s="197" t="n">
        <v>118</v>
      </c>
    </row>
    <row r="53" customFormat="false" ht="9.75" hidden="false" customHeight="true" outlineLevel="0" collapsed="false">
      <c r="A53" s="195" t="n">
        <v>31</v>
      </c>
      <c r="B53" s="196" t="s">
        <v>176</v>
      </c>
      <c r="C53" s="197" t="n">
        <v>3208</v>
      </c>
      <c r="D53" s="197" t="n">
        <v>48</v>
      </c>
      <c r="E53" s="197" t="n">
        <v>1401</v>
      </c>
      <c r="F53" s="197" t="n">
        <v>226</v>
      </c>
      <c r="G53" s="197" t="n">
        <v>1254</v>
      </c>
      <c r="H53" s="197" t="n">
        <v>76</v>
      </c>
      <c r="I53" s="197" t="n">
        <v>102</v>
      </c>
      <c r="J53" s="197" t="n">
        <v>35</v>
      </c>
      <c r="K53" s="197" t="n">
        <v>66</v>
      </c>
    </row>
    <row r="54" customFormat="false" ht="9.75" hidden="false" customHeight="true" outlineLevel="0" collapsed="false">
      <c r="A54" s="195" t="n">
        <v>32</v>
      </c>
      <c r="B54" s="196" t="s">
        <v>175</v>
      </c>
      <c r="C54" s="197" t="n">
        <v>5955</v>
      </c>
      <c r="D54" s="197" t="n">
        <v>75</v>
      </c>
      <c r="E54" s="197" t="n">
        <v>2572</v>
      </c>
      <c r="F54" s="197" t="n">
        <v>443</v>
      </c>
      <c r="G54" s="197" t="n">
        <v>2356</v>
      </c>
      <c r="H54" s="197" t="n">
        <v>146</v>
      </c>
      <c r="I54" s="197" t="n">
        <v>174</v>
      </c>
      <c r="J54" s="197" t="n">
        <v>74</v>
      </c>
      <c r="K54" s="197" t="n">
        <v>115</v>
      </c>
    </row>
    <row r="55" customFormat="false" ht="9.75" hidden="false" customHeight="true" outlineLevel="0" collapsed="false">
      <c r="A55" s="195" t="n">
        <v>33</v>
      </c>
      <c r="B55" s="202" t="s">
        <v>177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9.75" hidden="false" customHeight="true" outlineLevel="0" collapsed="false">
      <c r="A56" s="195"/>
      <c r="B56" s="196" t="s">
        <v>178</v>
      </c>
      <c r="C56" s="197" t="n">
        <v>757</v>
      </c>
      <c r="D56" s="197" t="n">
        <v>29</v>
      </c>
      <c r="E56" s="197" t="n">
        <v>362</v>
      </c>
      <c r="F56" s="197" t="n">
        <v>56</v>
      </c>
      <c r="G56" s="197" t="n">
        <v>252</v>
      </c>
      <c r="H56" s="197" t="n">
        <v>20</v>
      </c>
      <c r="I56" s="197" t="n">
        <v>13</v>
      </c>
      <c r="J56" s="197" t="n">
        <v>6</v>
      </c>
      <c r="K56" s="197" t="n">
        <v>19</v>
      </c>
    </row>
    <row r="57" customFormat="false" ht="9.75" hidden="false" customHeight="true" outlineLevel="0" collapsed="false">
      <c r="A57" s="195" t="n">
        <v>34</v>
      </c>
      <c r="B57" s="196" t="s">
        <v>175</v>
      </c>
      <c r="C57" s="197" t="n">
        <v>1536</v>
      </c>
      <c r="D57" s="197" t="n">
        <v>45</v>
      </c>
      <c r="E57" s="197" t="n">
        <v>714</v>
      </c>
      <c r="F57" s="197" t="n">
        <v>117</v>
      </c>
      <c r="G57" s="197" t="n">
        <v>534</v>
      </c>
      <c r="H57" s="197" t="n">
        <v>39</v>
      </c>
      <c r="I57" s="197" t="n">
        <v>29</v>
      </c>
      <c r="J57" s="197" t="n">
        <v>16</v>
      </c>
      <c r="K57" s="197" t="n">
        <v>42</v>
      </c>
    </row>
    <row r="58" customFormat="false" ht="9.75" hidden="false" customHeight="true" outlineLevel="0" collapsed="false">
      <c r="A58" s="195" t="n">
        <v>35</v>
      </c>
      <c r="B58" s="196" t="s">
        <v>179</v>
      </c>
      <c r="C58" s="197" t="n">
        <v>125</v>
      </c>
      <c r="D58" s="197" t="n">
        <v>6</v>
      </c>
      <c r="E58" s="197" t="n">
        <v>24</v>
      </c>
      <c r="F58" s="197" t="n">
        <v>4</v>
      </c>
      <c r="G58" s="197" t="n">
        <v>73</v>
      </c>
      <c r="H58" s="197" t="n">
        <v>6</v>
      </c>
      <c r="I58" s="197" t="n">
        <v>4</v>
      </c>
      <c r="J58" s="197" t="n">
        <v>2</v>
      </c>
      <c r="K58" s="197" t="n">
        <v>6</v>
      </c>
    </row>
    <row r="59" customFormat="false" ht="9.75" hidden="false" customHeight="true" outlineLevel="0" collapsed="false">
      <c r="A59" s="195" t="n">
        <v>36</v>
      </c>
      <c r="B59" s="196" t="s">
        <v>180</v>
      </c>
      <c r="C59" s="197" t="n">
        <v>222</v>
      </c>
      <c r="D59" s="197" t="n">
        <v>8</v>
      </c>
      <c r="E59" s="197" t="n">
        <v>48</v>
      </c>
      <c r="F59" s="197" t="n">
        <v>7</v>
      </c>
      <c r="G59" s="197" t="n">
        <v>129</v>
      </c>
      <c r="H59" s="197" t="n">
        <v>12</v>
      </c>
      <c r="I59" s="197" t="n">
        <v>4</v>
      </c>
      <c r="J59" s="197" t="n">
        <v>2</v>
      </c>
      <c r="K59" s="197" t="n">
        <v>12</v>
      </c>
    </row>
    <row r="60" customFormat="false" ht="9.75" hidden="false" customHeight="true" outlineLevel="0" collapsed="false">
      <c r="A60" s="195" t="n">
        <v>37</v>
      </c>
      <c r="B60" s="196" t="s">
        <v>181</v>
      </c>
      <c r="C60" s="197" t="n">
        <v>180</v>
      </c>
      <c r="D60" s="197" t="n">
        <v>4</v>
      </c>
      <c r="E60" s="197" t="n">
        <v>58</v>
      </c>
      <c r="F60" s="197" t="n">
        <v>2</v>
      </c>
      <c r="G60" s="197" t="n">
        <v>98</v>
      </c>
      <c r="H60" s="197" t="n">
        <v>5</v>
      </c>
      <c r="I60" s="197" t="n">
        <v>3</v>
      </c>
      <c r="J60" s="197" t="n">
        <v>2</v>
      </c>
      <c r="K60" s="197" t="n">
        <v>8</v>
      </c>
    </row>
    <row r="61" customFormat="false" ht="9.75" hidden="false" customHeight="true" outlineLevel="0" collapsed="false">
      <c r="A61" s="195" t="n">
        <v>38</v>
      </c>
      <c r="B61" s="196" t="s">
        <v>180</v>
      </c>
      <c r="C61" s="197" t="n">
        <v>274</v>
      </c>
      <c r="D61" s="197" t="n">
        <v>6</v>
      </c>
      <c r="E61" s="197" t="n">
        <v>104</v>
      </c>
      <c r="F61" s="197" t="n">
        <v>2</v>
      </c>
      <c r="G61" s="197" t="n">
        <v>140</v>
      </c>
      <c r="H61" s="197" t="n">
        <v>6</v>
      </c>
      <c r="I61" s="197" t="n">
        <v>3</v>
      </c>
      <c r="J61" s="197" t="n">
        <v>5</v>
      </c>
      <c r="K61" s="197" t="n">
        <v>8</v>
      </c>
    </row>
    <row r="62" customFormat="false" ht="9.75" hidden="false" customHeight="true" outlineLevel="0" collapsed="false">
      <c r="B62" s="205"/>
      <c r="C62" s="206"/>
      <c r="D62" s="206"/>
      <c r="E62" s="206"/>
      <c r="F62" s="206"/>
      <c r="G62" s="206"/>
      <c r="H62" s="206"/>
    </row>
    <row r="63" customFormat="false" ht="9.75" hidden="false" customHeight="true" outlineLevel="0" collapsed="false">
      <c r="B63" s="205"/>
      <c r="C63" s="206"/>
      <c r="D63" s="206"/>
      <c r="E63" s="206"/>
      <c r="F63" s="206"/>
      <c r="G63" s="206"/>
      <c r="H63" s="206"/>
    </row>
    <row r="64" customFormat="false" ht="9.75" hidden="false" customHeight="true" outlineLevel="0" collapsed="false">
      <c r="B64" s="207"/>
      <c r="C64" s="206"/>
      <c r="D64" s="206"/>
      <c r="E64" s="206"/>
      <c r="F64" s="206"/>
      <c r="G64" s="206"/>
      <c r="H64" s="206"/>
    </row>
    <row r="65" customFormat="false" ht="9.75" hidden="false" customHeight="true" outlineLevel="0" collapsed="false">
      <c r="B65" s="207"/>
      <c r="C65" s="206"/>
      <c r="D65" s="206"/>
      <c r="E65" s="206"/>
      <c r="F65" s="206"/>
      <c r="G65" s="206"/>
      <c r="H65" s="206"/>
    </row>
    <row r="66" customFormat="false" ht="9.75" hidden="false" customHeight="true" outlineLevel="0" collapsed="false">
      <c r="B66" s="207"/>
      <c r="C66" s="206"/>
      <c r="D66" s="206"/>
      <c r="E66" s="206"/>
      <c r="F66" s="206"/>
      <c r="G66" s="206"/>
      <c r="H66" s="206"/>
    </row>
    <row r="67" customFormat="false" ht="9.75" hidden="false" customHeight="true" outlineLevel="0" collapsed="false">
      <c r="B67" s="207"/>
      <c r="C67" s="206"/>
      <c r="D67" s="206"/>
      <c r="E67" s="206"/>
      <c r="F67" s="206"/>
      <c r="G67" s="206"/>
      <c r="H67" s="206"/>
    </row>
    <row r="68" customFormat="false" ht="9.75" hidden="false" customHeight="true" outlineLevel="0" collapsed="false">
      <c r="B68" s="207"/>
      <c r="C68" s="206"/>
      <c r="D68" s="206"/>
      <c r="E68" s="206"/>
      <c r="F68" s="206"/>
      <c r="G68" s="206"/>
      <c r="H68" s="206"/>
    </row>
    <row r="69" customFormat="false" ht="9.75" hidden="false" customHeight="true" outlineLevel="0" collapsed="false">
      <c r="B69" s="207"/>
      <c r="C69" s="206"/>
      <c r="D69" s="206"/>
      <c r="E69" s="206"/>
      <c r="F69" s="206"/>
      <c r="G69" s="206"/>
      <c r="H69" s="206"/>
    </row>
    <row r="70" customFormat="false" ht="9.75" hidden="false" customHeight="true" outlineLevel="0" collapsed="false">
      <c r="B70" s="207"/>
      <c r="C70" s="206"/>
      <c r="D70" s="206"/>
      <c r="E70" s="206"/>
      <c r="F70" s="206"/>
      <c r="G70" s="206"/>
      <c r="H70" s="206"/>
    </row>
    <row r="71" customFormat="false" ht="9.75" hidden="false" customHeight="true" outlineLevel="0" collapsed="false">
      <c r="B71" s="207"/>
      <c r="C71" s="206"/>
      <c r="D71" s="206"/>
      <c r="E71" s="206"/>
      <c r="F71" s="206"/>
      <c r="G71" s="206"/>
      <c r="H71" s="206"/>
    </row>
    <row r="72" customFormat="false" ht="9" hidden="false" customHeight="false" outlineLevel="0" collapsed="false">
      <c r="B72" s="207"/>
    </row>
    <row r="73" customFormat="false" ht="9" hidden="false" customHeight="false" outlineLevel="0" collapsed="false">
      <c r="B73" s="207"/>
    </row>
    <row r="74" customFormat="false" ht="9" hidden="false" customHeight="false" outlineLevel="0" collapsed="false">
      <c r="B74" s="207"/>
    </row>
    <row r="75" customFormat="false" ht="9" hidden="false" customHeight="false" outlineLevel="0" collapsed="false">
      <c r="B75" s="207"/>
    </row>
    <row r="76" customFormat="false" ht="9" hidden="false" customHeight="false" outlineLevel="0" collapsed="false">
      <c r="B76" s="207"/>
    </row>
    <row r="77" customFormat="false" ht="9" hidden="false" customHeight="false" outlineLevel="0" collapsed="false">
      <c r="B77" s="207"/>
    </row>
    <row r="78" customFormat="false" ht="9" hidden="false" customHeight="false" outlineLevel="0" collapsed="false">
      <c r="B78" s="207"/>
    </row>
    <row r="79" customFormat="false" ht="9" hidden="false" customHeight="false" outlineLevel="0" collapsed="false">
      <c r="B79" s="207"/>
    </row>
    <row r="80" customFormat="false" ht="9" hidden="false" customHeight="false" outlineLevel="0" collapsed="false">
      <c r="B80" s="207"/>
    </row>
    <row r="81" customFormat="false" ht="9" hidden="false" customHeight="false" outlineLevel="0" collapsed="false">
      <c r="B81" s="207"/>
    </row>
    <row r="82" customFormat="false" ht="9" hidden="false" customHeight="false" outlineLevel="0" collapsed="false">
      <c r="B82" s="208"/>
    </row>
    <row r="83" customFormat="false" ht="9" hidden="false" customHeight="false" outlineLevel="0" collapsed="false">
      <c r="B83" s="208"/>
    </row>
    <row r="84" customFormat="false" ht="9" hidden="false" customHeight="false" outlineLevel="0" collapsed="false">
      <c r="B84" s="208"/>
    </row>
    <row r="85" customFormat="false" ht="9" hidden="false" customHeight="false" outlineLevel="0" collapsed="false">
      <c r="B85" s="209"/>
    </row>
    <row r="86" customFormat="false" ht="9" hidden="false" customHeight="false" outlineLevel="0" collapsed="false">
      <c r="B86" s="209"/>
    </row>
    <row r="87" customFormat="false" ht="9" hidden="false" customHeight="false" outlineLevel="0" collapsed="false">
      <c r="B87" s="209"/>
    </row>
    <row r="88" customFormat="false" ht="9" hidden="false" customHeight="false" outlineLevel="0" collapsed="false">
      <c r="B88" s="209"/>
    </row>
    <row r="89" customFormat="false" ht="9" hidden="false" customHeight="false" outlineLevel="0" collapsed="false">
      <c r="B89" s="209"/>
    </row>
  </sheetData>
  <mergeCells count="11">
    <mergeCell ref="C1:K1"/>
    <mergeCell ref="A2:K2"/>
    <mergeCell ref="A3:K3"/>
    <mergeCell ref="A4:K4"/>
    <mergeCell ref="C5:K5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5.41"/>
    <col collapsed="false" customWidth="true" hidden="false" outlineLevel="0" max="3" min="3" style="176" width="9.41"/>
    <col collapsed="false" customWidth="true" hidden="false" outlineLevel="0" max="4" min="4" style="176" width="7.14"/>
    <col collapsed="false" customWidth="true" hidden="false" outlineLevel="0" max="5" min="5" style="176" width="7.7"/>
    <col collapsed="false" customWidth="true" hidden="false" outlineLevel="0" max="6" min="6" style="176" width="7.14"/>
    <col collapsed="false" customWidth="true" hidden="false" outlineLevel="0" max="7" min="7" style="176" width="11.28"/>
    <col collapsed="false" customWidth="true" hidden="false" outlineLevel="0" max="8" min="8" style="176" width="7.56"/>
    <col collapsed="false" customWidth="true" hidden="false" outlineLevel="0" max="9" min="9" style="176" width="6.85"/>
    <col collapsed="false" customWidth="true" hidden="false" outlineLevel="0" max="10" min="10" style="176" width="8.28"/>
    <col collapsed="false" customWidth="true" hidden="false" outlineLevel="0" max="11" min="11" style="176" width="8.14"/>
    <col collapsed="false" customWidth="false" hidden="false" outlineLevel="0" max="257" min="12" style="176" width="11.42"/>
  </cols>
  <sheetData>
    <row r="1" s="180" customFormat="true" ht="9.75" hidden="false" customHeight="true" outlineLevel="0" collapsed="false">
      <c r="A1" s="177" t="s">
        <v>24</v>
      </c>
      <c r="B1" s="178"/>
      <c r="C1" s="179"/>
      <c r="D1" s="179"/>
      <c r="E1" s="179"/>
      <c r="F1" s="179"/>
      <c r="G1" s="179"/>
      <c r="H1" s="179"/>
      <c r="I1" s="179"/>
      <c r="J1" s="179"/>
      <c r="K1" s="179"/>
      <c r="AA1" s="181"/>
    </row>
    <row r="2" s="183" customFormat="true" ht="24" hidden="false" customHeight="true" outlineLevel="0" collapsed="false">
      <c r="A2" s="182" t="s">
        <v>13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0" customFormat="true" ht="24" hidden="false" customHeight="true" outlineLevel="0" collapsed="false">
      <c r="A3" s="184" t="s">
        <v>21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</row>
    <row r="4" s="186" customFormat="true" ht="22.5" hidden="false" customHeight="true" outlineLevel="0" collapsed="false">
      <c r="A4" s="210" t="s">
        <v>223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5.25" hidden="false" customHeight="true" outlineLevel="0" collapsed="false">
      <c r="A5" s="187"/>
      <c r="B5" s="188"/>
      <c r="C5" s="212"/>
      <c r="D5" s="212"/>
      <c r="E5" s="212"/>
      <c r="F5" s="212"/>
      <c r="G5" s="212"/>
      <c r="H5" s="212"/>
      <c r="I5" s="212"/>
      <c r="J5" s="212"/>
      <c r="K5" s="212"/>
    </row>
    <row r="6" customFormat="false" ht="13.5" hidden="false" customHeight="true" outlineLevel="0" collapsed="false">
      <c r="A6" s="189" t="s">
        <v>212</v>
      </c>
      <c r="B6" s="190" t="s">
        <v>141</v>
      </c>
      <c r="C6" s="191" t="s">
        <v>142</v>
      </c>
      <c r="D6" s="192" t="s">
        <v>213</v>
      </c>
      <c r="E6" s="192"/>
      <c r="F6" s="192"/>
      <c r="G6" s="192"/>
      <c r="H6" s="192"/>
      <c r="I6" s="192"/>
      <c r="J6" s="192"/>
      <c r="K6" s="192"/>
    </row>
    <row r="7" customFormat="false" ht="52.5" hidden="false" customHeight="true" outlineLevel="0" collapsed="false">
      <c r="A7" s="189"/>
      <c r="B7" s="189"/>
      <c r="C7" s="191"/>
      <c r="D7" s="191" t="s">
        <v>214</v>
      </c>
      <c r="E7" s="191" t="s">
        <v>215</v>
      </c>
      <c r="F7" s="191" t="s">
        <v>216</v>
      </c>
      <c r="G7" s="191" t="s">
        <v>217</v>
      </c>
      <c r="H7" s="191" t="s">
        <v>218</v>
      </c>
      <c r="I7" s="191" t="s">
        <v>219</v>
      </c>
      <c r="J7" s="191" t="s">
        <v>220</v>
      </c>
      <c r="K7" s="192" t="s">
        <v>221</v>
      </c>
    </row>
    <row r="8" customFormat="false" ht="12" hidden="false" customHeight="true" outlineLevel="0" collapsed="false">
      <c r="B8" s="193"/>
      <c r="C8" s="194" t="s">
        <v>111</v>
      </c>
      <c r="D8" s="194"/>
      <c r="E8" s="194"/>
      <c r="F8" s="194"/>
      <c r="G8" s="194"/>
      <c r="H8" s="194"/>
      <c r="I8" s="194"/>
      <c r="J8" s="194"/>
      <c r="K8" s="194"/>
    </row>
    <row r="9" customFormat="false" ht="9.75" hidden="false" customHeight="true" outlineLevel="0" collapsed="false">
      <c r="A9" s="195" t="n">
        <v>1</v>
      </c>
      <c r="B9" s="196" t="s">
        <v>159</v>
      </c>
      <c r="C9" s="197" t="n">
        <v>2189</v>
      </c>
      <c r="D9" s="197" t="n">
        <v>73</v>
      </c>
      <c r="E9" s="197" t="n">
        <v>842</v>
      </c>
      <c r="F9" s="197" t="n">
        <v>170</v>
      </c>
      <c r="G9" s="197" t="n">
        <v>899</v>
      </c>
      <c r="H9" s="197" t="n">
        <v>68</v>
      </c>
      <c r="I9" s="197" t="n">
        <v>77</v>
      </c>
      <c r="J9" s="197" t="n">
        <v>10</v>
      </c>
      <c r="K9" s="197" t="n">
        <v>50</v>
      </c>
    </row>
    <row r="10" customFormat="false" ht="9.75" hidden="false" customHeight="true" outlineLevel="0" collapsed="false">
      <c r="A10" s="195"/>
      <c r="B10" s="198" t="s">
        <v>160</v>
      </c>
      <c r="C10" s="197"/>
      <c r="D10" s="197"/>
      <c r="E10" s="197"/>
      <c r="F10" s="197"/>
      <c r="G10" s="197"/>
      <c r="H10" s="197"/>
      <c r="I10" s="197"/>
      <c r="J10" s="197"/>
      <c r="K10" s="197"/>
    </row>
    <row r="11" customFormat="false" ht="9.75" hidden="false" customHeight="true" outlineLevel="0" collapsed="false">
      <c r="A11" s="195" t="n">
        <v>2</v>
      </c>
      <c r="B11" s="199" t="s">
        <v>161</v>
      </c>
      <c r="C11" s="197" t="n">
        <v>1346</v>
      </c>
      <c r="D11" s="197" t="n">
        <v>59</v>
      </c>
      <c r="E11" s="197" t="n">
        <v>476</v>
      </c>
      <c r="F11" s="197" t="n">
        <v>103</v>
      </c>
      <c r="G11" s="197" t="n">
        <v>571</v>
      </c>
      <c r="H11" s="197" t="n">
        <v>47</v>
      </c>
      <c r="I11" s="197" t="n">
        <v>51</v>
      </c>
      <c r="J11" s="197" t="n">
        <v>3</v>
      </c>
      <c r="K11" s="197" t="n">
        <v>36</v>
      </c>
    </row>
    <row r="12" customFormat="false" ht="9.75" hidden="false" customHeight="true" outlineLevel="0" collapsed="false">
      <c r="A12" s="195" t="n">
        <v>3</v>
      </c>
      <c r="B12" s="199" t="s">
        <v>162</v>
      </c>
      <c r="C12" s="197" t="n">
        <v>423</v>
      </c>
      <c r="D12" s="197" t="n">
        <v>9</v>
      </c>
      <c r="E12" s="197" t="n">
        <v>190</v>
      </c>
      <c r="F12" s="197" t="n">
        <v>29</v>
      </c>
      <c r="G12" s="197" t="n">
        <v>160</v>
      </c>
      <c r="H12" s="197" t="n">
        <v>14</v>
      </c>
      <c r="I12" s="197" t="n">
        <v>12</v>
      </c>
      <c r="J12" s="197" t="n">
        <v>4</v>
      </c>
      <c r="K12" s="197" t="n">
        <v>5</v>
      </c>
    </row>
    <row r="13" customFormat="false" ht="9.75" hidden="false" customHeight="true" outlineLevel="0" collapsed="false">
      <c r="A13" s="195" t="n">
        <v>4</v>
      </c>
      <c r="B13" s="199" t="s">
        <v>163</v>
      </c>
      <c r="C13" s="197" t="n">
        <v>237</v>
      </c>
      <c r="D13" s="197" t="n">
        <v>3</v>
      </c>
      <c r="E13" s="197" t="n">
        <v>108</v>
      </c>
      <c r="F13" s="197" t="n">
        <v>19</v>
      </c>
      <c r="G13" s="197" t="n">
        <v>87</v>
      </c>
      <c r="H13" s="197" t="n">
        <v>3</v>
      </c>
      <c r="I13" s="197" t="n">
        <v>11</v>
      </c>
      <c r="J13" s="197" t="n">
        <v>2</v>
      </c>
      <c r="K13" s="197" t="n">
        <v>4</v>
      </c>
    </row>
    <row r="14" customFormat="false" ht="9.75" hidden="false" customHeight="true" outlineLevel="0" collapsed="false">
      <c r="A14" s="195" t="n">
        <v>5</v>
      </c>
      <c r="B14" s="199" t="s">
        <v>164</v>
      </c>
      <c r="C14" s="197" t="n">
        <v>183</v>
      </c>
      <c r="D14" s="197" t="n">
        <v>2</v>
      </c>
      <c r="E14" s="197" t="n">
        <v>68</v>
      </c>
      <c r="F14" s="197" t="n">
        <v>19</v>
      </c>
      <c r="G14" s="197" t="n">
        <v>81</v>
      </c>
      <c r="H14" s="197" t="n">
        <v>4</v>
      </c>
      <c r="I14" s="197" t="n">
        <v>3</v>
      </c>
      <c r="J14" s="197" t="n">
        <v>1</v>
      </c>
      <c r="K14" s="197" t="n">
        <v>5</v>
      </c>
    </row>
    <row r="15" customFormat="false" ht="9.75" hidden="false" customHeight="true" outlineLevel="0" collapsed="false">
      <c r="A15" s="195" t="n">
        <v>6</v>
      </c>
      <c r="B15" s="196" t="s">
        <v>165</v>
      </c>
      <c r="C15" s="197" t="n">
        <v>3792</v>
      </c>
      <c r="D15" s="197" t="n">
        <v>95</v>
      </c>
      <c r="E15" s="197" t="n">
        <v>1525</v>
      </c>
      <c r="F15" s="197" t="n">
        <v>312</v>
      </c>
      <c r="G15" s="197" t="n">
        <v>1524</v>
      </c>
      <c r="H15" s="197" t="n">
        <v>104</v>
      </c>
      <c r="I15" s="197" t="n">
        <v>123</v>
      </c>
      <c r="J15" s="197" t="n">
        <v>23</v>
      </c>
      <c r="K15" s="197" t="n">
        <v>86</v>
      </c>
    </row>
    <row r="16" customFormat="false" ht="9.75" hidden="false" customHeight="true" outlineLevel="0" collapsed="false">
      <c r="A16" s="195"/>
      <c r="B16" s="200" t="s">
        <v>166</v>
      </c>
      <c r="C16" s="197"/>
      <c r="D16" s="197"/>
      <c r="E16" s="197"/>
      <c r="F16" s="197"/>
      <c r="G16" s="197"/>
      <c r="H16" s="197"/>
      <c r="I16" s="197"/>
      <c r="J16" s="197"/>
      <c r="K16" s="197"/>
    </row>
    <row r="17" customFormat="false" ht="9.75" hidden="false" customHeight="true" outlineLevel="0" collapsed="false">
      <c r="A17" s="195" t="n">
        <v>7</v>
      </c>
      <c r="B17" s="200" t="s">
        <v>167</v>
      </c>
      <c r="C17" s="197"/>
      <c r="D17" s="197"/>
      <c r="E17" s="197"/>
      <c r="F17" s="197"/>
      <c r="G17" s="197"/>
      <c r="H17" s="197"/>
      <c r="I17" s="197"/>
      <c r="J17" s="197"/>
      <c r="K17" s="197"/>
    </row>
    <row r="18" customFormat="false" ht="9.75" hidden="false" customHeight="true" outlineLevel="0" collapsed="false">
      <c r="A18" s="195"/>
      <c r="B18" s="201" t="s">
        <v>168</v>
      </c>
      <c r="C18" s="197" t="n">
        <v>636</v>
      </c>
      <c r="D18" s="197" t="n">
        <v>40</v>
      </c>
      <c r="E18" s="197" t="n">
        <v>187</v>
      </c>
      <c r="F18" s="197" t="n">
        <v>63</v>
      </c>
      <c r="G18" s="197" t="n">
        <v>283</v>
      </c>
      <c r="H18" s="197" t="n">
        <v>29</v>
      </c>
      <c r="I18" s="197" t="n">
        <v>16</v>
      </c>
      <c r="J18" s="197" t="n">
        <v>2</v>
      </c>
      <c r="K18" s="197" t="n">
        <v>16</v>
      </c>
    </row>
    <row r="19" customFormat="false" ht="9.75" hidden="false" customHeight="true" outlineLevel="0" collapsed="false">
      <c r="A19" s="195" t="n">
        <v>8</v>
      </c>
      <c r="B19" s="200" t="s">
        <v>169</v>
      </c>
      <c r="C19" s="197"/>
      <c r="D19" s="197"/>
      <c r="E19" s="197"/>
      <c r="F19" s="197"/>
      <c r="G19" s="197"/>
      <c r="H19" s="197"/>
      <c r="I19" s="197"/>
      <c r="J19" s="197"/>
      <c r="K19" s="197"/>
    </row>
    <row r="20" customFormat="false" ht="9.75" hidden="false" customHeight="true" outlineLevel="0" collapsed="false">
      <c r="A20" s="195"/>
      <c r="B20" s="201" t="s">
        <v>170</v>
      </c>
      <c r="C20" s="197" t="n">
        <v>292</v>
      </c>
      <c r="D20" s="197" t="n">
        <v>34</v>
      </c>
      <c r="E20" s="197" t="n">
        <v>78</v>
      </c>
      <c r="F20" s="197" t="n">
        <v>26</v>
      </c>
      <c r="G20" s="197" t="n">
        <v>125</v>
      </c>
      <c r="H20" s="197" t="n">
        <v>14</v>
      </c>
      <c r="I20" s="197" t="n">
        <v>5</v>
      </c>
      <c r="J20" s="197" t="n">
        <v>1</v>
      </c>
      <c r="K20" s="197" t="n">
        <v>9</v>
      </c>
    </row>
    <row r="21" customFormat="false" ht="9.75" hidden="false" customHeight="true" outlineLevel="0" collapsed="false">
      <c r="A21" s="195"/>
      <c r="B21" s="202" t="s">
        <v>171</v>
      </c>
      <c r="C21" s="197"/>
      <c r="D21" s="197"/>
      <c r="E21" s="197"/>
      <c r="F21" s="197"/>
      <c r="G21" s="197"/>
      <c r="H21" s="197"/>
      <c r="I21" s="197"/>
      <c r="J21" s="197"/>
      <c r="K21" s="197"/>
    </row>
    <row r="22" customFormat="false" ht="9.75" hidden="false" customHeight="true" outlineLevel="0" collapsed="false">
      <c r="A22" s="195" t="n">
        <v>9</v>
      </c>
      <c r="B22" s="196" t="s">
        <v>172</v>
      </c>
      <c r="C22" s="197" t="n">
        <v>1477</v>
      </c>
      <c r="D22" s="197" t="n">
        <v>38</v>
      </c>
      <c r="E22" s="197" t="n">
        <v>557</v>
      </c>
      <c r="F22" s="197" t="n">
        <v>84</v>
      </c>
      <c r="G22" s="197" t="n">
        <v>637</v>
      </c>
      <c r="H22" s="197" t="n">
        <v>52</v>
      </c>
      <c r="I22" s="197" t="n">
        <v>64</v>
      </c>
      <c r="J22" s="197" t="n">
        <v>10</v>
      </c>
      <c r="K22" s="197" t="n">
        <v>35</v>
      </c>
    </row>
    <row r="23" customFormat="false" ht="9.75" hidden="false" customHeight="true" outlineLevel="0" collapsed="false">
      <c r="A23" s="195"/>
      <c r="B23" s="202" t="s">
        <v>173</v>
      </c>
      <c r="C23" s="197"/>
      <c r="D23" s="197"/>
      <c r="E23" s="197"/>
      <c r="F23" s="197"/>
      <c r="G23" s="197"/>
      <c r="H23" s="197"/>
      <c r="I23" s="197"/>
      <c r="J23" s="197"/>
      <c r="K23" s="197"/>
    </row>
    <row r="24" customFormat="false" ht="9.75" hidden="false" customHeight="true" outlineLevel="0" collapsed="false">
      <c r="A24" s="195" t="n">
        <v>10</v>
      </c>
      <c r="B24" s="196" t="s">
        <v>174</v>
      </c>
      <c r="C24" s="197" t="n">
        <v>533</v>
      </c>
      <c r="D24" s="197" t="n">
        <v>12</v>
      </c>
      <c r="E24" s="197" t="n">
        <v>199</v>
      </c>
      <c r="F24" s="197" t="n">
        <v>32</v>
      </c>
      <c r="G24" s="197" t="n">
        <v>232</v>
      </c>
      <c r="H24" s="197" t="n">
        <v>15</v>
      </c>
      <c r="I24" s="197" t="n">
        <v>27</v>
      </c>
      <c r="J24" s="197" t="n">
        <v>4</v>
      </c>
      <c r="K24" s="197" t="n">
        <v>12</v>
      </c>
    </row>
    <row r="25" customFormat="false" ht="9.75" hidden="false" customHeight="true" outlineLevel="0" collapsed="false">
      <c r="A25" s="195" t="n">
        <v>11</v>
      </c>
      <c r="B25" s="196" t="s">
        <v>175</v>
      </c>
      <c r="C25" s="197" t="n">
        <v>1078</v>
      </c>
      <c r="D25" s="197" t="n">
        <v>17</v>
      </c>
      <c r="E25" s="197" t="n">
        <v>408</v>
      </c>
      <c r="F25" s="197" t="n">
        <v>71</v>
      </c>
      <c r="G25" s="197" t="n">
        <v>473</v>
      </c>
      <c r="H25" s="197" t="n">
        <v>22</v>
      </c>
      <c r="I25" s="197" t="n">
        <v>44</v>
      </c>
      <c r="J25" s="197" t="n">
        <v>13</v>
      </c>
      <c r="K25" s="197" t="n">
        <v>30</v>
      </c>
    </row>
    <row r="26" customFormat="false" ht="9.75" hidden="false" customHeight="true" outlineLevel="0" collapsed="false">
      <c r="A26" s="195" t="n">
        <v>12</v>
      </c>
      <c r="B26" s="196" t="s">
        <v>176</v>
      </c>
      <c r="C26" s="197" t="n">
        <v>674</v>
      </c>
      <c r="D26" s="197" t="n">
        <v>15</v>
      </c>
      <c r="E26" s="197" t="n">
        <v>252</v>
      </c>
      <c r="F26" s="197" t="n">
        <v>40</v>
      </c>
      <c r="G26" s="197" t="n">
        <v>292</v>
      </c>
      <c r="H26" s="197" t="n">
        <v>28</v>
      </c>
      <c r="I26" s="197" t="n">
        <v>25</v>
      </c>
      <c r="J26" s="197" t="n">
        <v>4</v>
      </c>
      <c r="K26" s="197" t="n">
        <v>18</v>
      </c>
    </row>
    <row r="27" customFormat="false" ht="9.75" hidden="false" customHeight="true" outlineLevel="0" collapsed="false">
      <c r="A27" s="195" t="n">
        <v>13</v>
      </c>
      <c r="B27" s="196" t="s">
        <v>175</v>
      </c>
      <c r="C27" s="197" t="n">
        <v>1190</v>
      </c>
      <c r="D27" s="197" t="n">
        <v>24</v>
      </c>
      <c r="E27" s="197" t="n">
        <v>460</v>
      </c>
      <c r="F27" s="197" t="n">
        <v>95</v>
      </c>
      <c r="G27" s="197" t="n">
        <v>494</v>
      </c>
      <c r="H27" s="197" t="n">
        <v>43</v>
      </c>
      <c r="I27" s="197" t="n">
        <v>35</v>
      </c>
      <c r="J27" s="197" t="n">
        <v>7</v>
      </c>
      <c r="K27" s="197" t="n">
        <v>32</v>
      </c>
    </row>
    <row r="28" customFormat="false" ht="9.75" hidden="false" customHeight="true" outlineLevel="0" collapsed="false">
      <c r="A28" s="195" t="n">
        <v>14</v>
      </c>
      <c r="B28" s="202" t="s">
        <v>177</v>
      </c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9.75" hidden="false" customHeight="true" outlineLevel="0" collapsed="false">
      <c r="A29" s="195"/>
      <c r="B29" s="196" t="s">
        <v>178</v>
      </c>
      <c r="C29" s="197" t="n">
        <v>235</v>
      </c>
      <c r="D29" s="197" t="n">
        <v>8</v>
      </c>
      <c r="E29" s="197" t="n">
        <v>97</v>
      </c>
      <c r="F29" s="197" t="n">
        <v>12</v>
      </c>
      <c r="G29" s="197" t="n">
        <v>93</v>
      </c>
      <c r="H29" s="197" t="n">
        <v>7</v>
      </c>
      <c r="I29" s="197" t="n">
        <v>11</v>
      </c>
      <c r="J29" s="197" t="n">
        <v>2</v>
      </c>
      <c r="K29" s="197" t="n">
        <v>5</v>
      </c>
    </row>
    <row r="30" customFormat="false" ht="9.75" hidden="false" customHeight="true" outlineLevel="0" collapsed="false">
      <c r="A30" s="195" t="n">
        <v>15</v>
      </c>
      <c r="B30" s="196" t="s">
        <v>175</v>
      </c>
      <c r="C30" s="197" t="n">
        <v>437</v>
      </c>
      <c r="D30" s="197" t="n">
        <v>9</v>
      </c>
      <c r="E30" s="197" t="n">
        <v>184</v>
      </c>
      <c r="F30" s="197" t="n">
        <v>26</v>
      </c>
      <c r="G30" s="197" t="n">
        <v>175</v>
      </c>
      <c r="H30" s="197" t="n">
        <v>16</v>
      </c>
      <c r="I30" s="197" t="n">
        <v>16</v>
      </c>
      <c r="J30" s="197" t="n">
        <v>3</v>
      </c>
      <c r="K30" s="197" t="n">
        <v>8</v>
      </c>
    </row>
    <row r="31" customFormat="false" ht="9.75" hidden="false" customHeight="true" outlineLevel="0" collapsed="false">
      <c r="A31" s="195" t="n">
        <v>16</v>
      </c>
      <c r="B31" s="196" t="s">
        <v>179</v>
      </c>
      <c r="C31" s="197" t="n">
        <v>29</v>
      </c>
      <c r="D31" s="197" t="n">
        <v>0</v>
      </c>
      <c r="E31" s="197" t="n">
        <v>7</v>
      </c>
      <c r="F31" s="197" t="n">
        <v>0</v>
      </c>
      <c r="G31" s="197" t="n">
        <v>19</v>
      </c>
      <c r="H31" s="197" t="n">
        <v>1</v>
      </c>
      <c r="I31" s="197" t="n">
        <v>1</v>
      </c>
      <c r="J31" s="197" t="n">
        <v>0</v>
      </c>
      <c r="K31" s="197" t="n">
        <v>1</v>
      </c>
    </row>
    <row r="32" customFormat="false" ht="9.75" hidden="false" customHeight="true" outlineLevel="0" collapsed="false">
      <c r="A32" s="195" t="n">
        <v>17</v>
      </c>
      <c r="B32" s="196" t="s">
        <v>180</v>
      </c>
      <c r="C32" s="197" t="n">
        <v>38</v>
      </c>
      <c r="D32" s="197" t="n">
        <v>0</v>
      </c>
      <c r="E32" s="197" t="n">
        <v>10</v>
      </c>
      <c r="F32" s="197" t="n">
        <v>0</v>
      </c>
      <c r="G32" s="197" t="n">
        <v>23</v>
      </c>
      <c r="H32" s="197" t="n">
        <v>1</v>
      </c>
      <c r="I32" s="197" t="n">
        <v>3</v>
      </c>
      <c r="J32" s="197" t="n">
        <v>0</v>
      </c>
      <c r="K32" s="197" t="n">
        <v>1</v>
      </c>
    </row>
    <row r="33" customFormat="false" ht="9.75" hidden="false" customHeight="true" outlineLevel="0" collapsed="false">
      <c r="A33" s="195" t="n">
        <v>18</v>
      </c>
      <c r="B33" s="196" t="s">
        <v>181</v>
      </c>
      <c r="C33" s="197" t="n">
        <v>56</v>
      </c>
      <c r="D33" s="197" t="n">
        <v>0</v>
      </c>
      <c r="E33" s="197" t="n">
        <v>24</v>
      </c>
      <c r="F33" s="197" t="n">
        <v>1</v>
      </c>
      <c r="G33" s="197" t="n">
        <v>23</v>
      </c>
      <c r="H33" s="197" t="n">
        <v>2</v>
      </c>
      <c r="I33" s="197" t="n">
        <v>2</v>
      </c>
      <c r="J33" s="197" t="n">
        <v>0</v>
      </c>
      <c r="K33" s="197" t="n">
        <v>4</v>
      </c>
    </row>
    <row r="34" customFormat="false" ht="9.75" hidden="false" customHeight="true" outlineLevel="0" collapsed="false">
      <c r="A34" s="195" t="n">
        <v>19</v>
      </c>
      <c r="B34" s="196" t="s">
        <v>180</v>
      </c>
      <c r="C34" s="197" t="n">
        <v>70</v>
      </c>
      <c r="D34" s="197" t="n">
        <v>0</v>
      </c>
      <c r="E34" s="197" t="n">
        <v>33</v>
      </c>
      <c r="F34" s="197" t="n">
        <v>1</v>
      </c>
      <c r="G34" s="197" t="n">
        <v>28</v>
      </c>
      <c r="H34" s="197" t="n">
        <v>2</v>
      </c>
      <c r="I34" s="197" t="n">
        <v>2</v>
      </c>
      <c r="J34" s="197" t="n">
        <v>0</v>
      </c>
      <c r="K34" s="197" t="n">
        <v>4</v>
      </c>
    </row>
    <row r="35" customFormat="false" ht="12" hidden="false" customHeight="true" outlineLevel="0" collapsed="false">
      <c r="A35" s="195"/>
      <c r="B35" s="203"/>
      <c r="C35" s="204" t="s">
        <v>113</v>
      </c>
      <c r="D35" s="204"/>
      <c r="E35" s="204"/>
      <c r="F35" s="204"/>
      <c r="G35" s="204"/>
      <c r="H35" s="204"/>
      <c r="I35" s="204"/>
      <c r="J35" s="204"/>
      <c r="K35" s="204"/>
    </row>
    <row r="36" customFormat="false" ht="9.75" hidden="false" customHeight="true" outlineLevel="0" collapsed="false">
      <c r="A36" s="195" t="n">
        <v>20</v>
      </c>
      <c r="B36" s="196" t="s">
        <v>159</v>
      </c>
      <c r="C36" s="197" t="n">
        <v>2287</v>
      </c>
      <c r="D36" s="197" t="n">
        <v>88</v>
      </c>
      <c r="E36" s="197" t="n">
        <v>866</v>
      </c>
      <c r="F36" s="197" t="n">
        <v>232</v>
      </c>
      <c r="G36" s="197" t="n">
        <v>908</v>
      </c>
      <c r="H36" s="197" t="n">
        <v>45</v>
      </c>
      <c r="I36" s="197" t="n">
        <v>78</v>
      </c>
      <c r="J36" s="197" t="n">
        <v>11</v>
      </c>
      <c r="K36" s="197" t="n">
        <v>59</v>
      </c>
    </row>
    <row r="37" customFormat="false" ht="9.75" hidden="false" customHeight="true" outlineLevel="0" collapsed="false">
      <c r="A37" s="195"/>
      <c r="B37" s="198" t="s">
        <v>160</v>
      </c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9.75" hidden="false" customHeight="true" outlineLevel="0" collapsed="false">
      <c r="A38" s="195" t="n">
        <v>21</v>
      </c>
      <c r="B38" s="199" t="s">
        <v>161</v>
      </c>
      <c r="C38" s="197" t="n">
        <v>1405</v>
      </c>
      <c r="D38" s="197" t="n">
        <v>77</v>
      </c>
      <c r="E38" s="197" t="n">
        <v>497</v>
      </c>
      <c r="F38" s="197" t="n">
        <v>135</v>
      </c>
      <c r="G38" s="197" t="n">
        <v>568</v>
      </c>
      <c r="H38" s="197" t="n">
        <v>30</v>
      </c>
      <c r="I38" s="197" t="n">
        <v>44</v>
      </c>
      <c r="J38" s="197" t="n">
        <v>4</v>
      </c>
      <c r="K38" s="197" t="n">
        <v>50</v>
      </c>
    </row>
    <row r="39" customFormat="false" ht="9.75" hidden="false" customHeight="true" outlineLevel="0" collapsed="false">
      <c r="A39" s="195" t="n">
        <v>22</v>
      </c>
      <c r="B39" s="199" t="s">
        <v>162</v>
      </c>
      <c r="C39" s="197" t="n">
        <v>423</v>
      </c>
      <c r="D39" s="197" t="n">
        <v>8</v>
      </c>
      <c r="E39" s="197" t="n">
        <v>191</v>
      </c>
      <c r="F39" s="197" t="n">
        <v>38</v>
      </c>
      <c r="G39" s="197" t="n">
        <v>146</v>
      </c>
      <c r="H39" s="197" t="n">
        <v>9</v>
      </c>
      <c r="I39" s="197" t="n">
        <v>22</v>
      </c>
      <c r="J39" s="197" t="n">
        <v>5</v>
      </c>
      <c r="K39" s="197" t="n">
        <v>4</v>
      </c>
    </row>
    <row r="40" customFormat="false" ht="9.75" hidden="false" customHeight="true" outlineLevel="0" collapsed="false">
      <c r="A40" s="195" t="n">
        <v>23</v>
      </c>
      <c r="B40" s="199" t="s">
        <v>163</v>
      </c>
      <c r="C40" s="197" t="n">
        <v>239</v>
      </c>
      <c r="D40" s="197" t="n">
        <v>1</v>
      </c>
      <c r="E40" s="197" t="n">
        <v>108</v>
      </c>
      <c r="F40" s="197" t="n">
        <v>22</v>
      </c>
      <c r="G40" s="197" t="n">
        <v>93</v>
      </c>
      <c r="H40" s="197" t="n">
        <v>3</v>
      </c>
      <c r="I40" s="197" t="n">
        <v>9</v>
      </c>
      <c r="J40" s="197" t="n">
        <v>1</v>
      </c>
      <c r="K40" s="197" t="n">
        <v>2</v>
      </c>
    </row>
    <row r="41" customFormat="false" ht="9.75" hidden="false" customHeight="true" outlineLevel="0" collapsed="false">
      <c r="A41" s="195" t="n">
        <v>24</v>
      </c>
      <c r="B41" s="199" t="s">
        <v>164</v>
      </c>
      <c r="C41" s="197" t="n">
        <v>220</v>
      </c>
      <c r="D41" s="197" t="n">
        <v>2</v>
      </c>
      <c r="E41" s="197" t="n">
        <v>70</v>
      </c>
      <c r="F41" s="197" t="n">
        <v>37</v>
      </c>
      <c r="G41" s="197" t="n">
        <v>101</v>
      </c>
      <c r="H41" s="197" t="n">
        <v>3</v>
      </c>
      <c r="I41" s="197" t="n">
        <v>3</v>
      </c>
      <c r="J41" s="197" t="n">
        <v>1</v>
      </c>
      <c r="K41" s="197" t="n">
        <v>3</v>
      </c>
    </row>
    <row r="42" customFormat="false" ht="9.75" hidden="false" customHeight="true" outlineLevel="0" collapsed="false">
      <c r="A42" s="195" t="n">
        <v>25</v>
      </c>
      <c r="B42" s="196" t="s">
        <v>165</v>
      </c>
      <c r="C42" s="197" t="n">
        <v>4040</v>
      </c>
      <c r="D42" s="197" t="n">
        <v>105</v>
      </c>
      <c r="E42" s="197" t="n">
        <v>1551</v>
      </c>
      <c r="F42" s="197" t="n">
        <v>455</v>
      </c>
      <c r="G42" s="197" t="n">
        <v>1626</v>
      </c>
      <c r="H42" s="197" t="n">
        <v>72</v>
      </c>
      <c r="I42" s="197" t="n">
        <v>130</v>
      </c>
      <c r="J42" s="197" t="n">
        <v>22</v>
      </c>
      <c r="K42" s="197" t="n">
        <v>79</v>
      </c>
    </row>
    <row r="43" customFormat="false" ht="9.75" hidden="false" customHeight="true" outlineLevel="0" collapsed="false">
      <c r="A43" s="195"/>
      <c r="B43" s="200" t="s">
        <v>182</v>
      </c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9.75" hidden="false" customHeight="true" outlineLevel="0" collapsed="false">
      <c r="A44" s="195" t="n">
        <v>26</v>
      </c>
      <c r="B44" s="200" t="s">
        <v>167</v>
      </c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9.75" hidden="false" customHeight="true" outlineLevel="0" collapsed="false">
      <c r="A45" s="195"/>
      <c r="B45" s="201" t="s">
        <v>168</v>
      </c>
      <c r="C45" s="197" t="n">
        <v>724</v>
      </c>
      <c r="D45" s="197" t="n">
        <v>54</v>
      </c>
      <c r="E45" s="197" t="n">
        <v>205</v>
      </c>
      <c r="F45" s="197" t="n">
        <v>83</v>
      </c>
      <c r="G45" s="197" t="n">
        <v>313</v>
      </c>
      <c r="H45" s="197" t="n">
        <v>15</v>
      </c>
      <c r="I45" s="197" t="n">
        <v>19</v>
      </c>
      <c r="J45" s="197" t="n">
        <v>3</v>
      </c>
      <c r="K45" s="197" t="n">
        <v>32</v>
      </c>
    </row>
    <row r="46" customFormat="false" ht="9.75" hidden="false" customHeight="true" outlineLevel="0" collapsed="false">
      <c r="A46" s="195" t="n">
        <v>27</v>
      </c>
      <c r="B46" s="200" t="s">
        <v>169</v>
      </c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9.75" hidden="false" customHeight="true" outlineLevel="0" collapsed="false">
      <c r="A47" s="195"/>
      <c r="B47" s="201" t="s">
        <v>170</v>
      </c>
      <c r="C47" s="197" t="n">
        <v>374</v>
      </c>
      <c r="D47" s="197" t="n">
        <v>43</v>
      </c>
      <c r="E47" s="197" t="n">
        <v>96</v>
      </c>
      <c r="F47" s="197" t="n">
        <v>45</v>
      </c>
      <c r="G47" s="197" t="n">
        <v>147</v>
      </c>
      <c r="H47" s="197" t="n">
        <v>9</v>
      </c>
      <c r="I47" s="197" t="n">
        <v>9</v>
      </c>
      <c r="J47" s="197" t="n">
        <v>1</v>
      </c>
      <c r="K47" s="197" t="n">
        <v>24</v>
      </c>
    </row>
    <row r="48" customFormat="false" ht="9.75" hidden="false" customHeight="true" outlineLevel="0" collapsed="false">
      <c r="A48" s="195"/>
      <c r="B48" s="202" t="s">
        <v>183</v>
      </c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9.75" hidden="false" customHeight="true" outlineLevel="0" collapsed="false">
      <c r="A49" s="195" t="n">
        <v>28</v>
      </c>
      <c r="B49" s="196" t="s">
        <v>172</v>
      </c>
      <c r="C49" s="197" t="n">
        <v>1345</v>
      </c>
      <c r="D49" s="197" t="n">
        <v>37</v>
      </c>
      <c r="E49" s="197" t="n">
        <v>526</v>
      </c>
      <c r="F49" s="197" t="n">
        <v>83</v>
      </c>
      <c r="G49" s="197" t="n">
        <v>572</v>
      </c>
      <c r="H49" s="197" t="n">
        <v>33</v>
      </c>
      <c r="I49" s="197" t="n">
        <v>57</v>
      </c>
      <c r="J49" s="197" t="n">
        <v>11</v>
      </c>
      <c r="K49" s="197" t="n">
        <v>26</v>
      </c>
    </row>
    <row r="50" customFormat="false" ht="9.75" hidden="false" customHeight="true" outlineLevel="0" collapsed="false">
      <c r="A50" s="195"/>
      <c r="B50" s="202" t="s">
        <v>173</v>
      </c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9.75" hidden="false" customHeight="true" outlineLevel="0" collapsed="false">
      <c r="A51" s="195" t="n">
        <v>29</v>
      </c>
      <c r="B51" s="196" t="s">
        <v>174</v>
      </c>
      <c r="C51" s="197" t="n">
        <v>501</v>
      </c>
      <c r="D51" s="197" t="n">
        <v>12</v>
      </c>
      <c r="E51" s="197" t="n">
        <v>201</v>
      </c>
      <c r="F51" s="197" t="n">
        <v>26</v>
      </c>
      <c r="G51" s="197" t="n">
        <v>219</v>
      </c>
      <c r="H51" s="197" t="n">
        <v>7</v>
      </c>
      <c r="I51" s="197" t="n">
        <v>25</v>
      </c>
      <c r="J51" s="197" t="n">
        <v>4</v>
      </c>
      <c r="K51" s="197" t="n">
        <v>7</v>
      </c>
    </row>
    <row r="52" customFormat="false" ht="9.75" hidden="false" customHeight="true" outlineLevel="0" collapsed="false">
      <c r="A52" s="195" t="n">
        <v>30</v>
      </c>
      <c r="B52" s="196" t="s">
        <v>175</v>
      </c>
      <c r="C52" s="197" t="n">
        <v>1067</v>
      </c>
      <c r="D52" s="197" t="n">
        <v>17</v>
      </c>
      <c r="E52" s="197" t="n">
        <v>403</v>
      </c>
      <c r="F52" s="197" t="n">
        <v>71</v>
      </c>
      <c r="G52" s="197" t="n">
        <v>498</v>
      </c>
      <c r="H52" s="197" t="n">
        <v>8</v>
      </c>
      <c r="I52" s="197" t="n">
        <v>44</v>
      </c>
      <c r="J52" s="197" t="n">
        <v>6</v>
      </c>
      <c r="K52" s="197" t="n">
        <v>20</v>
      </c>
    </row>
    <row r="53" customFormat="false" ht="9.75" hidden="false" customHeight="true" outlineLevel="0" collapsed="false">
      <c r="A53" s="195" t="n">
        <v>31</v>
      </c>
      <c r="B53" s="196" t="s">
        <v>176</v>
      </c>
      <c r="C53" s="197" t="n">
        <v>617</v>
      </c>
      <c r="D53" s="197" t="n">
        <v>16</v>
      </c>
      <c r="E53" s="197" t="n">
        <v>235</v>
      </c>
      <c r="F53" s="197" t="n">
        <v>47</v>
      </c>
      <c r="G53" s="197" t="n">
        <v>255</v>
      </c>
      <c r="H53" s="197" t="n">
        <v>20</v>
      </c>
      <c r="I53" s="197" t="n">
        <v>24</v>
      </c>
      <c r="J53" s="197" t="n">
        <v>5</v>
      </c>
      <c r="K53" s="197" t="n">
        <v>15</v>
      </c>
    </row>
    <row r="54" customFormat="false" ht="9.75" hidden="false" customHeight="true" outlineLevel="0" collapsed="false">
      <c r="A54" s="195" t="n">
        <v>32</v>
      </c>
      <c r="B54" s="196" t="s">
        <v>175</v>
      </c>
      <c r="C54" s="197" t="n">
        <v>1170</v>
      </c>
      <c r="D54" s="197" t="n">
        <v>25</v>
      </c>
      <c r="E54" s="197" t="n">
        <v>449</v>
      </c>
      <c r="F54" s="197" t="n">
        <v>112</v>
      </c>
      <c r="G54" s="197" t="n">
        <v>484</v>
      </c>
      <c r="H54" s="197" t="n">
        <v>34</v>
      </c>
      <c r="I54" s="197" t="n">
        <v>34</v>
      </c>
      <c r="J54" s="197" t="n">
        <v>13</v>
      </c>
      <c r="K54" s="197" t="n">
        <v>19</v>
      </c>
    </row>
    <row r="55" customFormat="false" ht="9.75" hidden="false" customHeight="true" outlineLevel="0" collapsed="false">
      <c r="A55" s="195" t="n">
        <v>33</v>
      </c>
      <c r="B55" s="202" t="s">
        <v>177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9.75" hidden="false" customHeight="true" outlineLevel="0" collapsed="false">
      <c r="A56" s="195"/>
      <c r="B56" s="196" t="s">
        <v>178</v>
      </c>
      <c r="C56" s="197" t="n">
        <v>185</v>
      </c>
      <c r="D56" s="197" t="n">
        <v>5</v>
      </c>
      <c r="E56" s="197" t="n">
        <v>78</v>
      </c>
      <c r="F56" s="197" t="n">
        <v>10</v>
      </c>
      <c r="G56" s="197" t="n">
        <v>75</v>
      </c>
      <c r="H56" s="197" t="n">
        <v>4</v>
      </c>
      <c r="I56" s="197" t="n">
        <v>7</v>
      </c>
      <c r="J56" s="197" t="n">
        <v>2</v>
      </c>
      <c r="K56" s="197" t="n">
        <v>4</v>
      </c>
    </row>
    <row r="57" customFormat="false" ht="9.75" hidden="false" customHeight="true" outlineLevel="0" collapsed="false">
      <c r="A57" s="195" t="n">
        <v>34</v>
      </c>
      <c r="B57" s="196" t="s">
        <v>175</v>
      </c>
      <c r="C57" s="197" t="n">
        <v>373</v>
      </c>
      <c r="D57" s="197" t="n">
        <v>6</v>
      </c>
      <c r="E57" s="197" t="n">
        <v>156</v>
      </c>
      <c r="F57" s="197" t="n">
        <v>23</v>
      </c>
      <c r="G57" s="197" t="n">
        <v>153</v>
      </c>
      <c r="H57" s="197" t="n">
        <v>13</v>
      </c>
      <c r="I57" s="197" t="n">
        <v>12</v>
      </c>
      <c r="J57" s="197" t="n">
        <v>3</v>
      </c>
      <c r="K57" s="197" t="n">
        <v>7</v>
      </c>
    </row>
    <row r="58" customFormat="false" ht="9.75" hidden="false" customHeight="true" outlineLevel="0" collapsed="false">
      <c r="A58" s="195" t="n">
        <v>35</v>
      </c>
      <c r="B58" s="196" t="s">
        <v>179</v>
      </c>
      <c r="C58" s="197" t="n">
        <v>24</v>
      </c>
      <c r="D58" s="197" t="n">
        <v>1</v>
      </c>
      <c r="E58" s="197" t="n">
        <v>5</v>
      </c>
      <c r="F58" s="197" t="n">
        <v>0</v>
      </c>
      <c r="G58" s="197" t="n">
        <v>14</v>
      </c>
      <c r="H58" s="197" t="n">
        <v>0</v>
      </c>
      <c r="I58" s="197" t="n">
        <v>1</v>
      </c>
      <c r="J58" s="197" t="n">
        <v>0</v>
      </c>
      <c r="K58" s="197" t="n">
        <v>3</v>
      </c>
    </row>
    <row r="59" customFormat="false" ht="9.75" hidden="false" customHeight="true" outlineLevel="0" collapsed="false">
      <c r="A59" s="195" t="n">
        <v>36</v>
      </c>
      <c r="B59" s="196" t="s">
        <v>180</v>
      </c>
      <c r="C59" s="197" t="n">
        <v>36</v>
      </c>
      <c r="D59" s="197" t="n">
        <v>2</v>
      </c>
      <c r="E59" s="197" t="n">
        <v>8</v>
      </c>
      <c r="F59" s="197" t="n">
        <v>0</v>
      </c>
      <c r="G59" s="197" t="n">
        <v>20</v>
      </c>
      <c r="H59" s="197" t="n">
        <v>0</v>
      </c>
      <c r="I59" s="197" t="n">
        <v>3</v>
      </c>
      <c r="J59" s="197" t="n">
        <v>0</v>
      </c>
      <c r="K59" s="197" t="n">
        <v>3</v>
      </c>
    </row>
    <row r="60" customFormat="false" ht="9.75" hidden="false" customHeight="true" outlineLevel="0" collapsed="false">
      <c r="A60" s="195" t="n">
        <v>37</v>
      </c>
      <c r="B60" s="196" t="s">
        <v>181</v>
      </c>
      <c r="C60" s="197" t="n">
        <v>90</v>
      </c>
      <c r="D60" s="197" t="n">
        <v>0</v>
      </c>
      <c r="E60" s="197" t="n">
        <v>37</v>
      </c>
      <c r="F60" s="197" t="n">
        <v>3</v>
      </c>
      <c r="G60" s="197" t="n">
        <v>43</v>
      </c>
      <c r="H60" s="197" t="n">
        <v>1</v>
      </c>
      <c r="I60" s="197" t="n">
        <v>1</v>
      </c>
      <c r="J60" s="197" t="n">
        <v>0</v>
      </c>
      <c r="K60" s="197" t="n">
        <v>5</v>
      </c>
    </row>
    <row r="61" customFormat="false" ht="9.75" hidden="false" customHeight="true" outlineLevel="0" collapsed="false">
      <c r="A61" s="195" t="n">
        <v>38</v>
      </c>
      <c r="B61" s="196" t="s">
        <v>180</v>
      </c>
      <c r="C61" s="197" t="n">
        <v>110</v>
      </c>
      <c r="D61" s="197" t="n">
        <v>0</v>
      </c>
      <c r="E61" s="197" t="n">
        <v>51</v>
      </c>
      <c r="F61" s="197" t="n">
        <v>3</v>
      </c>
      <c r="G61" s="197" t="n">
        <v>49</v>
      </c>
      <c r="H61" s="197" t="n">
        <v>1</v>
      </c>
      <c r="I61" s="197" t="n">
        <v>1</v>
      </c>
      <c r="J61" s="197" t="n">
        <v>0</v>
      </c>
      <c r="K61" s="197" t="n">
        <v>5</v>
      </c>
    </row>
    <row r="62" customFormat="false" ht="9.75" hidden="false" customHeight="true" outlineLevel="0" collapsed="false">
      <c r="B62" s="205"/>
      <c r="C62" s="206"/>
      <c r="D62" s="206"/>
      <c r="E62" s="206"/>
      <c r="F62" s="206"/>
      <c r="G62" s="206"/>
      <c r="H62" s="206"/>
    </row>
    <row r="63" customFormat="false" ht="9.75" hidden="false" customHeight="true" outlineLevel="0" collapsed="false">
      <c r="B63" s="205"/>
      <c r="C63" s="206"/>
      <c r="D63" s="206"/>
      <c r="E63" s="206"/>
      <c r="F63" s="206"/>
      <c r="G63" s="206"/>
      <c r="H63" s="206"/>
    </row>
    <row r="64" customFormat="false" ht="9.75" hidden="false" customHeight="true" outlineLevel="0" collapsed="false">
      <c r="B64" s="207"/>
      <c r="C64" s="206"/>
      <c r="D64" s="206"/>
      <c r="E64" s="206"/>
      <c r="F64" s="206"/>
      <c r="G64" s="206"/>
      <c r="H64" s="206"/>
    </row>
    <row r="65" customFormat="false" ht="9.75" hidden="false" customHeight="true" outlineLevel="0" collapsed="false">
      <c r="B65" s="207"/>
      <c r="C65" s="206"/>
      <c r="D65" s="206"/>
      <c r="E65" s="206"/>
      <c r="F65" s="206"/>
      <c r="G65" s="206"/>
      <c r="H65" s="206"/>
    </row>
    <row r="66" customFormat="false" ht="9.75" hidden="false" customHeight="true" outlineLevel="0" collapsed="false">
      <c r="B66" s="207"/>
      <c r="C66" s="206"/>
      <c r="D66" s="206"/>
      <c r="E66" s="206"/>
      <c r="F66" s="206"/>
      <c r="G66" s="206"/>
      <c r="H66" s="206"/>
    </row>
    <row r="67" customFormat="false" ht="9.75" hidden="false" customHeight="true" outlineLevel="0" collapsed="false">
      <c r="B67" s="207"/>
      <c r="C67" s="206"/>
      <c r="D67" s="206"/>
      <c r="E67" s="206"/>
      <c r="F67" s="206"/>
      <c r="G67" s="206"/>
      <c r="H67" s="206"/>
    </row>
    <row r="68" customFormat="false" ht="9.75" hidden="false" customHeight="true" outlineLevel="0" collapsed="false">
      <c r="B68" s="207"/>
      <c r="C68" s="206"/>
      <c r="D68" s="206"/>
      <c r="E68" s="206"/>
      <c r="F68" s="206"/>
      <c r="G68" s="206"/>
      <c r="H68" s="206"/>
    </row>
    <row r="69" customFormat="false" ht="9.75" hidden="false" customHeight="true" outlineLevel="0" collapsed="false">
      <c r="B69" s="207"/>
      <c r="C69" s="206"/>
      <c r="D69" s="206"/>
      <c r="E69" s="206"/>
      <c r="F69" s="206"/>
      <c r="G69" s="206"/>
      <c r="H69" s="206"/>
    </row>
    <row r="70" customFormat="false" ht="9.75" hidden="false" customHeight="true" outlineLevel="0" collapsed="false">
      <c r="B70" s="207"/>
      <c r="C70" s="206"/>
      <c r="D70" s="206"/>
      <c r="E70" s="206"/>
      <c r="F70" s="206"/>
      <c r="G70" s="206"/>
      <c r="H70" s="206"/>
    </row>
    <row r="71" customFormat="false" ht="9.75" hidden="false" customHeight="true" outlineLevel="0" collapsed="false">
      <c r="B71" s="207"/>
      <c r="C71" s="206"/>
      <c r="D71" s="206"/>
      <c r="E71" s="206"/>
      <c r="F71" s="206"/>
      <c r="G71" s="206"/>
      <c r="H71" s="206"/>
    </row>
    <row r="72" customFormat="false" ht="9" hidden="false" customHeight="false" outlineLevel="0" collapsed="false">
      <c r="B72" s="207"/>
    </row>
    <row r="73" customFormat="false" ht="9" hidden="false" customHeight="false" outlineLevel="0" collapsed="false">
      <c r="B73" s="207"/>
    </row>
    <row r="74" customFormat="false" ht="9" hidden="false" customHeight="false" outlineLevel="0" collapsed="false">
      <c r="B74" s="207"/>
    </row>
    <row r="75" customFormat="false" ht="9" hidden="false" customHeight="false" outlineLevel="0" collapsed="false">
      <c r="B75" s="207"/>
    </row>
    <row r="76" customFormat="false" ht="9" hidden="false" customHeight="false" outlineLevel="0" collapsed="false">
      <c r="B76" s="207"/>
    </row>
    <row r="77" customFormat="false" ht="9" hidden="false" customHeight="false" outlineLevel="0" collapsed="false">
      <c r="B77" s="207"/>
    </row>
    <row r="78" customFormat="false" ht="9" hidden="false" customHeight="false" outlineLevel="0" collapsed="false">
      <c r="B78" s="207"/>
    </row>
    <row r="79" customFormat="false" ht="9" hidden="false" customHeight="false" outlineLevel="0" collapsed="false">
      <c r="B79" s="207"/>
    </row>
    <row r="80" customFormat="false" ht="9" hidden="false" customHeight="false" outlineLevel="0" collapsed="false">
      <c r="B80" s="207"/>
    </row>
    <row r="81" customFormat="false" ht="9" hidden="false" customHeight="false" outlineLevel="0" collapsed="false">
      <c r="B81" s="207"/>
    </row>
    <row r="82" customFormat="false" ht="9" hidden="false" customHeight="false" outlineLevel="0" collapsed="false">
      <c r="B82" s="208"/>
    </row>
    <row r="83" customFormat="false" ht="9" hidden="false" customHeight="false" outlineLevel="0" collapsed="false">
      <c r="B83" s="208"/>
    </row>
    <row r="84" customFormat="false" ht="9" hidden="false" customHeight="false" outlineLevel="0" collapsed="false">
      <c r="B84" s="208"/>
    </row>
    <row r="85" customFormat="false" ht="9" hidden="false" customHeight="false" outlineLevel="0" collapsed="false">
      <c r="B85" s="209"/>
    </row>
    <row r="86" customFormat="false" ht="9" hidden="false" customHeight="false" outlineLevel="0" collapsed="false">
      <c r="B86" s="209"/>
    </row>
    <row r="87" customFormat="false" ht="9" hidden="false" customHeight="false" outlineLevel="0" collapsed="false">
      <c r="B87" s="209"/>
    </row>
    <row r="88" customFormat="false" ht="9" hidden="false" customHeight="false" outlineLevel="0" collapsed="false">
      <c r="B88" s="209"/>
    </row>
    <row r="89" customFormat="false" ht="9" hidden="false" customHeight="false" outlineLevel="0" collapsed="false">
      <c r="B89" s="209"/>
    </row>
  </sheetData>
  <mergeCells count="11">
    <mergeCell ref="C1:K1"/>
    <mergeCell ref="A2:K2"/>
    <mergeCell ref="A3:K3"/>
    <mergeCell ref="A4:K4"/>
    <mergeCell ref="C5:K5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6" width="3.56"/>
    <col collapsed="false" customWidth="true" hidden="false" outlineLevel="0" max="2" min="2" style="176" width="25.41"/>
    <col collapsed="false" customWidth="true" hidden="false" outlineLevel="0" max="3" min="3" style="176" width="9.41"/>
    <col collapsed="false" customWidth="true" hidden="false" outlineLevel="0" max="4" min="4" style="176" width="7.14"/>
    <col collapsed="false" customWidth="true" hidden="false" outlineLevel="0" max="5" min="5" style="176" width="7.7"/>
    <col collapsed="false" customWidth="true" hidden="false" outlineLevel="0" max="6" min="6" style="176" width="7.14"/>
    <col collapsed="false" customWidth="true" hidden="false" outlineLevel="0" max="7" min="7" style="176" width="11.28"/>
    <col collapsed="false" customWidth="true" hidden="false" outlineLevel="0" max="8" min="8" style="176" width="7.56"/>
    <col collapsed="false" customWidth="true" hidden="false" outlineLevel="0" max="9" min="9" style="176" width="6.85"/>
    <col collapsed="false" customWidth="true" hidden="false" outlineLevel="0" max="10" min="10" style="176" width="8.28"/>
    <col collapsed="false" customWidth="true" hidden="false" outlineLevel="0" max="11" min="11" style="176" width="8.14"/>
    <col collapsed="false" customWidth="false" hidden="false" outlineLevel="0" max="257" min="12" style="176" width="11.42"/>
  </cols>
  <sheetData>
    <row r="1" s="180" customFormat="true" ht="9.75" hidden="false" customHeight="true" outlineLevel="0" collapsed="false">
      <c r="A1" s="177" t="s">
        <v>24</v>
      </c>
      <c r="B1" s="178"/>
      <c r="C1" s="179"/>
      <c r="D1" s="179"/>
      <c r="E1" s="179"/>
      <c r="F1" s="179"/>
      <c r="G1" s="179"/>
      <c r="H1" s="179"/>
      <c r="I1" s="179"/>
      <c r="J1" s="179"/>
      <c r="K1" s="179"/>
      <c r="AA1" s="181"/>
    </row>
    <row r="2" s="183" customFormat="true" ht="24" hidden="false" customHeight="true" outlineLevel="0" collapsed="false">
      <c r="A2" s="182" t="s">
        <v>13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0" customFormat="true" ht="24" hidden="false" customHeight="true" outlineLevel="0" collapsed="false">
      <c r="A3" s="184" t="s">
        <v>21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</row>
    <row r="4" s="186" customFormat="true" ht="19.5" hidden="false" customHeight="true" outlineLevel="0" collapsed="false">
      <c r="A4" s="213" t="s">
        <v>224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5.25" hidden="false" customHeight="true" outlineLevel="0" collapsed="false">
      <c r="A5" s="187"/>
      <c r="B5" s="188"/>
    </row>
    <row r="6" customFormat="false" ht="13.5" hidden="false" customHeight="true" outlineLevel="0" collapsed="false">
      <c r="A6" s="189" t="s">
        <v>212</v>
      </c>
      <c r="B6" s="190" t="s">
        <v>141</v>
      </c>
      <c r="C6" s="191" t="s">
        <v>142</v>
      </c>
      <c r="D6" s="192" t="s">
        <v>213</v>
      </c>
      <c r="E6" s="192"/>
      <c r="F6" s="192"/>
      <c r="G6" s="192"/>
      <c r="H6" s="192"/>
      <c r="I6" s="192"/>
      <c r="J6" s="192"/>
      <c r="K6" s="192"/>
    </row>
    <row r="7" customFormat="false" ht="52.5" hidden="false" customHeight="true" outlineLevel="0" collapsed="false">
      <c r="A7" s="189"/>
      <c r="B7" s="189"/>
      <c r="C7" s="191"/>
      <c r="D7" s="191" t="s">
        <v>214</v>
      </c>
      <c r="E7" s="191" t="s">
        <v>215</v>
      </c>
      <c r="F7" s="191" t="s">
        <v>216</v>
      </c>
      <c r="G7" s="191" t="s">
        <v>217</v>
      </c>
      <c r="H7" s="191" t="s">
        <v>218</v>
      </c>
      <c r="I7" s="191" t="s">
        <v>219</v>
      </c>
      <c r="J7" s="191" t="s">
        <v>220</v>
      </c>
      <c r="K7" s="192" t="s">
        <v>221</v>
      </c>
    </row>
    <row r="8" customFormat="false" ht="12" hidden="false" customHeight="true" outlineLevel="0" collapsed="false">
      <c r="B8" s="193"/>
      <c r="C8" s="194" t="s">
        <v>111</v>
      </c>
      <c r="D8" s="194"/>
      <c r="E8" s="194"/>
      <c r="F8" s="194"/>
      <c r="G8" s="194"/>
      <c r="H8" s="194"/>
      <c r="I8" s="194"/>
      <c r="J8" s="194"/>
      <c r="K8" s="194"/>
    </row>
    <row r="9" customFormat="false" ht="9.75" hidden="false" customHeight="true" outlineLevel="0" collapsed="false">
      <c r="A9" s="195" t="n">
        <v>1</v>
      </c>
      <c r="B9" s="196" t="s">
        <v>159</v>
      </c>
      <c r="C9" s="197" t="n">
        <v>42329</v>
      </c>
      <c r="D9" s="197" t="n">
        <v>681</v>
      </c>
      <c r="E9" s="197" t="n">
        <v>17228</v>
      </c>
      <c r="F9" s="197" t="n">
        <v>3519</v>
      </c>
      <c r="G9" s="197" t="n">
        <v>16134</v>
      </c>
      <c r="H9" s="197" t="n">
        <v>1288</v>
      </c>
      <c r="I9" s="197" t="n">
        <v>1902</v>
      </c>
      <c r="J9" s="197" t="n">
        <v>357</v>
      </c>
      <c r="K9" s="197" t="n">
        <v>1220</v>
      </c>
    </row>
    <row r="10" customFormat="false" ht="9.75" hidden="false" customHeight="true" outlineLevel="0" collapsed="false">
      <c r="A10" s="195"/>
      <c r="B10" s="198" t="s">
        <v>160</v>
      </c>
      <c r="C10" s="197"/>
      <c r="D10" s="197"/>
      <c r="E10" s="197"/>
      <c r="F10" s="197"/>
      <c r="G10" s="197"/>
      <c r="H10" s="197"/>
      <c r="I10" s="197"/>
      <c r="J10" s="197"/>
      <c r="K10" s="197"/>
    </row>
    <row r="11" customFormat="false" ht="9.75" hidden="false" customHeight="true" outlineLevel="0" collapsed="false">
      <c r="A11" s="195" t="n">
        <v>2</v>
      </c>
      <c r="B11" s="199" t="s">
        <v>161</v>
      </c>
      <c r="C11" s="197" t="n">
        <v>19894</v>
      </c>
      <c r="D11" s="197" t="n">
        <v>373</v>
      </c>
      <c r="E11" s="197" t="n">
        <v>7929</v>
      </c>
      <c r="F11" s="197" t="n">
        <v>1410</v>
      </c>
      <c r="G11" s="197" t="n">
        <v>7767</v>
      </c>
      <c r="H11" s="197" t="n">
        <v>626</v>
      </c>
      <c r="I11" s="197" t="n">
        <v>967</v>
      </c>
      <c r="J11" s="197" t="n">
        <v>192</v>
      </c>
      <c r="K11" s="197" t="n">
        <v>630</v>
      </c>
    </row>
    <row r="12" customFormat="false" ht="9.75" hidden="false" customHeight="true" outlineLevel="0" collapsed="false">
      <c r="A12" s="195" t="n">
        <v>3</v>
      </c>
      <c r="B12" s="199" t="s">
        <v>162</v>
      </c>
      <c r="C12" s="197" t="n">
        <v>11924</v>
      </c>
      <c r="D12" s="197" t="n">
        <v>168</v>
      </c>
      <c r="E12" s="197" t="n">
        <v>5102</v>
      </c>
      <c r="F12" s="197" t="n">
        <v>1032</v>
      </c>
      <c r="G12" s="197" t="n">
        <v>4319</v>
      </c>
      <c r="H12" s="197" t="n">
        <v>338</v>
      </c>
      <c r="I12" s="197" t="n">
        <v>530</v>
      </c>
      <c r="J12" s="197" t="n">
        <v>109</v>
      </c>
      <c r="K12" s="197" t="n">
        <v>326</v>
      </c>
    </row>
    <row r="13" customFormat="false" ht="9.75" hidden="false" customHeight="true" outlineLevel="0" collapsed="false">
      <c r="A13" s="195" t="n">
        <v>4</v>
      </c>
      <c r="B13" s="199" t="s">
        <v>163</v>
      </c>
      <c r="C13" s="197" t="n">
        <v>6450</v>
      </c>
      <c r="D13" s="197" t="n">
        <v>91</v>
      </c>
      <c r="E13" s="197" t="n">
        <v>2679</v>
      </c>
      <c r="F13" s="197" t="n">
        <v>645</v>
      </c>
      <c r="G13" s="197" t="n">
        <v>2384</v>
      </c>
      <c r="H13" s="197" t="n">
        <v>191</v>
      </c>
      <c r="I13" s="197" t="n">
        <v>265</v>
      </c>
      <c r="J13" s="197" t="n">
        <v>30</v>
      </c>
      <c r="K13" s="197" t="n">
        <v>165</v>
      </c>
    </row>
    <row r="14" customFormat="false" ht="9.75" hidden="false" customHeight="true" outlineLevel="0" collapsed="false">
      <c r="A14" s="195" t="n">
        <v>5</v>
      </c>
      <c r="B14" s="199" t="s">
        <v>164</v>
      </c>
      <c r="C14" s="197" t="n">
        <v>4061</v>
      </c>
      <c r="D14" s="197" t="n">
        <v>49</v>
      </c>
      <c r="E14" s="197" t="n">
        <v>1518</v>
      </c>
      <c r="F14" s="197" t="n">
        <v>432</v>
      </c>
      <c r="G14" s="197" t="n">
        <v>1664</v>
      </c>
      <c r="H14" s="197" t="n">
        <v>133</v>
      </c>
      <c r="I14" s="197" t="n">
        <v>140</v>
      </c>
      <c r="J14" s="197" t="n">
        <v>26</v>
      </c>
      <c r="K14" s="197" t="n">
        <v>99</v>
      </c>
    </row>
    <row r="15" customFormat="false" ht="9.75" hidden="false" customHeight="true" outlineLevel="0" collapsed="false">
      <c r="A15" s="195" t="n">
        <v>6</v>
      </c>
      <c r="B15" s="196" t="s">
        <v>165</v>
      </c>
      <c r="C15" s="197" t="n">
        <v>81731</v>
      </c>
      <c r="D15" s="197" t="n">
        <v>1202</v>
      </c>
      <c r="E15" s="197" t="n">
        <v>33083</v>
      </c>
      <c r="F15" s="197" t="n">
        <v>7411</v>
      </c>
      <c r="G15" s="197" t="n">
        <v>31252</v>
      </c>
      <c r="H15" s="197" t="n">
        <v>2485</v>
      </c>
      <c r="I15" s="197" t="n">
        <v>3462</v>
      </c>
      <c r="J15" s="197" t="n">
        <v>613</v>
      </c>
      <c r="K15" s="197" t="n">
        <v>2223</v>
      </c>
    </row>
    <row r="16" customFormat="false" ht="9.75" hidden="false" customHeight="true" outlineLevel="0" collapsed="false">
      <c r="A16" s="195"/>
      <c r="B16" s="200" t="s">
        <v>166</v>
      </c>
      <c r="C16" s="197"/>
      <c r="D16" s="197"/>
      <c r="E16" s="197"/>
      <c r="F16" s="197"/>
      <c r="G16" s="197"/>
      <c r="H16" s="197"/>
      <c r="I16" s="197"/>
      <c r="J16" s="197"/>
      <c r="K16" s="197"/>
    </row>
    <row r="17" customFormat="false" ht="9.75" hidden="false" customHeight="true" outlineLevel="0" collapsed="false">
      <c r="A17" s="195" t="n">
        <v>7</v>
      </c>
      <c r="B17" s="200" t="s">
        <v>167</v>
      </c>
      <c r="C17" s="197"/>
      <c r="D17" s="197"/>
      <c r="E17" s="197"/>
      <c r="F17" s="197"/>
      <c r="G17" s="197"/>
      <c r="H17" s="197"/>
      <c r="I17" s="197"/>
      <c r="J17" s="197"/>
      <c r="K17" s="197"/>
    </row>
    <row r="18" customFormat="false" ht="9.75" hidden="false" customHeight="true" outlineLevel="0" collapsed="false">
      <c r="A18" s="195"/>
      <c r="B18" s="201" t="s">
        <v>168</v>
      </c>
      <c r="C18" s="197" t="n">
        <v>11917</v>
      </c>
      <c r="D18" s="197" t="n">
        <v>196</v>
      </c>
      <c r="E18" s="197" t="n">
        <v>4056</v>
      </c>
      <c r="F18" s="197" t="n">
        <v>1403</v>
      </c>
      <c r="G18" s="197" t="n">
        <v>4859</v>
      </c>
      <c r="H18" s="197" t="n">
        <v>426</v>
      </c>
      <c r="I18" s="197" t="n">
        <v>562</v>
      </c>
      <c r="J18" s="197" t="n">
        <v>59</v>
      </c>
      <c r="K18" s="197" t="n">
        <v>356</v>
      </c>
    </row>
    <row r="19" customFormat="false" ht="9.75" hidden="false" customHeight="true" outlineLevel="0" collapsed="false">
      <c r="A19" s="195" t="n">
        <v>8</v>
      </c>
      <c r="B19" s="200" t="s">
        <v>169</v>
      </c>
      <c r="C19" s="197"/>
      <c r="D19" s="197"/>
      <c r="E19" s="197"/>
      <c r="F19" s="197"/>
      <c r="G19" s="197"/>
      <c r="H19" s="197"/>
      <c r="I19" s="197"/>
      <c r="J19" s="197"/>
      <c r="K19" s="197"/>
    </row>
    <row r="20" customFormat="false" ht="9.75" hidden="false" customHeight="true" outlineLevel="0" collapsed="false">
      <c r="A20" s="195"/>
      <c r="B20" s="201" t="s">
        <v>170</v>
      </c>
      <c r="C20" s="197" t="n">
        <v>5204</v>
      </c>
      <c r="D20" s="197" t="n">
        <v>94</v>
      </c>
      <c r="E20" s="197" t="n">
        <v>1492</v>
      </c>
      <c r="F20" s="197" t="n">
        <v>819</v>
      </c>
      <c r="G20" s="197" t="n">
        <v>2152</v>
      </c>
      <c r="H20" s="197" t="n">
        <v>182</v>
      </c>
      <c r="I20" s="197" t="n">
        <v>253</v>
      </c>
      <c r="J20" s="197" t="n">
        <v>26</v>
      </c>
      <c r="K20" s="197" t="n">
        <v>186</v>
      </c>
    </row>
    <row r="21" customFormat="false" ht="9.75" hidden="false" customHeight="true" outlineLevel="0" collapsed="false">
      <c r="A21" s="195"/>
      <c r="B21" s="202" t="s">
        <v>187</v>
      </c>
      <c r="C21" s="197"/>
      <c r="D21" s="197"/>
      <c r="E21" s="197"/>
      <c r="F21" s="197"/>
      <c r="G21" s="197"/>
      <c r="H21" s="197"/>
      <c r="I21" s="197"/>
      <c r="J21" s="197"/>
      <c r="K21" s="197"/>
    </row>
    <row r="22" customFormat="false" ht="9.75" hidden="false" customHeight="true" outlineLevel="0" collapsed="false">
      <c r="A22" s="195" t="n">
        <v>9</v>
      </c>
      <c r="B22" s="196" t="s">
        <v>172</v>
      </c>
      <c r="C22" s="197" t="n">
        <v>41225</v>
      </c>
      <c r="D22" s="197" t="n">
        <v>632</v>
      </c>
      <c r="E22" s="197" t="n">
        <v>16939</v>
      </c>
      <c r="F22" s="197" t="n">
        <v>3448</v>
      </c>
      <c r="G22" s="197" t="n">
        <v>15578</v>
      </c>
      <c r="H22" s="197" t="n">
        <v>1249</v>
      </c>
      <c r="I22" s="197" t="n">
        <v>1873</v>
      </c>
      <c r="J22" s="197" t="n">
        <v>345</v>
      </c>
      <c r="K22" s="197" t="n">
        <v>1161</v>
      </c>
    </row>
    <row r="23" customFormat="false" ht="9.75" hidden="false" customHeight="true" outlineLevel="0" collapsed="false">
      <c r="A23" s="195"/>
      <c r="B23" s="202" t="s">
        <v>173</v>
      </c>
      <c r="C23" s="197"/>
      <c r="D23" s="197"/>
      <c r="E23" s="197"/>
      <c r="F23" s="197"/>
      <c r="G23" s="197"/>
      <c r="H23" s="197"/>
      <c r="I23" s="197"/>
      <c r="J23" s="197"/>
      <c r="K23" s="197"/>
    </row>
    <row r="24" customFormat="false" ht="9.75" hidden="false" customHeight="true" outlineLevel="0" collapsed="false">
      <c r="A24" s="195" t="n">
        <v>10</v>
      </c>
      <c r="B24" s="196" t="s">
        <v>174</v>
      </c>
      <c r="C24" s="197" t="n">
        <v>13377</v>
      </c>
      <c r="D24" s="197" t="n">
        <v>222</v>
      </c>
      <c r="E24" s="197" t="n">
        <v>5291</v>
      </c>
      <c r="F24" s="197" t="n">
        <v>1280</v>
      </c>
      <c r="G24" s="197" t="n">
        <v>4869</v>
      </c>
      <c r="H24" s="197" t="n">
        <v>372</v>
      </c>
      <c r="I24" s="197" t="n">
        <v>843</v>
      </c>
      <c r="J24" s="197" t="n">
        <v>114</v>
      </c>
      <c r="K24" s="197" t="n">
        <v>386</v>
      </c>
    </row>
    <row r="25" customFormat="false" ht="9.75" hidden="false" customHeight="true" outlineLevel="0" collapsed="false">
      <c r="A25" s="195" t="n">
        <v>11</v>
      </c>
      <c r="B25" s="196" t="s">
        <v>175</v>
      </c>
      <c r="C25" s="197" t="n">
        <v>28588</v>
      </c>
      <c r="D25" s="197" t="n">
        <v>462</v>
      </c>
      <c r="E25" s="197" t="n">
        <v>11164</v>
      </c>
      <c r="F25" s="197" t="n">
        <v>3080</v>
      </c>
      <c r="G25" s="197" t="n">
        <v>10421</v>
      </c>
      <c r="H25" s="197" t="n">
        <v>809</v>
      </c>
      <c r="I25" s="197" t="n">
        <v>1655</v>
      </c>
      <c r="J25" s="197" t="n">
        <v>220</v>
      </c>
      <c r="K25" s="197" t="n">
        <v>777</v>
      </c>
    </row>
    <row r="26" customFormat="false" ht="9.75" hidden="false" customHeight="true" outlineLevel="0" collapsed="false">
      <c r="A26" s="195" t="n">
        <v>12</v>
      </c>
      <c r="B26" s="196" t="s">
        <v>176</v>
      </c>
      <c r="C26" s="197" t="n">
        <v>21628</v>
      </c>
      <c r="D26" s="197" t="n">
        <v>280</v>
      </c>
      <c r="E26" s="197" t="n">
        <v>8934</v>
      </c>
      <c r="F26" s="197" t="n">
        <v>1671</v>
      </c>
      <c r="G26" s="197" t="n">
        <v>8446</v>
      </c>
      <c r="H26" s="197" t="n">
        <v>650</v>
      </c>
      <c r="I26" s="197" t="n">
        <v>815</v>
      </c>
      <c r="J26" s="197" t="n">
        <v>190</v>
      </c>
      <c r="K26" s="197" t="n">
        <v>642</v>
      </c>
    </row>
    <row r="27" customFormat="false" ht="9.75" hidden="false" customHeight="true" outlineLevel="0" collapsed="false">
      <c r="A27" s="195" t="n">
        <v>13</v>
      </c>
      <c r="B27" s="196" t="s">
        <v>175</v>
      </c>
      <c r="C27" s="197" t="n">
        <v>38909</v>
      </c>
      <c r="D27" s="197" t="n">
        <v>425</v>
      </c>
      <c r="E27" s="197" t="n">
        <v>16055</v>
      </c>
      <c r="F27" s="197" t="n">
        <v>3135</v>
      </c>
      <c r="G27" s="197" t="n">
        <v>15364</v>
      </c>
      <c r="H27" s="197" t="n">
        <v>1192</v>
      </c>
      <c r="I27" s="197" t="n">
        <v>1343</v>
      </c>
      <c r="J27" s="197" t="n">
        <v>306</v>
      </c>
      <c r="K27" s="197" t="n">
        <v>1089</v>
      </c>
    </row>
    <row r="28" customFormat="false" ht="9.75" hidden="false" customHeight="true" outlineLevel="0" collapsed="false">
      <c r="A28" s="195" t="n">
        <v>14</v>
      </c>
      <c r="B28" s="202" t="s">
        <v>177</v>
      </c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9.75" hidden="false" customHeight="true" outlineLevel="0" collapsed="false">
      <c r="A29" s="195"/>
      <c r="B29" s="196" t="s">
        <v>178</v>
      </c>
      <c r="C29" s="197" t="n">
        <v>6220</v>
      </c>
      <c r="D29" s="197" t="n">
        <v>130</v>
      </c>
      <c r="E29" s="197" t="n">
        <v>2714</v>
      </c>
      <c r="F29" s="197" t="n">
        <v>497</v>
      </c>
      <c r="G29" s="197" t="n">
        <v>2263</v>
      </c>
      <c r="H29" s="197" t="n">
        <v>227</v>
      </c>
      <c r="I29" s="197" t="n">
        <v>215</v>
      </c>
      <c r="J29" s="197" t="n">
        <v>41</v>
      </c>
      <c r="K29" s="197" t="n">
        <v>133</v>
      </c>
    </row>
    <row r="30" customFormat="false" ht="9.75" hidden="false" customHeight="true" outlineLevel="0" collapsed="false">
      <c r="A30" s="195" t="n">
        <v>15</v>
      </c>
      <c r="B30" s="196" t="s">
        <v>175</v>
      </c>
      <c r="C30" s="197" t="n">
        <v>12430</v>
      </c>
      <c r="D30" s="197" t="n">
        <v>250</v>
      </c>
      <c r="E30" s="197" t="n">
        <v>5372</v>
      </c>
      <c r="F30" s="197" t="n">
        <v>1076</v>
      </c>
      <c r="G30" s="197" t="n">
        <v>4562</v>
      </c>
      <c r="H30" s="197" t="n">
        <v>417</v>
      </c>
      <c r="I30" s="197" t="n">
        <v>426</v>
      </c>
      <c r="J30" s="197" t="n">
        <v>68</v>
      </c>
      <c r="K30" s="197" t="n">
        <v>259</v>
      </c>
    </row>
    <row r="31" customFormat="false" ht="9.75" hidden="false" customHeight="true" outlineLevel="0" collapsed="false">
      <c r="A31" s="195" t="n">
        <v>16</v>
      </c>
      <c r="B31" s="196" t="s">
        <v>179</v>
      </c>
      <c r="C31" s="197" t="n">
        <v>751</v>
      </c>
      <c r="D31" s="197" t="n">
        <v>34</v>
      </c>
      <c r="E31" s="197" t="n">
        <v>188</v>
      </c>
      <c r="F31" s="197" t="n">
        <v>57</v>
      </c>
      <c r="G31" s="197" t="n">
        <v>372</v>
      </c>
      <c r="H31" s="197" t="n">
        <v>30</v>
      </c>
      <c r="I31" s="197" t="n">
        <v>21</v>
      </c>
      <c r="J31" s="197" t="n">
        <v>10</v>
      </c>
      <c r="K31" s="197" t="n">
        <v>39</v>
      </c>
    </row>
    <row r="32" customFormat="false" ht="9.75" hidden="false" customHeight="true" outlineLevel="0" collapsed="false">
      <c r="A32" s="195" t="n">
        <v>17</v>
      </c>
      <c r="B32" s="196" t="s">
        <v>180</v>
      </c>
      <c r="C32" s="197" t="n">
        <v>1256</v>
      </c>
      <c r="D32" s="197" t="n">
        <v>48</v>
      </c>
      <c r="E32" s="197" t="n">
        <v>325</v>
      </c>
      <c r="F32" s="197" t="n">
        <v>98</v>
      </c>
      <c r="G32" s="197" t="n">
        <v>620</v>
      </c>
      <c r="H32" s="197" t="n">
        <v>51</v>
      </c>
      <c r="I32" s="197" t="n">
        <v>26</v>
      </c>
      <c r="J32" s="197" t="n">
        <v>15</v>
      </c>
      <c r="K32" s="197" t="n">
        <v>73</v>
      </c>
    </row>
    <row r="33" customFormat="false" ht="9.75" hidden="false" customHeight="true" outlineLevel="0" collapsed="false">
      <c r="A33" s="195" t="n">
        <v>18</v>
      </c>
      <c r="B33" s="196" t="s">
        <v>181</v>
      </c>
      <c r="C33" s="197" t="n">
        <v>353</v>
      </c>
      <c r="D33" s="197" t="n">
        <v>15</v>
      </c>
      <c r="E33" s="197" t="n">
        <v>101</v>
      </c>
      <c r="F33" s="197" t="n">
        <v>14</v>
      </c>
      <c r="G33" s="197" t="n">
        <v>184</v>
      </c>
      <c r="H33" s="197" t="n">
        <v>9</v>
      </c>
      <c r="I33" s="197" t="n">
        <v>8</v>
      </c>
      <c r="J33" s="197" t="n">
        <v>2</v>
      </c>
      <c r="K33" s="197" t="n">
        <v>20</v>
      </c>
    </row>
    <row r="34" customFormat="false" ht="9.75" hidden="false" customHeight="true" outlineLevel="0" collapsed="false">
      <c r="A34" s="195" t="n">
        <v>19</v>
      </c>
      <c r="B34" s="196" t="s">
        <v>180</v>
      </c>
      <c r="C34" s="197" t="n">
        <v>548</v>
      </c>
      <c r="D34" s="197" t="n">
        <v>17</v>
      </c>
      <c r="E34" s="197" t="n">
        <v>167</v>
      </c>
      <c r="F34" s="197" t="n">
        <v>22</v>
      </c>
      <c r="G34" s="197" t="n">
        <v>285</v>
      </c>
      <c r="H34" s="197" t="n">
        <v>16</v>
      </c>
      <c r="I34" s="197" t="n">
        <v>12</v>
      </c>
      <c r="J34" s="197" t="n">
        <v>4</v>
      </c>
      <c r="K34" s="197" t="n">
        <v>25</v>
      </c>
    </row>
    <row r="35" customFormat="false" ht="12" hidden="false" customHeight="true" outlineLevel="0" collapsed="false">
      <c r="A35" s="195"/>
      <c r="B35" s="203"/>
      <c r="C35" s="204" t="s">
        <v>113</v>
      </c>
      <c r="D35" s="204"/>
      <c r="E35" s="204"/>
      <c r="F35" s="204"/>
      <c r="G35" s="204"/>
      <c r="H35" s="204"/>
      <c r="I35" s="204"/>
      <c r="J35" s="204"/>
      <c r="K35" s="204"/>
    </row>
    <row r="36" customFormat="false" ht="9.75" hidden="false" customHeight="true" outlineLevel="0" collapsed="false">
      <c r="A36" s="195" t="n">
        <v>20</v>
      </c>
      <c r="B36" s="196" t="s">
        <v>159</v>
      </c>
      <c r="C36" s="197" t="n">
        <v>61808</v>
      </c>
      <c r="D36" s="197" t="n">
        <v>652</v>
      </c>
      <c r="E36" s="197" t="n">
        <v>24345</v>
      </c>
      <c r="F36" s="197" t="n">
        <v>5479</v>
      </c>
      <c r="G36" s="197" t="n">
        <v>24368</v>
      </c>
      <c r="H36" s="197" t="n">
        <v>1697</v>
      </c>
      <c r="I36" s="197" t="n">
        <v>2792</v>
      </c>
      <c r="J36" s="197" t="n">
        <v>543</v>
      </c>
      <c r="K36" s="197" t="n">
        <v>1932</v>
      </c>
    </row>
    <row r="37" customFormat="false" ht="9.75" hidden="false" customHeight="true" outlineLevel="0" collapsed="false">
      <c r="A37" s="195"/>
      <c r="B37" s="198" t="s">
        <v>160</v>
      </c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9.75" hidden="false" customHeight="true" outlineLevel="0" collapsed="false">
      <c r="A38" s="195" t="n">
        <v>21</v>
      </c>
      <c r="B38" s="199" t="s">
        <v>161</v>
      </c>
      <c r="C38" s="197" t="n">
        <v>26210</v>
      </c>
      <c r="D38" s="197" t="n">
        <v>326</v>
      </c>
      <c r="E38" s="197" t="n">
        <v>10256</v>
      </c>
      <c r="F38" s="197" t="n">
        <v>1894</v>
      </c>
      <c r="G38" s="197" t="n">
        <v>10494</v>
      </c>
      <c r="H38" s="197" t="n">
        <v>746</v>
      </c>
      <c r="I38" s="197" t="n">
        <v>1323</v>
      </c>
      <c r="J38" s="197" t="n">
        <v>256</v>
      </c>
      <c r="K38" s="197" t="n">
        <v>915</v>
      </c>
    </row>
    <row r="39" customFormat="false" ht="9.75" hidden="false" customHeight="true" outlineLevel="0" collapsed="false">
      <c r="A39" s="195" t="n">
        <v>22</v>
      </c>
      <c r="B39" s="199" t="s">
        <v>162</v>
      </c>
      <c r="C39" s="197" t="n">
        <v>17689</v>
      </c>
      <c r="D39" s="197" t="n">
        <v>174</v>
      </c>
      <c r="E39" s="197" t="n">
        <v>7303</v>
      </c>
      <c r="F39" s="197" t="n">
        <v>1607</v>
      </c>
      <c r="G39" s="197" t="n">
        <v>6637</v>
      </c>
      <c r="H39" s="197" t="n">
        <v>477</v>
      </c>
      <c r="I39" s="197" t="n">
        <v>803</v>
      </c>
      <c r="J39" s="197" t="n">
        <v>167</v>
      </c>
      <c r="K39" s="197" t="n">
        <v>521</v>
      </c>
    </row>
    <row r="40" customFormat="false" ht="9.75" hidden="false" customHeight="true" outlineLevel="0" collapsed="false">
      <c r="A40" s="195" t="n">
        <v>23</v>
      </c>
      <c r="B40" s="199" t="s">
        <v>163</v>
      </c>
      <c r="C40" s="197" t="n">
        <v>10409</v>
      </c>
      <c r="D40" s="197" t="n">
        <v>101</v>
      </c>
      <c r="E40" s="197" t="n">
        <v>4145</v>
      </c>
      <c r="F40" s="197" t="n">
        <v>1107</v>
      </c>
      <c r="G40" s="197" t="n">
        <v>4022</v>
      </c>
      <c r="H40" s="197" t="n">
        <v>267</v>
      </c>
      <c r="I40" s="197" t="n">
        <v>410</v>
      </c>
      <c r="J40" s="197" t="n">
        <v>69</v>
      </c>
      <c r="K40" s="197" t="n">
        <v>288</v>
      </c>
    </row>
    <row r="41" customFormat="false" ht="9.75" hidden="false" customHeight="true" outlineLevel="0" collapsed="false">
      <c r="A41" s="195" t="n">
        <v>24</v>
      </c>
      <c r="B41" s="199" t="s">
        <v>164</v>
      </c>
      <c r="C41" s="197" t="n">
        <v>7500</v>
      </c>
      <c r="D41" s="197" t="n">
        <v>51</v>
      </c>
      <c r="E41" s="197" t="n">
        <v>2641</v>
      </c>
      <c r="F41" s="197" t="n">
        <v>871</v>
      </c>
      <c r="G41" s="197" t="n">
        <v>3215</v>
      </c>
      <c r="H41" s="197" t="n">
        <v>207</v>
      </c>
      <c r="I41" s="197" t="n">
        <v>256</v>
      </c>
      <c r="J41" s="197" t="n">
        <v>51</v>
      </c>
      <c r="K41" s="197" t="n">
        <v>208</v>
      </c>
    </row>
    <row r="42" customFormat="false" ht="9.75" hidden="false" customHeight="true" outlineLevel="0" collapsed="false">
      <c r="A42" s="195" t="n">
        <v>25</v>
      </c>
      <c r="B42" s="196" t="s">
        <v>165</v>
      </c>
      <c r="C42" s="197" t="n">
        <v>127838</v>
      </c>
      <c r="D42" s="197" t="n">
        <v>1209</v>
      </c>
      <c r="E42" s="197" t="n">
        <v>49473</v>
      </c>
      <c r="F42" s="197" t="n">
        <v>12492</v>
      </c>
      <c r="G42" s="197" t="n">
        <v>51040</v>
      </c>
      <c r="H42" s="197" t="n">
        <v>3466</v>
      </c>
      <c r="I42" s="197" t="n">
        <v>5342</v>
      </c>
      <c r="J42" s="197" t="n">
        <v>1028</v>
      </c>
      <c r="K42" s="197" t="n">
        <v>3788</v>
      </c>
    </row>
    <row r="43" customFormat="false" ht="9.75" hidden="false" customHeight="true" outlineLevel="0" collapsed="false">
      <c r="A43" s="195"/>
      <c r="B43" s="200" t="s">
        <v>182</v>
      </c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9.75" hidden="false" customHeight="true" outlineLevel="0" collapsed="false">
      <c r="A44" s="195" t="n">
        <v>26</v>
      </c>
      <c r="B44" s="200" t="s">
        <v>167</v>
      </c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9.75" hidden="false" customHeight="true" outlineLevel="0" collapsed="false">
      <c r="A45" s="195"/>
      <c r="B45" s="201" t="s">
        <v>168</v>
      </c>
      <c r="C45" s="197" t="n">
        <v>17618</v>
      </c>
      <c r="D45" s="197" t="n">
        <v>198</v>
      </c>
      <c r="E45" s="197" t="n">
        <v>5742</v>
      </c>
      <c r="F45" s="197" t="n">
        <v>2227</v>
      </c>
      <c r="G45" s="197" t="n">
        <v>7350</v>
      </c>
      <c r="H45" s="197" t="n">
        <v>575</v>
      </c>
      <c r="I45" s="197" t="n">
        <v>842</v>
      </c>
      <c r="J45" s="197" t="n">
        <v>95</v>
      </c>
      <c r="K45" s="197" t="n">
        <v>589</v>
      </c>
    </row>
    <row r="46" customFormat="false" ht="9.75" hidden="false" customHeight="true" outlineLevel="0" collapsed="false">
      <c r="A46" s="195" t="n">
        <v>27</v>
      </c>
      <c r="B46" s="200" t="s">
        <v>169</v>
      </c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9.75" hidden="false" customHeight="true" outlineLevel="0" collapsed="false">
      <c r="A47" s="195"/>
      <c r="B47" s="201" t="s">
        <v>170</v>
      </c>
      <c r="C47" s="197" t="n">
        <v>8273</v>
      </c>
      <c r="D47" s="197" t="n">
        <v>83</v>
      </c>
      <c r="E47" s="197" t="n">
        <v>2290</v>
      </c>
      <c r="F47" s="197" t="n">
        <v>1370</v>
      </c>
      <c r="G47" s="197" t="n">
        <v>3472</v>
      </c>
      <c r="H47" s="197" t="n">
        <v>283</v>
      </c>
      <c r="I47" s="197" t="n">
        <v>399</v>
      </c>
      <c r="J47" s="197" t="n">
        <v>46</v>
      </c>
      <c r="K47" s="197" t="n">
        <v>330</v>
      </c>
    </row>
    <row r="48" customFormat="false" ht="9.75" hidden="false" customHeight="true" outlineLevel="0" collapsed="false">
      <c r="A48" s="195"/>
      <c r="B48" s="202" t="s">
        <v>188</v>
      </c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9.75" hidden="false" customHeight="true" outlineLevel="0" collapsed="false">
      <c r="A49" s="195" t="n">
        <v>28</v>
      </c>
      <c r="B49" s="196" t="s">
        <v>172</v>
      </c>
      <c r="C49" s="197" t="n">
        <v>60297</v>
      </c>
      <c r="D49" s="197" t="n">
        <v>610</v>
      </c>
      <c r="E49" s="197" t="n">
        <v>23957</v>
      </c>
      <c r="F49" s="197" t="n">
        <v>5373</v>
      </c>
      <c r="G49" s="197" t="n">
        <v>23591</v>
      </c>
      <c r="H49" s="197" t="n">
        <v>1653</v>
      </c>
      <c r="I49" s="197" t="n">
        <v>2748</v>
      </c>
      <c r="J49" s="197" t="n">
        <v>526</v>
      </c>
      <c r="K49" s="197" t="n">
        <v>1839</v>
      </c>
    </row>
    <row r="50" customFormat="false" ht="9.75" hidden="false" customHeight="true" outlineLevel="0" collapsed="false">
      <c r="A50" s="195"/>
      <c r="B50" s="202" t="s">
        <v>173</v>
      </c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9.75" hidden="false" customHeight="true" outlineLevel="0" collapsed="false">
      <c r="A51" s="195" t="n">
        <v>29</v>
      </c>
      <c r="B51" s="196" t="s">
        <v>174</v>
      </c>
      <c r="C51" s="197" t="n">
        <v>20374</v>
      </c>
      <c r="D51" s="197" t="n">
        <v>212</v>
      </c>
      <c r="E51" s="197" t="n">
        <v>7621</v>
      </c>
      <c r="F51" s="197" t="n">
        <v>2150</v>
      </c>
      <c r="G51" s="197" t="n">
        <v>7778</v>
      </c>
      <c r="H51" s="197" t="n">
        <v>533</v>
      </c>
      <c r="I51" s="197" t="n">
        <v>1263</v>
      </c>
      <c r="J51" s="197" t="n">
        <v>173</v>
      </c>
      <c r="K51" s="197" t="n">
        <v>644</v>
      </c>
    </row>
    <row r="52" customFormat="false" ht="9.75" hidden="false" customHeight="true" outlineLevel="0" collapsed="false">
      <c r="A52" s="195" t="n">
        <v>30</v>
      </c>
      <c r="B52" s="196" t="s">
        <v>175</v>
      </c>
      <c r="C52" s="197" t="n">
        <v>46785</v>
      </c>
      <c r="D52" s="197" t="n">
        <v>447</v>
      </c>
      <c r="E52" s="197" t="n">
        <v>16958</v>
      </c>
      <c r="F52" s="197" t="n">
        <v>5549</v>
      </c>
      <c r="G52" s="197" t="n">
        <v>18200</v>
      </c>
      <c r="H52" s="197" t="n">
        <v>1249</v>
      </c>
      <c r="I52" s="197" t="n">
        <v>2621</v>
      </c>
      <c r="J52" s="197" t="n">
        <v>345</v>
      </c>
      <c r="K52" s="197" t="n">
        <v>1416</v>
      </c>
    </row>
    <row r="53" customFormat="false" ht="9.75" hidden="false" customHeight="true" outlineLevel="0" collapsed="false">
      <c r="A53" s="195" t="n">
        <v>31</v>
      </c>
      <c r="B53" s="196" t="s">
        <v>176</v>
      </c>
      <c r="C53" s="197" t="n">
        <v>31307</v>
      </c>
      <c r="D53" s="197" t="n">
        <v>288</v>
      </c>
      <c r="E53" s="197" t="n">
        <v>12682</v>
      </c>
      <c r="F53" s="197" t="n">
        <v>2507</v>
      </c>
      <c r="G53" s="197" t="n">
        <v>12560</v>
      </c>
      <c r="H53" s="197" t="n">
        <v>824</v>
      </c>
      <c r="I53" s="197" t="n">
        <v>1178</v>
      </c>
      <c r="J53" s="197" t="n">
        <v>280</v>
      </c>
      <c r="K53" s="197" t="n">
        <v>988</v>
      </c>
    </row>
    <row r="54" customFormat="false" ht="9.75" hidden="false" customHeight="true" outlineLevel="0" collapsed="false">
      <c r="A54" s="195" t="n">
        <v>32</v>
      </c>
      <c r="B54" s="196" t="s">
        <v>175</v>
      </c>
      <c r="C54" s="197" t="n">
        <v>60059</v>
      </c>
      <c r="D54" s="197" t="n">
        <v>478</v>
      </c>
      <c r="E54" s="197" t="n">
        <v>24093</v>
      </c>
      <c r="F54" s="197" t="n">
        <v>5076</v>
      </c>
      <c r="G54" s="197" t="n">
        <v>24499</v>
      </c>
      <c r="H54" s="197" t="n">
        <v>1551</v>
      </c>
      <c r="I54" s="197" t="n">
        <v>2037</v>
      </c>
      <c r="J54" s="197" t="n">
        <v>525</v>
      </c>
      <c r="K54" s="197" t="n">
        <v>1800</v>
      </c>
    </row>
    <row r="55" customFormat="false" ht="9.75" hidden="false" customHeight="true" outlineLevel="0" collapsed="false">
      <c r="A55" s="195" t="n">
        <v>33</v>
      </c>
      <c r="B55" s="202" t="s">
        <v>177</v>
      </c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9.75" hidden="false" customHeight="true" outlineLevel="0" collapsed="false">
      <c r="A56" s="195"/>
      <c r="B56" s="196" t="s">
        <v>178</v>
      </c>
      <c r="C56" s="197" t="n">
        <v>8616</v>
      </c>
      <c r="D56" s="197" t="n">
        <v>110</v>
      </c>
      <c r="E56" s="197" t="n">
        <v>3654</v>
      </c>
      <c r="F56" s="197" t="n">
        <v>716</v>
      </c>
      <c r="G56" s="197" t="n">
        <v>3253</v>
      </c>
      <c r="H56" s="197" t="n">
        <v>296</v>
      </c>
      <c r="I56" s="197" t="n">
        <v>307</v>
      </c>
      <c r="J56" s="197" t="n">
        <v>73</v>
      </c>
      <c r="K56" s="197" t="n">
        <v>207</v>
      </c>
    </row>
    <row r="57" customFormat="false" ht="9.75" hidden="false" customHeight="true" outlineLevel="0" collapsed="false">
      <c r="A57" s="195" t="n">
        <v>34</v>
      </c>
      <c r="B57" s="196" t="s">
        <v>175</v>
      </c>
      <c r="C57" s="197" t="n">
        <v>18471</v>
      </c>
      <c r="D57" s="197" t="n">
        <v>230</v>
      </c>
      <c r="E57" s="197" t="n">
        <v>7737</v>
      </c>
      <c r="F57" s="197" t="n">
        <v>1680</v>
      </c>
      <c r="G57" s="197" t="n">
        <v>7054</v>
      </c>
      <c r="H57" s="197" t="n">
        <v>600</v>
      </c>
      <c r="I57" s="197" t="n">
        <v>621</v>
      </c>
      <c r="J57" s="197" t="n">
        <v>130</v>
      </c>
      <c r="K57" s="197" t="n">
        <v>419</v>
      </c>
    </row>
    <row r="58" customFormat="false" ht="9.75" hidden="false" customHeight="true" outlineLevel="0" collapsed="false">
      <c r="A58" s="195" t="n">
        <v>35</v>
      </c>
      <c r="B58" s="196" t="s">
        <v>179</v>
      </c>
      <c r="C58" s="197" t="n">
        <v>1041</v>
      </c>
      <c r="D58" s="197" t="n">
        <v>30</v>
      </c>
      <c r="E58" s="197" t="n">
        <v>259</v>
      </c>
      <c r="F58" s="197" t="n">
        <v>93</v>
      </c>
      <c r="G58" s="197" t="n">
        <v>520</v>
      </c>
      <c r="H58" s="197" t="n">
        <v>32</v>
      </c>
      <c r="I58" s="197" t="n">
        <v>31</v>
      </c>
      <c r="J58" s="197" t="n">
        <v>14</v>
      </c>
      <c r="K58" s="197" t="n">
        <v>62</v>
      </c>
    </row>
    <row r="59" customFormat="false" ht="9.75" hidden="false" customHeight="true" outlineLevel="0" collapsed="false">
      <c r="A59" s="195" t="n">
        <v>36</v>
      </c>
      <c r="B59" s="196" t="s">
        <v>180</v>
      </c>
      <c r="C59" s="197" t="n">
        <v>1780</v>
      </c>
      <c r="D59" s="197" t="n">
        <v>42</v>
      </c>
      <c r="E59" s="197" t="n">
        <v>461</v>
      </c>
      <c r="F59" s="197" t="n">
        <v>170</v>
      </c>
      <c r="G59" s="197" t="n">
        <v>884</v>
      </c>
      <c r="H59" s="197" t="n">
        <v>49</v>
      </c>
      <c r="I59" s="197" t="n">
        <v>44</v>
      </c>
      <c r="J59" s="197" t="n">
        <v>21</v>
      </c>
      <c r="K59" s="197" t="n">
        <v>109</v>
      </c>
    </row>
    <row r="60" customFormat="false" ht="9.75" hidden="false" customHeight="true" outlineLevel="0" collapsed="false">
      <c r="A60" s="195" t="n">
        <v>37</v>
      </c>
      <c r="B60" s="196" t="s">
        <v>181</v>
      </c>
      <c r="C60" s="197" t="n">
        <v>470</v>
      </c>
      <c r="D60" s="197" t="n">
        <v>12</v>
      </c>
      <c r="E60" s="197" t="n">
        <v>129</v>
      </c>
      <c r="F60" s="197" t="n">
        <v>13</v>
      </c>
      <c r="G60" s="197" t="n">
        <v>257</v>
      </c>
      <c r="H60" s="197" t="n">
        <v>12</v>
      </c>
      <c r="I60" s="197" t="n">
        <v>13</v>
      </c>
      <c r="J60" s="197" t="n">
        <v>3</v>
      </c>
      <c r="K60" s="197" t="n">
        <v>31</v>
      </c>
    </row>
    <row r="61" customFormat="false" ht="9.75" hidden="false" customHeight="true" outlineLevel="0" collapsed="false">
      <c r="A61" s="195" t="n">
        <v>38</v>
      </c>
      <c r="B61" s="196" t="s">
        <v>180</v>
      </c>
      <c r="C61" s="197" t="n">
        <v>743</v>
      </c>
      <c r="D61" s="197" t="n">
        <v>12</v>
      </c>
      <c r="E61" s="197" t="n">
        <v>224</v>
      </c>
      <c r="F61" s="197" t="n">
        <v>17</v>
      </c>
      <c r="G61" s="197" t="n">
        <v>403</v>
      </c>
      <c r="H61" s="197" t="n">
        <v>17</v>
      </c>
      <c r="I61" s="197" t="n">
        <v>19</v>
      </c>
      <c r="J61" s="197" t="n">
        <v>7</v>
      </c>
      <c r="K61" s="197" t="n">
        <v>44</v>
      </c>
    </row>
    <row r="62" customFormat="false" ht="9.75" hidden="false" customHeight="true" outlineLevel="0" collapsed="false">
      <c r="B62" s="205"/>
      <c r="C62" s="206"/>
      <c r="D62" s="206"/>
      <c r="E62" s="206"/>
      <c r="F62" s="206"/>
      <c r="G62" s="206"/>
      <c r="H62" s="206"/>
    </row>
    <row r="63" customFormat="false" ht="9.75" hidden="false" customHeight="true" outlineLevel="0" collapsed="false">
      <c r="B63" s="205"/>
      <c r="C63" s="206"/>
      <c r="D63" s="206"/>
      <c r="E63" s="206"/>
      <c r="F63" s="206"/>
      <c r="G63" s="206"/>
      <c r="H63" s="206"/>
    </row>
    <row r="64" customFormat="false" ht="9.75" hidden="false" customHeight="true" outlineLevel="0" collapsed="false">
      <c r="B64" s="207"/>
      <c r="C64" s="206"/>
      <c r="D64" s="206"/>
      <c r="E64" s="206"/>
      <c r="F64" s="206"/>
      <c r="G64" s="206"/>
      <c r="H64" s="206"/>
    </row>
    <row r="65" customFormat="false" ht="9.75" hidden="false" customHeight="true" outlineLevel="0" collapsed="false">
      <c r="B65" s="207"/>
      <c r="C65" s="206"/>
      <c r="D65" s="206"/>
      <c r="E65" s="206"/>
      <c r="F65" s="206"/>
      <c r="G65" s="206"/>
      <c r="H65" s="206"/>
    </row>
    <row r="66" customFormat="false" ht="9.75" hidden="false" customHeight="true" outlineLevel="0" collapsed="false">
      <c r="B66" s="207"/>
      <c r="C66" s="206"/>
      <c r="D66" s="206"/>
      <c r="E66" s="206"/>
      <c r="F66" s="206"/>
      <c r="G66" s="206"/>
      <c r="H66" s="206"/>
    </row>
    <row r="67" customFormat="false" ht="9.75" hidden="false" customHeight="true" outlineLevel="0" collapsed="false">
      <c r="B67" s="207"/>
      <c r="C67" s="206"/>
      <c r="D67" s="206"/>
      <c r="E67" s="206"/>
      <c r="F67" s="206"/>
      <c r="G67" s="206"/>
      <c r="H67" s="206"/>
    </row>
    <row r="68" customFormat="false" ht="9.75" hidden="false" customHeight="true" outlineLevel="0" collapsed="false">
      <c r="B68" s="207"/>
      <c r="C68" s="206"/>
      <c r="D68" s="206"/>
      <c r="E68" s="206"/>
      <c r="F68" s="206"/>
      <c r="G68" s="206"/>
      <c r="H68" s="206"/>
    </row>
    <row r="69" customFormat="false" ht="9.75" hidden="false" customHeight="true" outlineLevel="0" collapsed="false">
      <c r="B69" s="207"/>
      <c r="C69" s="206"/>
      <c r="D69" s="206"/>
      <c r="E69" s="206"/>
      <c r="F69" s="206"/>
      <c r="G69" s="206"/>
      <c r="H69" s="206"/>
    </row>
    <row r="70" customFormat="false" ht="9.75" hidden="false" customHeight="true" outlineLevel="0" collapsed="false">
      <c r="B70" s="207"/>
      <c r="C70" s="206"/>
      <c r="D70" s="206"/>
      <c r="E70" s="206"/>
      <c r="F70" s="206"/>
      <c r="G70" s="206"/>
      <c r="H70" s="206"/>
    </row>
    <row r="71" customFormat="false" ht="9.75" hidden="false" customHeight="true" outlineLevel="0" collapsed="false">
      <c r="B71" s="207"/>
      <c r="C71" s="206"/>
      <c r="D71" s="206"/>
      <c r="E71" s="206"/>
      <c r="F71" s="206"/>
      <c r="G71" s="206"/>
      <c r="H71" s="206"/>
    </row>
    <row r="72" customFormat="false" ht="9" hidden="false" customHeight="false" outlineLevel="0" collapsed="false">
      <c r="B72" s="207"/>
    </row>
    <row r="73" customFormat="false" ht="9" hidden="false" customHeight="false" outlineLevel="0" collapsed="false">
      <c r="B73" s="207"/>
    </row>
    <row r="74" customFormat="false" ht="9" hidden="false" customHeight="false" outlineLevel="0" collapsed="false">
      <c r="B74" s="207"/>
    </row>
    <row r="75" customFormat="false" ht="9" hidden="false" customHeight="false" outlineLevel="0" collapsed="false">
      <c r="B75" s="207"/>
    </row>
    <row r="76" customFormat="false" ht="9" hidden="false" customHeight="false" outlineLevel="0" collapsed="false">
      <c r="B76" s="207"/>
    </row>
    <row r="77" customFormat="false" ht="9" hidden="false" customHeight="false" outlineLevel="0" collapsed="false">
      <c r="B77" s="207"/>
    </row>
    <row r="78" customFormat="false" ht="9" hidden="false" customHeight="false" outlineLevel="0" collapsed="false">
      <c r="B78" s="207"/>
    </row>
    <row r="79" customFormat="false" ht="9" hidden="false" customHeight="false" outlineLevel="0" collapsed="false">
      <c r="B79" s="207"/>
    </row>
    <row r="80" customFormat="false" ht="9" hidden="false" customHeight="false" outlineLevel="0" collapsed="false">
      <c r="B80" s="207"/>
    </row>
    <row r="81" customFormat="false" ht="9" hidden="false" customHeight="false" outlineLevel="0" collapsed="false">
      <c r="B81" s="207"/>
    </row>
    <row r="82" customFormat="false" ht="9" hidden="false" customHeight="false" outlineLevel="0" collapsed="false">
      <c r="B82" s="208"/>
    </row>
    <row r="83" customFormat="false" ht="9" hidden="false" customHeight="false" outlineLevel="0" collapsed="false">
      <c r="B83" s="208"/>
    </row>
    <row r="84" customFormat="false" ht="9" hidden="false" customHeight="false" outlineLevel="0" collapsed="false">
      <c r="B84" s="208"/>
    </row>
    <row r="85" customFormat="false" ht="9" hidden="false" customHeight="false" outlineLevel="0" collapsed="false">
      <c r="B85" s="209"/>
    </row>
    <row r="86" customFormat="false" ht="9" hidden="false" customHeight="false" outlineLevel="0" collapsed="false">
      <c r="B86" s="209"/>
    </row>
    <row r="87" customFormat="false" ht="9" hidden="false" customHeight="false" outlineLevel="0" collapsed="false">
      <c r="B87" s="209"/>
    </row>
    <row r="88" customFormat="false" ht="9" hidden="false" customHeight="false" outlineLevel="0" collapsed="false">
      <c r="B88" s="209"/>
    </row>
    <row r="89" customFormat="false" ht="9" hidden="false" customHeight="false" outlineLevel="0" collapsed="false">
      <c r="B89" s="209"/>
    </row>
  </sheetData>
  <mergeCells count="10">
    <mergeCell ref="C1:K1"/>
    <mergeCell ref="A2:K2"/>
    <mergeCell ref="A3:K3"/>
    <mergeCell ref="A4:K4"/>
    <mergeCell ref="A6:A7"/>
    <mergeCell ref="B6:B7"/>
    <mergeCell ref="C6:C7"/>
    <mergeCell ref="D6:K6"/>
    <mergeCell ref="C8:K8"/>
    <mergeCell ref="C35:K35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4" width="2.99"/>
    <col collapsed="false" customWidth="true" hidden="false" outlineLevel="0" max="2" min="2" style="214" width="25.28"/>
    <col collapsed="false" customWidth="true" hidden="false" outlineLevel="0" max="3" min="3" style="214" width="7.56"/>
    <col collapsed="false" customWidth="true" hidden="false" outlineLevel="0" max="4" min="4" style="214" width="5.85"/>
    <col collapsed="false" customWidth="true" hidden="false" outlineLevel="0" max="5" min="5" style="214" width="4.85"/>
    <col collapsed="false" customWidth="true" hidden="false" outlineLevel="0" max="7" min="6" style="214" width="4.41"/>
    <col collapsed="false" customWidth="true" hidden="false" outlineLevel="0" max="8" min="8" style="214" width="5.85"/>
    <col collapsed="false" customWidth="true" hidden="false" outlineLevel="0" max="9" min="9" style="214" width="4.85"/>
    <col collapsed="false" customWidth="true" hidden="false" outlineLevel="0" max="10" min="10" style="214" width="4.99"/>
    <col collapsed="false" customWidth="true" hidden="false" outlineLevel="0" max="11" min="11" style="214" width="4.7"/>
    <col collapsed="false" customWidth="true" hidden="false" outlineLevel="0" max="12" min="12" style="214" width="5.85"/>
    <col collapsed="false" customWidth="true" hidden="false" outlineLevel="0" max="13" min="13" style="214" width="4.85"/>
    <col collapsed="false" customWidth="true" hidden="false" outlineLevel="0" max="15" min="14" style="214" width="4.41"/>
    <col collapsed="false" customWidth="true" hidden="false" outlineLevel="0" max="16" min="16" style="214" width="5.85"/>
    <col collapsed="false" customWidth="true" hidden="false" outlineLevel="0" max="17" min="17" style="214" width="4.85"/>
    <col collapsed="false" customWidth="true" hidden="false" outlineLevel="0" max="18" min="18" style="214" width="4.99"/>
    <col collapsed="false" customWidth="true" hidden="false" outlineLevel="0" max="19" min="19" style="214" width="5.28"/>
    <col collapsed="false" customWidth="true" hidden="false" outlineLevel="0" max="20" min="20" style="214" width="5.85"/>
    <col collapsed="false" customWidth="true" hidden="false" outlineLevel="0" max="21" min="21" style="214" width="5.13"/>
    <col collapsed="false" customWidth="true" hidden="false" outlineLevel="0" max="22" min="22" style="214" width="4.99"/>
    <col collapsed="false" customWidth="true" hidden="false" outlineLevel="0" max="23" min="23" style="214" width="4.7"/>
    <col collapsed="false" customWidth="true" hidden="false" outlineLevel="0" max="24" min="24" style="214" width="5.85"/>
    <col collapsed="false" customWidth="true" hidden="false" outlineLevel="0" max="25" min="25" style="214" width="5.28"/>
    <col collapsed="false" customWidth="true" hidden="false" outlineLevel="0" max="27" min="26" style="214" width="4.99"/>
    <col collapsed="false" customWidth="true" hidden="false" outlineLevel="0" max="28" min="28" style="214" width="5.85"/>
    <col collapsed="false" customWidth="true" hidden="false" outlineLevel="0" max="29" min="29" style="214" width="5.28"/>
    <col collapsed="false" customWidth="true" hidden="false" outlineLevel="0" max="30" min="30" style="214" width="4.85"/>
    <col collapsed="false" customWidth="true" hidden="false" outlineLevel="0" max="31" min="31" style="214" width="4.7"/>
    <col collapsed="false" customWidth="true" hidden="false" outlineLevel="0" max="32" min="32" style="214" width="5.85"/>
    <col collapsed="false" customWidth="true" hidden="false" outlineLevel="0" max="35" min="33" style="214" width="4.99"/>
    <col collapsed="false" customWidth="true" hidden="false" outlineLevel="0" max="36" min="36" style="214" width="5.85"/>
    <col collapsed="false" customWidth="true" hidden="false" outlineLevel="0" max="37" min="37" style="214" width="4.99"/>
    <col collapsed="false" customWidth="true" hidden="false" outlineLevel="0" max="38" min="38" style="214" width="4.85"/>
    <col collapsed="false" customWidth="true" hidden="false" outlineLevel="0" max="39" min="39" style="214" width="4.99"/>
    <col collapsed="false" customWidth="true" hidden="false" outlineLevel="0" max="40" min="40" style="214" width="7.28"/>
    <col collapsed="false" customWidth="true" hidden="false" outlineLevel="0" max="41" min="41" style="214" width="3.28"/>
    <col collapsed="false" customWidth="false" hidden="false" outlineLevel="0" max="257" min="42" style="214" width="11.42"/>
  </cols>
  <sheetData>
    <row r="1" s="216" customFormat="true" ht="10.5" hidden="false" customHeight="true" outlineLevel="0" collapsed="false">
      <c r="A1" s="215" t="s">
        <v>24</v>
      </c>
      <c r="C1" s="217"/>
      <c r="D1" s="217"/>
      <c r="E1" s="217"/>
      <c r="F1" s="215"/>
      <c r="Q1" s="218"/>
      <c r="R1" s="218"/>
      <c r="S1" s="218"/>
      <c r="T1" s="219"/>
      <c r="V1" s="219"/>
      <c r="AM1" s="217"/>
      <c r="AN1" s="217"/>
      <c r="AO1" s="218" t="str">
        <f aca="false">A1</f>
        <v>Deutschland</v>
      </c>
    </row>
    <row r="2" s="216" customFormat="true" ht="24" hidden="false" customHeight="true" outlineLevel="0" collapsed="false">
      <c r="A2" s="220" t="s">
        <v>225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 t="s">
        <v>225</v>
      </c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15"/>
      <c r="AN2" s="215"/>
      <c r="AO2" s="218"/>
    </row>
    <row r="3" s="216" customFormat="true" ht="12" hidden="false" customHeight="true" outlineLevel="0" collapsed="false">
      <c r="A3" s="221" t="s">
        <v>226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 t="s">
        <v>226</v>
      </c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15"/>
      <c r="AN3" s="215"/>
      <c r="AO3" s="222"/>
    </row>
    <row r="4" s="224" customFormat="true" ht="19.5" hidden="false" customHeight="true" outlineLevel="0" collapsed="false">
      <c r="A4" s="221" t="s">
        <v>227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 t="s">
        <v>227</v>
      </c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3"/>
    </row>
    <row r="5" customFormat="false" ht="9.75" hidden="false" customHeight="true" outlineLevel="0" collapsed="false">
      <c r="A5" s="225"/>
      <c r="B5" s="226"/>
      <c r="C5" s="226"/>
      <c r="D5" s="226"/>
      <c r="M5" s="227"/>
      <c r="N5" s="227"/>
      <c r="Q5" s="228"/>
      <c r="R5" s="228"/>
      <c r="U5" s="229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30"/>
    </row>
    <row r="6" customFormat="false" ht="15.75" hidden="false" customHeight="true" outlineLevel="0" collapsed="false">
      <c r="A6" s="231" t="s">
        <v>140</v>
      </c>
      <c r="B6" s="232" t="s">
        <v>141</v>
      </c>
      <c r="C6" s="231" t="s">
        <v>228</v>
      </c>
      <c r="D6" s="233" t="s">
        <v>229</v>
      </c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4" t="s">
        <v>230</v>
      </c>
      <c r="U6" s="234"/>
      <c r="V6" s="234"/>
      <c r="W6" s="235"/>
      <c r="X6" s="234"/>
      <c r="Y6" s="235"/>
      <c r="Z6" s="234"/>
      <c r="AA6" s="234"/>
      <c r="AB6" s="234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6"/>
      <c r="AO6" s="237" t="s">
        <v>231</v>
      </c>
      <c r="AP6" s="238"/>
    </row>
    <row r="7" customFormat="false" ht="11.25" hidden="false" customHeight="true" outlineLevel="0" collapsed="false">
      <c r="A7" s="231"/>
      <c r="B7" s="232"/>
      <c r="C7" s="231"/>
      <c r="D7" s="239" t="s">
        <v>232</v>
      </c>
      <c r="E7" s="239"/>
      <c r="F7" s="239"/>
      <c r="G7" s="239"/>
      <c r="H7" s="239" t="s">
        <v>233</v>
      </c>
      <c r="I7" s="239"/>
      <c r="J7" s="239"/>
      <c r="K7" s="239"/>
      <c r="L7" s="240" t="s">
        <v>234</v>
      </c>
      <c r="M7" s="240"/>
      <c r="N7" s="240"/>
      <c r="O7" s="240"/>
      <c r="P7" s="241" t="s">
        <v>235</v>
      </c>
      <c r="Q7" s="241"/>
      <c r="R7" s="241"/>
      <c r="S7" s="241"/>
      <c r="T7" s="242" t="s">
        <v>236</v>
      </c>
      <c r="U7" s="242"/>
      <c r="V7" s="242"/>
      <c r="W7" s="242"/>
      <c r="X7" s="240" t="s">
        <v>237</v>
      </c>
      <c r="Y7" s="240"/>
      <c r="Z7" s="240"/>
      <c r="AA7" s="240"/>
      <c r="AB7" s="240" t="s">
        <v>238</v>
      </c>
      <c r="AC7" s="240"/>
      <c r="AD7" s="240"/>
      <c r="AE7" s="240"/>
      <c r="AF7" s="240" t="s">
        <v>239</v>
      </c>
      <c r="AG7" s="240"/>
      <c r="AH7" s="240"/>
      <c r="AI7" s="240"/>
      <c r="AJ7" s="240" t="s">
        <v>240</v>
      </c>
      <c r="AK7" s="240"/>
      <c r="AL7" s="240"/>
      <c r="AM7" s="240"/>
      <c r="AN7" s="240" t="s">
        <v>241</v>
      </c>
      <c r="AO7" s="237"/>
      <c r="AP7" s="238"/>
    </row>
    <row r="8" customFormat="false" ht="11.25" hidden="false" customHeight="true" outlineLevel="0" collapsed="false">
      <c r="A8" s="231"/>
      <c r="B8" s="232"/>
      <c r="C8" s="231"/>
      <c r="D8" s="239"/>
      <c r="E8" s="239"/>
      <c r="F8" s="239"/>
      <c r="G8" s="239"/>
      <c r="H8" s="239"/>
      <c r="I8" s="239"/>
      <c r="J8" s="239"/>
      <c r="K8" s="239"/>
      <c r="L8" s="240"/>
      <c r="M8" s="240"/>
      <c r="N8" s="240"/>
      <c r="O8" s="240"/>
      <c r="P8" s="241"/>
      <c r="Q8" s="241"/>
      <c r="R8" s="241"/>
      <c r="S8" s="241"/>
      <c r="T8" s="242"/>
      <c r="U8" s="242"/>
      <c r="V8" s="242"/>
      <c r="W8" s="242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37"/>
      <c r="AP8" s="238"/>
    </row>
    <row r="9" customFormat="false" ht="66" hidden="false" customHeight="true" outlineLevel="0" collapsed="false">
      <c r="A9" s="231"/>
      <c r="B9" s="232"/>
      <c r="C9" s="231"/>
      <c r="D9" s="239"/>
      <c r="E9" s="239"/>
      <c r="F9" s="239"/>
      <c r="G9" s="239"/>
      <c r="H9" s="239"/>
      <c r="I9" s="239"/>
      <c r="J9" s="239"/>
      <c r="K9" s="239"/>
      <c r="L9" s="240"/>
      <c r="M9" s="240"/>
      <c r="N9" s="240"/>
      <c r="O9" s="240"/>
      <c r="P9" s="241"/>
      <c r="Q9" s="241"/>
      <c r="R9" s="241"/>
      <c r="S9" s="241"/>
      <c r="T9" s="242"/>
      <c r="U9" s="242"/>
      <c r="V9" s="242"/>
      <c r="W9" s="242"/>
      <c r="X9" s="240"/>
      <c r="Y9" s="240"/>
      <c r="Z9" s="240"/>
      <c r="AA9" s="240"/>
      <c r="AB9" s="240"/>
      <c r="AC9" s="240"/>
      <c r="AD9" s="240"/>
      <c r="AE9" s="240"/>
      <c r="AF9" s="240"/>
      <c r="AG9" s="240"/>
      <c r="AH9" s="240"/>
      <c r="AI9" s="240"/>
      <c r="AJ9" s="240"/>
      <c r="AK9" s="240"/>
      <c r="AL9" s="240"/>
      <c r="AM9" s="240"/>
      <c r="AN9" s="240"/>
      <c r="AO9" s="237"/>
    </row>
    <row r="10" customFormat="false" ht="90.75" hidden="false" customHeight="true" outlineLevel="0" collapsed="false">
      <c r="A10" s="231"/>
      <c r="B10" s="232"/>
      <c r="C10" s="231"/>
      <c r="D10" s="239" t="s">
        <v>199</v>
      </c>
      <c r="E10" s="239" t="s">
        <v>242</v>
      </c>
      <c r="F10" s="239" t="s">
        <v>243</v>
      </c>
      <c r="G10" s="240" t="s">
        <v>244</v>
      </c>
      <c r="H10" s="239" t="s">
        <v>199</v>
      </c>
      <c r="I10" s="239" t="s">
        <v>242</v>
      </c>
      <c r="J10" s="239" t="s">
        <v>243</v>
      </c>
      <c r="K10" s="240" t="s">
        <v>244</v>
      </c>
      <c r="L10" s="239" t="s">
        <v>199</v>
      </c>
      <c r="M10" s="239" t="s">
        <v>242</v>
      </c>
      <c r="N10" s="239" t="s">
        <v>243</v>
      </c>
      <c r="O10" s="240" t="s">
        <v>244</v>
      </c>
      <c r="P10" s="239" t="s">
        <v>199</v>
      </c>
      <c r="Q10" s="239" t="s">
        <v>242</v>
      </c>
      <c r="R10" s="239" t="s">
        <v>243</v>
      </c>
      <c r="S10" s="241" t="s">
        <v>244</v>
      </c>
      <c r="T10" s="231" t="s">
        <v>199</v>
      </c>
      <c r="U10" s="231" t="s">
        <v>242</v>
      </c>
      <c r="V10" s="239" t="s">
        <v>243</v>
      </c>
      <c r="W10" s="240" t="s">
        <v>244</v>
      </c>
      <c r="X10" s="239" t="s">
        <v>199</v>
      </c>
      <c r="Y10" s="239" t="s">
        <v>242</v>
      </c>
      <c r="Z10" s="239" t="s">
        <v>243</v>
      </c>
      <c r="AA10" s="240" t="s">
        <v>244</v>
      </c>
      <c r="AB10" s="239" t="s">
        <v>199</v>
      </c>
      <c r="AC10" s="239" t="s">
        <v>242</v>
      </c>
      <c r="AD10" s="239" t="s">
        <v>243</v>
      </c>
      <c r="AE10" s="240" t="s">
        <v>244</v>
      </c>
      <c r="AF10" s="239" t="s">
        <v>199</v>
      </c>
      <c r="AG10" s="239" t="s">
        <v>242</v>
      </c>
      <c r="AH10" s="239" t="s">
        <v>243</v>
      </c>
      <c r="AI10" s="240" t="s">
        <v>244</v>
      </c>
      <c r="AJ10" s="239" t="s">
        <v>199</v>
      </c>
      <c r="AK10" s="239" t="s">
        <v>242</v>
      </c>
      <c r="AL10" s="239" t="s">
        <v>243</v>
      </c>
      <c r="AM10" s="240" t="s">
        <v>244</v>
      </c>
      <c r="AN10" s="237" t="s">
        <v>242</v>
      </c>
      <c r="AO10" s="237"/>
    </row>
    <row r="11" customFormat="false" ht="13.5" hidden="false" customHeight="true" outlineLevel="0" collapsed="false">
      <c r="A11" s="243"/>
      <c r="B11" s="243"/>
      <c r="C11" s="244" t="s">
        <v>111</v>
      </c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 t="s">
        <v>111</v>
      </c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3"/>
    </row>
    <row r="12" customFormat="false" ht="15" hidden="false" customHeight="true" outlineLevel="0" collapsed="false">
      <c r="A12" s="245" t="n">
        <v>1</v>
      </c>
      <c r="B12" s="246" t="s">
        <v>159</v>
      </c>
      <c r="C12" s="247" t="n">
        <v>8904</v>
      </c>
      <c r="D12" s="247" t="n">
        <v>594</v>
      </c>
      <c r="E12" s="247" t="n">
        <v>451</v>
      </c>
      <c r="F12" s="247" t="n">
        <v>95</v>
      </c>
      <c r="G12" s="247" t="n">
        <v>48</v>
      </c>
      <c r="H12" s="247" t="n">
        <v>1993</v>
      </c>
      <c r="I12" s="247" t="n">
        <v>1249</v>
      </c>
      <c r="J12" s="247" t="n">
        <v>560</v>
      </c>
      <c r="K12" s="247" t="n">
        <v>184</v>
      </c>
      <c r="L12" s="247" t="n">
        <v>1266</v>
      </c>
      <c r="M12" s="247" t="n">
        <v>858</v>
      </c>
      <c r="N12" s="247" t="n">
        <v>274</v>
      </c>
      <c r="O12" s="247" t="n">
        <v>134</v>
      </c>
      <c r="P12" s="247" t="n">
        <v>4094</v>
      </c>
      <c r="Q12" s="247" t="n">
        <v>2262</v>
      </c>
      <c r="R12" s="247" t="n">
        <v>1316</v>
      </c>
      <c r="S12" s="247" t="n">
        <v>516</v>
      </c>
      <c r="T12" s="247" t="n">
        <v>1782</v>
      </c>
      <c r="U12" s="247" t="n">
        <v>815</v>
      </c>
      <c r="V12" s="247" t="n">
        <v>672</v>
      </c>
      <c r="W12" s="247" t="n">
        <v>295</v>
      </c>
      <c r="X12" s="247" t="n">
        <v>2408</v>
      </c>
      <c r="Y12" s="247" t="n">
        <v>1023</v>
      </c>
      <c r="Z12" s="247" t="n">
        <v>907</v>
      </c>
      <c r="AA12" s="247" t="n">
        <v>478</v>
      </c>
      <c r="AB12" s="247" t="n">
        <v>2030</v>
      </c>
      <c r="AC12" s="247" t="n">
        <v>935</v>
      </c>
      <c r="AD12" s="247" t="n">
        <v>742</v>
      </c>
      <c r="AE12" s="247" t="n">
        <v>353</v>
      </c>
      <c r="AF12" s="247" t="n">
        <v>1699</v>
      </c>
      <c r="AG12" s="247" t="n">
        <v>653</v>
      </c>
      <c r="AH12" s="247" t="n">
        <v>634</v>
      </c>
      <c r="AI12" s="247" t="n">
        <v>412</v>
      </c>
      <c r="AJ12" s="247" t="n">
        <v>1618</v>
      </c>
      <c r="AK12" s="247" t="n">
        <v>658</v>
      </c>
      <c r="AL12" s="247" t="n">
        <v>514</v>
      </c>
      <c r="AM12" s="247" t="n">
        <v>446</v>
      </c>
      <c r="AN12" s="247" t="n">
        <v>0</v>
      </c>
      <c r="AO12" s="245" t="n">
        <v>1</v>
      </c>
    </row>
    <row r="13" customFormat="false" ht="11.1" hidden="false" customHeight="true" outlineLevel="0" collapsed="false">
      <c r="A13" s="245"/>
      <c r="B13" s="248" t="s">
        <v>160</v>
      </c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  <c r="AD13" s="249"/>
      <c r="AE13" s="249"/>
      <c r="AF13" s="249"/>
      <c r="AG13" s="249"/>
      <c r="AH13" s="249"/>
      <c r="AI13" s="249"/>
      <c r="AJ13" s="249"/>
      <c r="AK13" s="249"/>
      <c r="AL13" s="249"/>
      <c r="AM13" s="249"/>
      <c r="AN13" s="249"/>
    </row>
    <row r="14" customFormat="false" ht="11.1" hidden="false" customHeight="true" outlineLevel="0" collapsed="false">
      <c r="A14" s="245" t="n">
        <v>2</v>
      </c>
      <c r="B14" s="250" t="s">
        <v>161</v>
      </c>
      <c r="C14" s="247" t="n">
        <v>5070</v>
      </c>
      <c r="D14" s="247" t="n">
        <v>376</v>
      </c>
      <c r="E14" s="247" t="n">
        <v>304</v>
      </c>
      <c r="F14" s="247" t="n">
        <v>51</v>
      </c>
      <c r="G14" s="247" t="n">
        <v>21</v>
      </c>
      <c r="H14" s="247" t="n">
        <v>1117</v>
      </c>
      <c r="I14" s="247" t="n">
        <v>710</v>
      </c>
      <c r="J14" s="247" t="n">
        <v>313</v>
      </c>
      <c r="K14" s="247" t="n">
        <v>94</v>
      </c>
      <c r="L14" s="247" t="n">
        <v>733</v>
      </c>
      <c r="M14" s="247" t="n">
        <v>514</v>
      </c>
      <c r="N14" s="247" t="n">
        <v>150</v>
      </c>
      <c r="O14" s="247" t="n">
        <v>69</v>
      </c>
      <c r="P14" s="247" t="n">
        <v>2116</v>
      </c>
      <c r="Q14" s="247" t="n">
        <v>1178</v>
      </c>
      <c r="R14" s="247" t="n">
        <v>645</v>
      </c>
      <c r="S14" s="247" t="n">
        <v>293</v>
      </c>
      <c r="T14" s="247" t="n">
        <v>1054</v>
      </c>
      <c r="U14" s="247" t="n">
        <v>483</v>
      </c>
      <c r="V14" s="247" t="n">
        <v>401</v>
      </c>
      <c r="W14" s="247" t="n">
        <v>170</v>
      </c>
      <c r="X14" s="247" t="n">
        <v>1281</v>
      </c>
      <c r="Y14" s="247" t="n">
        <v>590</v>
      </c>
      <c r="Z14" s="247" t="n">
        <v>447</v>
      </c>
      <c r="AA14" s="247" t="n">
        <v>244</v>
      </c>
      <c r="AB14" s="247" t="n">
        <v>1161</v>
      </c>
      <c r="AC14" s="247" t="n">
        <v>569</v>
      </c>
      <c r="AD14" s="247" t="n">
        <v>402</v>
      </c>
      <c r="AE14" s="247" t="n">
        <v>190</v>
      </c>
      <c r="AF14" s="247" t="n">
        <v>918</v>
      </c>
      <c r="AG14" s="247" t="n">
        <v>363</v>
      </c>
      <c r="AH14" s="247" t="n">
        <v>341</v>
      </c>
      <c r="AI14" s="247" t="n">
        <v>214</v>
      </c>
      <c r="AJ14" s="247" t="n">
        <v>854</v>
      </c>
      <c r="AK14" s="247" t="n">
        <v>359</v>
      </c>
      <c r="AL14" s="247" t="n">
        <v>268</v>
      </c>
      <c r="AM14" s="247" t="n">
        <v>227</v>
      </c>
      <c r="AN14" s="247" t="n">
        <v>0</v>
      </c>
      <c r="AO14" s="245" t="n">
        <v>2</v>
      </c>
    </row>
    <row r="15" customFormat="false" ht="11.1" hidden="false" customHeight="true" outlineLevel="0" collapsed="false">
      <c r="A15" s="245" t="n">
        <v>3</v>
      </c>
      <c r="B15" s="250" t="s">
        <v>162</v>
      </c>
      <c r="C15" s="247" t="n">
        <v>1994</v>
      </c>
      <c r="D15" s="247" t="n">
        <v>105</v>
      </c>
      <c r="E15" s="247" t="n">
        <v>71</v>
      </c>
      <c r="F15" s="247" t="n">
        <v>21</v>
      </c>
      <c r="G15" s="247" t="n">
        <v>13</v>
      </c>
      <c r="H15" s="247" t="n">
        <v>402</v>
      </c>
      <c r="I15" s="247" t="n">
        <v>246</v>
      </c>
      <c r="J15" s="247" t="n">
        <v>116</v>
      </c>
      <c r="K15" s="247" t="n">
        <v>40</v>
      </c>
      <c r="L15" s="247" t="n">
        <v>251</v>
      </c>
      <c r="M15" s="247" t="n">
        <v>163</v>
      </c>
      <c r="N15" s="247" t="n">
        <v>55</v>
      </c>
      <c r="O15" s="247" t="n">
        <v>33</v>
      </c>
      <c r="P15" s="247" t="n">
        <v>1024</v>
      </c>
      <c r="Q15" s="247" t="n">
        <v>570</v>
      </c>
      <c r="R15" s="247" t="n">
        <v>341</v>
      </c>
      <c r="S15" s="247" t="n">
        <v>113</v>
      </c>
      <c r="T15" s="247" t="n">
        <v>409</v>
      </c>
      <c r="U15" s="247" t="n">
        <v>202</v>
      </c>
      <c r="V15" s="247" t="n">
        <v>146</v>
      </c>
      <c r="W15" s="247" t="n">
        <v>61</v>
      </c>
      <c r="X15" s="247" t="n">
        <v>605</v>
      </c>
      <c r="Y15" s="247" t="n">
        <v>235</v>
      </c>
      <c r="Z15" s="247" t="n">
        <v>250</v>
      </c>
      <c r="AA15" s="247" t="n">
        <v>120</v>
      </c>
      <c r="AB15" s="247" t="n">
        <v>452</v>
      </c>
      <c r="AC15" s="247" t="n">
        <v>201</v>
      </c>
      <c r="AD15" s="247" t="n">
        <v>169</v>
      </c>
      <c r="AE15" s="247" t="n">
        <v>82</v>
      </c>
      <c r="AF15" s="247" t="n">
        <v>414</v>
      </c>
      <c r="AG15" s="247" t="n">
        <v>151</v>
      </c>
      <c r="AH15" s="247" t="n">
        <v>164</v>
      </c>
      <c r="AI15" s="247" t="n">
        <v>99</v>
      </c>
      <c r="AJ15" s="247" t="n">
        <v>395</v>
      </c>
      <c r="AK15" s="247" t="n">
        <v>155</v>
      </c>
      <c r="AL15" s="247" t="n">
        <v>127</v>
      </c>
      <c r="AM15" s="247" t="n">
        <v>113</v>
      </c>
      <c r="AN15" s="247" t="n">
        <v>0</v>
      </c>
      <c r="AO15" s="245" t="n">
        <v>3</v>
      </c>
    </row>
    <row r="16" customFormat="false" ht="11.1" hidden="false" customHeight="true" outlineLevel="0" collapsed="false">
      <c r="A16" s="245" t="n">
        <v>4</v>
      </c>
      <c r="B16" s="250" t="s">
        <v>163</v>
      </c>
      <c r="C16" s="247" t="n">
        <v>1078</v>
      </c>
      <c r="D16" s="247" t="n">
        <v>60</v>
      </c>
      <c r="E16" s="247" t="n">
        <v>41</v>
      </c>
      <c r="F16" s="247" t="n">
        <v>15</v>
      </c>
      <c r="G16" s="247" t="n">
        <v>4</v>
      </c>
      <c r="H16" s="247" t="n">
        <v>253</v>
      </c>
      <c r="I16" s="247" t="n">
        <v>157</v>
      </c>
      <c r="J16" s="247" t="n">
        <v>73</v>
      </c>
      <c r="K16" s="247" t="n">
        <v>23</v>
      </c>
      <c r="L16" s="247" t="n">
        <v>160</v>
      </c>
      <c r="M16" s="247" t="n">
        <v>111</v>
      </c>
      <c r="N16" s="247" t="n">
        <v>36</v>
      </c>
      <c r="O16" s="247" t="n">
        <v>13</v>
      </c>
      <c r="P16" s="247" t="n">
        <v>573</v>
      </c>
      <c r="Q16" s="247" t="n">
        <v>315</v>
      </c>
      <c r="R16" s="247" t="n">
        <v>192</v>
      </c>
      <c r="S16" s="247" t="n">
        <v>66</v>
      </c>
      <c r="T16" s="247" t="n">
        <v>192</v>
      </c>
      <c r="U16" s="247" t="n">
        <v>73</v>
      </c>
      <c r="V16" s="247" t="n">
        <v>79</v>
      </c>
      <c r="W16" s="247" t="n">
        <v>40</v>
      </c>
      <c r="X16" s="247" t="n">
        <v>322</v>
      </c>
      <c r="Y16" s="247" t="n">
        <v>114</v>
      </c>
      <c r="Z16" s="247" t="n">
        <v>126</v>
      </c>
      <c r="AA16" s="247" t="n">
        <v>82</v>
      </c>
      <c r="AB16" s="247" t="n">
        <v>258</v>
      </c>
      <c r="AC16" s="247" t="n">
        <v>111</v>
      </c>
      <c r="AD16" s="247" t="n">
        <v>103</v>
      </c>
      <c r="AE16" s="247" t="n">
        <v>44</v>
      </c>
      <c r="AF16" s="247" t="n">
        <v>218</v>
      </c>
      <c r="AG16" s="247" t="n">
        <v>81</v>
      </c>
      <c r="AH16" s="247" t="n">
        <v>77</v>
      </c>
      <c r="AI16" s="247" t="n">
        <v>60</v>
      </c>
      <c r="AJ16" s="247" t="n">
        <v>199</v>
      </c>
      <c r="AK16" s="247" t="n">
        <v>75</v>
      </c>
      <c r="AL16" s="247" t="n">
        <v>71</v>
      </c>
      <c r="AM16" s="247" t="n">
        <v>53</v>
      </c>
      <c r="AN16" s="247" t="n">
        <v>0</v>
      </c>
      <c r="AO16" s="245" t="n">
        <v>4</v>
      </c>
    </row>
    <row r="17" customFormat="false" ht="11.1" hidden="false" customHeight="true" outlineLevel="0" collapsed="false">
      <c r="A17" s="245" t="n">
        <v>5</v>
      </c>
      <c r="B17" s="250" t="s">
        <v>164</v>
      </c>
      <c r="C17" s="247" t="n">
        <v>762</v>
      </c>
      <c r="D17" s="247" t="n">
        <v>53</v>
      </c>
      <c r="E17" s="247" t="n">
        <v>35</v>
      </c>
      <c r="F17" s="247" t="n">
        <v>8</v>
      </c>
      <c r="G17" s="247" t="n">
        <v>10</v>
      </c>
      <c r="H17" s="247" t="n">
        <v>221</v>
      </c>
      <c r="I17" s="247" t="n">
        <v>136</v>
      </c>
      <c r="J17" s="247" t="n">
        <v>58</v>
      </c>
      <c r="K17" s="247" t="n">
        <v>27</v>
      </c>
      <c r="L17" s="247" t="n">
        <v>122</v>
      </c>
      <c r="M17" s="247" t="n">
        <v>70</v>
      </c>
      <c r="N17" s="247" t="n">
        <v>33</v>
      </c>
      <c r="O17" s="247" t="n">
        <v>19</v>
      </c>
      <c r="P17" s="247" t="n">
        <v>381</v>
      </c>
      <c r="Q17" s="247" t="n">
        <v>199</v>
      </c>
      <c r="R17" s="247" t="n">
        <v>138</v>
      </c>
      <c r="S17" s="247" t="n">
        <v>44</v>
      </c>
      <c r="T17" s="247" t="n">
        <v>127</v>
      </c>
      <c r="U17" s="247" t="n">
        <v>57</v>
      </c>
      <c r="V17" s="247" t="n">
        <v>46</v>
      </c>
      <c r="W17" s="247" t="n">
        <v>24</v>
      </c>
      <c r="X17" s="247" t="n">
        <v>200</v>
      </c>
      <c r="Y17" s="247" t="n">
        <v>84</v>
      </c>
      <c r="Z17" s="247" t="n">
        <v>84</v>
      </c>
      <c r="AA17" s="247" t="n">
        <v>32</v>
      </c>
      <c r="AB17" s="247" t="n">
        <v>159</v>
      </c>
      <c r="AC17" s="247" t="n">
        <v>54</v>
      </c>
      <c r="AD17" s="247" t="n">
        <v>68</v>
      </c>
      <c r="AE17" s="247" t="n">
        <v>37</v>
      </c>
      <c r="AF17" s="247" t="n">
        <v>149</v>
      </c>
      <c r="AG17" s="247" t="n">
        <v>58</v>
      </c>
      <c r="AH17" s="247" t="n">
        <v>52</v>
      </c>
      <c r="AI17" s="247" t="n">
        <v>39</v>
      </c>
      <c r="AJ17" s="247" t="n">
        <v>170</v>
      </c>
      <c r="AK17" s="247" t="n">
        <v>69</v>
      </c>
      <c r="AL17" s="247" t="n">
        <v>48</v>
      </c>
      <c r="AM17" s="247" t="n">
        <v>53</v>
      </c>
      <c r="AN17" s="247" t="n">
        <v>0</v>
      </c>
      <c r="AO17" s="245" t="n">
        <v>5</v>
      </c>
    </row>
    <row r="18" customFormat="false" ht="11.1" hidden="false" customHeight="true" outlineLevel="0" collapsed="false">
      <c r="A18" s="245" t="n">
        <v>6</v>
      </c>
      <c r="B18" s="251" t="s">
        <v>201</v>
      </c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</row>
    <row r="19" customFormat="false" ht="9" hidden="false" customHeight="false" outlineLevel="0" collapsed="false">
      <c r="A19" s="245"/>
      <c r="B19" s="246" t="s">
        <v>202</v>
      </c>
      <c r="C19" s="247" t="n">
        <v>15872</v>
      </c>
      <c r="D19" s="247" t="n">
        <v>1011</v>
      </c>
      <c r="E19" s="247" t="n">
        <v>732</v>
      </c>
      <c r="F19" s="247" t="n">
        <v>173</v>
      </c>
      <c r="G19" s="247" t="n">
        <v>106</v>
      </c>
      <c r="H19" s="247" t="n">
        <v>3763</v>
      </c>
      <c r="I19" s="247" t="n">
        <v>2339</v>
      </c>
      <c r="J19" s="247" t="n">
        <v>1045</v>
      </c>
      <c r="K19" s="247" t="n">
        <v>379</v>
      </c>
      <c r="L19" s="247" t="n">
        <v>2283</v>
      </c>
      <c r="M19" s="247" t="n">
        <v>1499</v>
      </c>
      <c r="N19" s="247" t="n">
        <v>522</v>
      </c>
      <c r="O19" s="247" t="n">
        <v>262</v>
      </c>
      <c r="P19" s="247" t="n">
        <v>7663</v>
      </c>
      <c r="Q19" s="247" t="n">
        <v>4188</v>
      </c>
      <c r="R19" s="247" t="n">
        <v>2548</v>
      </c>
      <c r="S19" s="247" t="n">
        <v>927</v>
      </c>
      <c r="T19" s="247" t="n">
        <v>3045</v>
      </c>
      <c r="U19" s="247" t="n">
        <v>1390</v>
      </c>
      <c r="V19" s="247" t="n">
        <v>1130</v>
      </c>
      <c r="W19" s="247" t="n">
        <v>525</v>
      </c>
      <c r="X19" s="247" t="n">
        <v>4374</v>
      </c>
      <c r="Y19" s="247" t="n">
        <v>1781</v>
      </c>
      <c r="Z19" s="247" t="n">
        <v>1716</v>
      </c>
      <c r="AA19" s="247" t="n">
        <v>877</v>
      </c>
      <c r="AB19" s="247" t="n">
        <v>3579</v>
      </c>
      <c r="AC19" s="247" t="n">
        <v>1552</v>
      </c>
      <c r="AD19" s="247" t="n">
        <v>1357</v>
      </c>
      <c r="AE19" s="247" t="n">
        <v>670</v>
      </c>
      <c r="AF19" s="247" t="n">
        <v>3087</v>
      </c>
      <c r="AG19" s="247" t="n">
        <v>1168</v>
      </c>
      <c r="AH19" s="247" t="n">
        <v>1148</v>
      </c>
      <c r="AI19" s="247" t="n">
        <v>771</v>
      </c>
      <c r="AJ19" s="247" t="n">
        <v>3041</v>
      </c>
      <c r="AK19" s="247" t="n">
        <v>1223</v>
      </c>
      <c r="AL19" s="247" t="n">
        <v>961</v>
      </c>
      <c r="AM19" s="247" t="n">
        <v>857</v>
      </c>
      <c r="AN19" s="247" t="n">
        <v>0</v>
      </c>
      <c r="AO19" s="245" t="n">
        <v>6</v>
      </c>
    </row>
    <row r="20" customFormat="false" ht="12.75" hidden="false" customHeight="true" outlineLevel="0" collapsed="false">
      <c r="A20" s="245"/>
      <c r="B20" s="252" t="s">
        <v>166</v>
      </c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</row>
    <row r="21" customFormat="false" ht="11.1" hidden="false" customHeight="true" outlineLevel="0" collapsed="false">
      <c r="A21" s="245" t="n">
        <v>7</v>
      </c>
      <c r="B21" s="252" t="s">
        <v>167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45"/>
    </row>
    <row r="22" customFormat="false" ht="11.1" hidden="false" customHeight="true" outlineLevel="0" collapsed="false">
      <c r="A22" s="245"/>
      <c r="B22" s="254" t="s">
        <v>168</v>
      </c>
      <c r="C22" s="247" t="n">
        <v>2649</v>
      </c>
      <c r="D22" s="247" t="n">
        <v>240</v>
      </c>
      <c r="E22" s="247" t="n">
        <v>205</v>
      </c>
      <c r="F22" s="247" t="n">
        <v>25</v>
      </c>
      <c r="G22" s="247" t="n">
        <v>10</v>
      </c>
      <c r="H22" s="247" t="n">
        <v>704</v>
      </c>
      <c r="I22" s="247" t="n">
        <v>429</v>
      </c>
      <c r="J22" s="247" t="n">
        <v>211</v>
      </c>
      <c r="K22" s="247" t="n">
        <v>64</v>
      </c>
      <c r="L22" s="247" t="n">
        <v>401</v>
      </c>
      <c r="M22" s="247" t="n">
        <v>274</v>
      </c>
      <c r="N22" s="247" t="n">
        <v>77</v>
      </c>
      <c r="O22" s="247" t="n">
        <v>50</v>
      </c>
      <c r="P22" s="247" t="n">
        <v>1139</v>
      </c>
      <c r="Q22" s="247" t="n">
        <v>555</v>
      </c>
      <c r="R22" s="247" t="n">
        <v>422</v>
      </c>
      <c r="S22" s="247" t="n">
        <v>162</v>
      </c>
      <c r="T22" s="247" t="n">
        <v>522</v>
      </c>
      <c r="U22" s="247" t="n">
        <v>241</v>
      </c>
      <c r="V22" s="247" t="n">
        <v>177</v>
      </c>
      <c r="W22" s="247" t="n">
        <v>104</v>
      </c>
      <c r="X22" s="247" t="n">
        <v>861</v>
      </c>
      <c r="Y22" s="247" t="n">
        <v>363</v>
      </c>
      <c r="Z22" s="247" t="n">
        <v>318</v>
      </c>
      <c r="AA22" s="247" t="n">
        <v>180</v>
      </c>
      <c r="AB22" s="247" t="n">
        <v>541</v>
      </c>
      <c r="AC22" s="247" t="n">
        <v>223</v>
      </c>
      <c r="AD22" s="247" t="n">
        <v>210</v>
      </c>
      <c r="AE22" s="247" t="n">
        <v>108</v>
      </c>
      <c r="AF22" s="247" t="n">
        <v>444</v>
      </c>
      <c r="AG22" s="247" t="n">
        <v>175</v>
      </c>
      <c r="AH22" s="247" t="n">
        <v>148</v>
      </c>
      <c r="AI22" s="247" t="n">
        <v>121</v>
      </c>
      <c r="AJ22" s="247" t="n">
        <v>473</v>
      </c>
      <c r="AK22" s="247" t="n">
        <v>184</v>
      </c>
      <c r="AL22" s="247" t="n">
        <v>153</v>
      </c>
      <c r="AM22" s="247" t="n">
        <v>136</v>
      </c>
      <c r="AN22" s="247" t="n">
        <v>0</v>
      </c>
      <c r="AO22" s="245" t="n">
        <v>7</v>
      </c>
    </row>
    <row r="23" customFormat="false" ht="10.5" hidden="false" customHeight="true" outlineLevel="0" collapsed="false">
      <c r="A23" s="245" t="n">
        <v>8</v>
      </c>
      <c r="B23" s="252" t="s">
        <v>169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5"/>
    </row>
    <row r="24" customFormat="false" ht="10.5" hidden="false" customHeight="true" outlineLevel="0" collapsed="false">
      <c r="A24" s="245"/>
      <c r="B24" s="254" t="s">
        <v>170</v>
      </c>
      <c r="C24" s="247" t="n">
        <v>1221</v>
      </c>
      <c r="D24" s="247" t="n">
        <v>154</v>
      </c>
      <c r="E24" s="247" t="n">
        <v>144</v>
      </c>
      <c r="F24" s="247" t="n">
        <v>8</v>
      </c>
      <c r="G24" s="247" t="n">
        <v>2</v>
      </c>
      <c r="H24" s="247" t="n">
        <v>404</v>
      </c>
      <c r="I24" s="247" t="n">
        <v>236</v>
      </c>
      <c r="J24" s="247" t="n">
        <v>135</v>
      </c>
      <c r="K24" s="247" t="n">
        <v>33</v>
      </c>
      <c r="L24" s="247" t="n">
        <v>189</v>
      </c>
      <c r="M24" s="247" t="n">
        <v>127</v>
      </c>
      <c r="N24" s="247" t="n">
        <v>36</v>
      </c>
      <c r="O24" s="247" t="n">
        <v>26</v>
      </c>
      <c r="P24" s="247" t="n">
        <v>529</v>
      </c>
      <c r="Q24" s="247" t="n">
        <v>223</v>
      </c>
      <c r="R24" s="247" t="n">
        <v>208</v>
      </c>
      <c r="S24" s="247" t="n">
        <v>98</v>
      </c>
      <c r="T24" s="247" t="n">
        <v>222</v>
      </c>
      <c r="U24" s="247" t="n">
        <v>94</v>
      </c>
      <c r="V24" s="247" t="n">
        <v>75</v>
      </c>
      <c r="W24" s="247" t="n">
        <v>53</v>
      </c>
      <c r="X24" s="247" t="n">
        <v>428</v>
      </c>
      <c r="Y24" s="247" t="n">
        <v>166</v>
      </c>
      <c r="Z24" s="247" t="n">
        <v>160</v>
      </c>
      <c r="AA24" s="247" t="n">
        <v>102</v>
      </c>
      <c r="AB24" s="247" t="n">
        <v>219</v>
      </c>
      <c r="AC24" s="247" t="n">
        <v>80</v>
      </c>
      <c r="AD24" s="247" t="n">
        <v>81</v>
      </c>
      <c r="AE24" s="247" t="n">
        <v>58</v>
      </c>
      <c r="AF24" s="247" t="n">
        <v>192</v>
      </c>
      <c r="AG24" s="247" t="n">
        <v>67</v>
      </c>
      <c r="AH24" s="247" t="n">
        <v>60</v>
      </c>
      <c r="AI24" s="247" t="n">
        <v>65</v>
      </c>
      <c r="AJ24" s="247" t="n">
        <v>202</v>
      </c>
      <c r="AK24" s="247" t="n">
        <v>84</v>
      </c>
      <c r="AL24" s="247" t="n">
        <v>60</v>
      </c>
      <c r="AM24" s="247" t="n">
        <v>58</v>
      </c>
      <c r="AN24" s="247" t="n">
        <v>0</v>
      </c>
      <c r="AO24" s="245" t="n">
        <v>8</v>
      </c>
    </row>
    <row r="25" customFormat="false" ht="16.5" hidden="false" customHeight="true" outlineLevel="0" collapsed="false">
      <c r="A25" s="245"/>
      <c r="B25" s="251" t="s">
        <v>171</v>
      </c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49"/>
      <c r="AJ25" s="249"/>
      <c r="AK25" s="249"/>
      <c r="AL25" s="249"/>
      <c r="AM25" s="249"/>
      <c r="AN25" s="249"/>
      <c r="AO25" s="245"/>
    </row>
    <row r="26" customFormat="false" ht="9" hidden="false" customHeight="false" outlineLevel="0" collapsed="false">
      <c r="A26" s="245" t="n">
        <v>9</v>
      </c>
      <c r="B26" s="246" t="s">
        <v>172</v>
      </c>
      <c r="C26" s="247" t="n">
        <v>6533</v>
      </c>
      <c r="D26" s="247" t="n">
        <v>365</v>
      </c>
      <c r="E26" s="247" t="n">
        <v>259</v>
      </c>
      <c r="F26" s="247" t="n">
        <v>67</v>
      </c>
      <c r="G26" s="247" t="n">
        <v>39</v>
      </c>
      <c r="H26" s="247" t="n">
        <v>1410</v>
      </c>
      <c r="I26" s="247" t="n">
        <v>856</v>
      </c>
      <c r="J26" s="247" t="n">
        <v>409</v>
      </c>
      <c r="K26" s="247" t="n">
        <v>145</v>
      </c>
      <c r="L26" s="247" t="n">
        <v>1020</v>
      </c>
      <c r="M26" s="247" t="n">
        <v>705</v>
      </c>
      <c r="N26" s="247" t="n">
        <v>216</v>
      </c>
      <c r="O26" s="247" t="n">
        <v>99</v>
      </c>
      <c r="P26" s="247" t="n">
        <v>3333</v>
      </c>
      <c r="Q26" s="247" t="n">
        <v>1914</v>
      </c>
      <c r="R26" s="247" t="n">
        <v>1054</v>
      </c>
      <c r="S26" s="247" t="n">
        <v>365</v>
      </c>
      <c r="T26" s="247" t="n">
        <v>1359</v>
      </c>
      <c r="U26" s="247" t="n">
        <v>653</v>
      </c>
      <c r="V26" s="247" t="n">
        <v>502</v>
      </c>
      <c r="W26" s="247" t="n">
        <v>204</v>
      </c>
      <c r="X26" s="247" t="n">
        <v>1753</v>
      </c>
      <c r="Y26" s="247" t="n">
        <v>718</v>
      </c>
      <c r="Z26" s="247" t="n">
        <v>700</v>
      </c>
      <c r="AA26" s="247" t="n">
        <v>335</v>
      </c>
      <c r="AB26" s="247" t="n">
        <v>1484</v>
      </c>
      <c r="AC26" s="247" t="n">
        <v>652</v>
      </c>
      <c r="AD26" s="247" t="n">
        <v>575</v>
      </c>
      <c r="AE26" s="247" t="n">
        <v>257</v>
      </c>
      <c r="AF26" s="247" t="n">
        <v>1144</v>
      </c>
      <c r="AG26" s="247" t="n">
        <v>409</v>
      </c>
      <c r="AH26" s="247" t="n">
        <v>442</v>
      </c>
      <c r="AI26" s="247" t="n">
        <v>293</v>
      </c>
      <c r="AJ26" s="247" t="n">
        <v>1053</v>
      </c>
      <c r="AK26" s="247" t="n">
        <v>367</v>
      </c>
      <c r="AL26" s="247" t="n">
        <v>351</v>
      </c>
      <c r="AM26" s="247" t="n">
        <v>335</v>
      </c>
      <c r="AN26" s="247" t="n">
        <v>0</v>
      </c>
      <c r="AO26" s="245" t="n">
        <v>9</v>
      </c>
    </row>
    <row r="27" customFormat="false" ht="12.75" hidden="false" customHeight="false" outlineLevel="0" collapsed="false">
      <c r="A27" s="245"/>
      <c r="B27" s="251" t="s">
        <v>173</v>
      </c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249"/>
      <c r="AI27" s="249"/>
      <c r="AJ27" s="249"/>
      <c r="AK27" s="249"/>
      <c r="AL27" s="249"/>
      <c r="AM27" s="249"/>
      <c r="AN27" s="249"/>
      <c r="AO27" s="245"/>
    </row>
    <row r="28" customFormat="false" ht="11.1" hidden="false" customHeight="true" outlineLevel="0" collapsed="false">
      <c r="A28" s="245" t="n">
        <v>10</v>
      </c>
      <c r="B28" s="246" t="s">
        <v>174</v>
      </c>
      <c r="C28" s="247" t="n">
        <v>2376</v>
      </c>
      <c r="D28" s="247" t="n">
        <v>125</v>
      </c>
      <c r="E28" s="247" t="n">
        <v>90</v>
      </c>
      <c r="F28" s="247" t="n">
        <v>24</v>
      </c>
      <c r="G28" s="247" t="n">
        <v>11</v>
      </c>
      <c r="H28" s="247" t="n">
        <v>528</v>
      </c>
      <c r="I28" s="247" t="n">
        <v>328</v>
      </c>
      <c r="J28" s="247" t="n">
        <v>141</v>
      </c>
      <c r="K28" s="247" t="n">
        <v>59</v>
      </c>
      <c r="L28" s="247" t="n">
        <v>409</v>
      </c>
      <c r="M28" s="247" t="n">
        <v>279</v>
      </c>
      <c r="N28" s="247" t="n">
        <v>93</v>
      </c>
      <c r="O28" s="247" t="n">
        <v>37</v>
      </c>
      <c r="P28" s="247" t="n">
        <v>1184</v>
      </c>
      <c r="Q28" s="247" t="n">
        <v>666</v>
      </c>
      <c r="R28" s="247" t="n">
        <v>385</v>
      </c>
      <c r="S28" s="247" t="n">
        <v>133</v>
      </c>
      <c r="T28" s="247" t="n">
        <v>452</v>
      </c>
      <c r="U28" s="247" t="n">
        <v>211</v>
      </c>
      <c r="V28" s="247" t="n">
        <v>171</v>
      </c>
      <c r="W28" s="247" t="n">
        <v>70</v>
      </c>
      <c r="X28" s="247" t="n">
        <v>520</v>
      </c>
      <c r="Y28" s="247" t="n">
        <v>221</v>
      </c>
      <c r="Z28" s="247" t="n">
        <v>203</v>
      </c>
      <c r="AA28" s="247" t="n">
        <v>96</v>
      </c>
      <c r="AB28" s="247" t="n">
        <v>540</v>
      </c>
      <c r="AC28" s="247" t="n">
        <v>238</v>
      </c>
      <c r="AD28" s="247" t="n">
        <v>219</v>
      </c>
      <c r="AE28" s="247" t="n">
        <v>83</v>
      </c>
      <c r="AF28" s="247" t="n">
        <v>460</v>
      </c>
      <c r="AG28" s="247" t="n">
        <v>187</v>
      </c>
      <c r="AH28" s="247" t="n">
        <v>172</v>
      </c>
      <c r="AI28" s="247" t="n">
        <v>101</v>
      </c>
      <c r="AJ28" s="247" t="n">
        <v>419</v>
      </c>
      <c r="AK28" s="247" t="n">
        <v>156</v>
      </c>
      <c r="AL28" s="247" t="n">
        <v>138</v>
      </c>
      <c r="AM28" s="247" t="n">
        <v>125</v>
      </c>
      <c r="AN28" s="247" t="n">
        <v>0</v>
      </c>
      <c r="AO28" s="245" t="n">
        <v>10</v>
      </c>
    </row>
    <row r="29" customFormat="false" ht="12.75" hidden="false" customHeight="false" outlineLevel="0" collapsed="false">
      <c r="A29" s="245" t="n">
        <v>11</v>
      </c>
      <c r="B29" s="251" t="s">
        <v>205</v>
      </c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49"/>
      <c r="AJ29" s="249"/>
      <c r="AK29" s="249"/>
      <c r="AL29" s="249"/>
      <c r="AM29" s="249"/>
      <c r="AN29" s="249"/>
      <c r="AO29" s="245"/>
    </row>
    <row r="30" customFormat="false" ht="9" hidden="false" customHeight="false" outlineLevel="0" collapsed="false">
      <c r="A30" s="245"/>
      <c r="B30" s="246" t="s">
        <v>206</v>
      </c>
      <c r="C30" s="247" t="n">
        <v>4823</v>
      </c>
      <c r="D30" s="247" t="n">
        <v>269</v>
      </c>
      <c r="E30" s="247" t="n">
        <v>198</v>
      </c>
      <c r="F30" s="247" t="n">
        <v>49</v>
      </c>
      <c r="G30" s="247" t="n">
        <v>22</v>
      </c>
      <c r="H30" s="247" t="n">
        <v>1186</v>
      </c>
      <c r="I30" s="247" t="n">
        <v>753</v>
      </c>
      <c r="J30" s="247" t="n">
        <v>295</v>
      </c>
      <c r="K30" s="247" t="n">
        <v>138</v>
      </c>
      <c r="L30" s="247" t="n">
        <v>834</v>
      </c>
      <c r="M30" s="247" t="n">
        <v>538</v>
      </c>
      <c r="N30" s="247" t="n">
        <v>213</v>
      </c>
      <c r="O30" s="247" t="n">
        <v>83</v>
      </c>
      <c r="P30" s="247" t="n">
        <v>2458</v>
      </c>
      <c r="Q30" s="247" t="n">
        <v>1345</v>
      </c>
      <c r="R30" s="247" t="n">
        <v>847</v>
      </c>
      <c r="S30" s="247" t="n">
        <v>266</v>
      </c>
      <c r="T30" s="247" t="n">
        <v>824</v>
      </c>
      <c r="U30" s="247" t="n">
        <v>377</v>
      </c>
      <c r="V30" s="247" t="n">
        <v>298</v>
      </c>
      <c r="W30" s="247" t="n">
        <v>149</v>
      </c>
      <c r="X30" s="247" t="n">
        <v>1047</v>
      </c>
      <c r="Y30" s="247" t="n">
        <v>443</v>
      </c>
      <c r="Z30" s="247" t="n">
        <v>414</v>
      </c>
      <c r="AA30" s="247" t="n">
        <v>190</v>
      </c>
      <c r="AB30" s="247" t="n">
        <v>1100</v>
      </c>
      <c r="AC30" s="247" t="n">
        <v>479</v>
      </c>
      <c r="AD30" s="247" t="n">
        <v>457</v>
      </c>
      <c r="AE30" s="247" t="n">
        <v>164</v>
      </c>
      <c r="AF30" s="247" t="n">
        <v>899</v>
      </c>
      <c r="AG30" s="247" t="n">
        <v>363</v>
      </c>
      <c r="AH30" s="247" t="n">
        <v>330</v>
      </c>
      <c r="AI30" s="247" t="n">
        <v>206</v>
      </c>
      <c r="AJ30" s="247" t="n">
        <v>902</v>
      </c>
      <c r="AK30" s="247" t="n">
        <v>327</v>
      </c>
      <c r="AL30" s="247" t="n">
        <v>304</v>
      </c>
      <c r="AM30" s="247" t="n">
        <v>271</v>
      </c>
      <c r="AN30" s="247" t="n">
        <v>0</v>
      </c>
      <c r="AO30" s="245" t="n">
        <v>11</v>
      </c>
    </row>
    <row r="31" customFormat="false" ht="11.1" hidden="false" customHeight="true" outlineLevel="0" collapsed="false">
      <c r="A31" s="245" t="n">
        <v>12</v>
      </c>
      <c r="B31" s="246" t="s">
        <v>176</v>
      </c>
      <c r="C31" s="247" t="n">
        <v>3145</v>
      </c>
      <c r="D31" s="247" t="n">
        <v>210</v>
      </c>
      <c r="E31" s="247" t="n">
        <v>149</v>
      </c>
      <c r="F31" s="247" t="n">
        <v>40</v>
      </c>
      <c r="G31" s="247" t="n">
        <v>21</v>
      </c>
      <c r="H31" s="247" t="n">
        <v>725</v>
      </c>
      <c r="I31" s="247" t="n">
        <v>432</v>
      </c>
      <c r="J31" s="247" t="n">
        <v>227</v>
      </c>
      <c r="K31" s="247" t="n">
        <v>66</v>
      </c>
      <c r="L31" s="247" t="n">
        <v>472</v>
      </c>
      <c r="M31" s="247" t="n">
        <v>318</v>
      </c>
      <c r="N31" s="247" t="n">
        <v>101</v>
      </c>
      <c r="O31" s="247" t="n">
        <v>53</v>
      </c>
      <c r="P31" s="247" t="n">
        <v>1639</v>
      </c>
      <c r="Q31" s="247" t="n">
        <v>963</v>
      </c>
      <c r="R31" s="247" t="n">
        <v>518</v>
      </c>
      <c r="S31" s="247" t="n">
        <v>158</v>
      </c>
      <c r="T31" s="247" t="n">
        <v>697</v>
      </c>
      <c r="U31" s="247" t="n">
        <v>338</v>
      </c>
      <c r="V31" s="247" t="n">
        <v>251</v>
      </c>
      <c r="W31" s="247" t="n">
        <v>108</v>
      </c>
      <c r="X31" s="247" t="n">
        <v>888</v>
      </c>
      <c r="Y31" s="247" t="n">
        <v>351</v>
      </c>
      <c r="Z31" s="247" t="n">
        <v>363</v>
      </c>
      <c r="AA31" s="247" t="n">
        <v>174</v>
      </c>
      <c r="AB31" s="247" t="n">
        <v>624</v>
      </c>
      <c r="AC31" s="247" t="n">
        <v>267</v>
      </c>
      <c r="AD31" s="247" t="n">
        <v>241</v>
      </c>
      <c r="AE31" s="247" t="n">
        <v>116</v>
      </c>
      <c r="AF31" s="247" t="n">
        <v>497</v>
      </c>
      <c r="AG31" s="247" t="n">
        <v>163</v>
      </c>
      <c r="AH31" s="247" t="n">
        <v>201</v>
      </c>
      <c r="AI31" s="247" t="n">
        <v>133</v>
      </c>
      <c r="AJ31" s="247" t="n">
        <v>473</v>
      </c>
      <c r="AK31" s="247" t="n">
        <v>164</v>
      </c>
      <c r="AL31" s="247" t="n">
        <v>152</v>
      </c>
      <c r="AM31" s="247" t="n">
        <v>157</v>
      </c>
      <c r="AN31" s="247" t="n">
        <v>0</v>
      </c>
      <c r="AO31" s="245" t="n">
        <v>12</v>
      </c>
    </row>
    <row r="32" customFormat="false" ht="11.1" hidden="false" customHeight="true" outlineLevel="0" collapsed="false">
      <c r="A32" s="245" t="n">
        <v>13</v>
      </c>
      <c r="B32" s="251" t="s">
        <v>205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  <c r="AI32" s="249"/>
      <c r="AJ32" s="249"/>
      <c r="AK32" s="249"/>
      <c r="AL32" s="249"/>
      <c r="AM32" s="249"/>
      <c r="AN32" s="249"/>
    </row>
    <row r="33" customFormat="false" ht="11.1" hidden="false" customHeight="true" outlineLevel="0" collapsed="false">
      <c r="A33" s="245"/>
      <c r="B33" s="246" t="s">
        <v>206</v>
      </c>
      <c r="C33" s="247" t="n">
        <v>5537</v>
      </c>
      <c r="D33" s="247" t="n">
        <v>377</v>
      </c>
      <c r="E33" s="247" t="n">
        <v>258</v>
      </c>
      <c r="F33" s="247" t="n">
        <v>78</v>
      </c>
      <c r="G33" s="247" t="n">
        <v>41</v>
      </c>
      <c r="H33" s="247" t="n">
        <v>1364</v>
      </c>
      <c r="I33" s="247" t="n">
        <v>807</v>
      </c>
      <c r="J33" s="247" t="n">
        <v>438</v>
      </c>
      <c r="K33" s="247" t="n">
        <v>119</v>
      </c>
      <c r="L33" s="247" t="n">
        <v>782</v>
      </c>
      <c r="M33" s="247" t="n">
        <v>501</v>
      </c>
      <c r="N33" s="247" t="n">
        <v>177</v>
      </c>
      <c r="O33" s="247" t="n">
        <v>104</v>
      </c>
      <c r="P33" s="247" t="n">
        <v>2974</v>
      </c>
      <c r="Q33" s="247" t="n">
        <v>1708</v>
      </c>
      <c r="R33" s="247" t="n">
        <v>993</v>
      </c>
      <c r="S33" s="247" t="n">
        <v>273</v>
      </c>
      <c r="T33" s="247" t="n">
        <v>1213</v>
      </c>
      <c r="U33" s="247" t="n">
        <v>600</v>
      </c>
      <c r="V33" s="247" t="n">
        <v>418</v>
      </c>
      <c r="W33" s="247" t="n">
        <v>195</v>
      </c>
      <c r="X33" s="247" t="n">
        <v>1660</v>
      </c>
      <c r="Y33" s="247" t="n">
        <v>637</v>
      </c>
      <c r="Z33" s="247" t="n">
        <v>683</v>
      </c>
      <c r="AA33" s="247" t="n">
        <v>340</v>
      </c>
      <c r="AB33" s="247" t="n">
        <v>1084</v>
      </c>
      <c r="AC33" s="247" t="n">
        <v>430</v>
      </c>
      <c r="AD33" s="247" t="n">
        <v>423</v>
      </c>
      <c r="AE33" s="247" t="n">
        <v>231</v>
      </c>
      <c r="AF33" s="247" t="n">
        <v>914</v>
      </c>
      <c r="AG33" s="247" t="n">
        <v>310</v>
      </c>
      <c r="AH33" s="247" t="n">
        <v>357</v>
      </c>
      <c r="AI33" s="247" t="n">
        <v>247</v>
      </c>
      <c r="AJ33" s="247" t="n">
        <v>841</v>
      </c>
      <c r="AK33" s="247" t="n">
        <v>286</v>
      </c>
      <c r="AL33" s="247" t="n">
        <v>271</v>
      </c>
      <c r="AM33" s="247" t="n">
        <v>284</v>
      </c>
      <c r="AN33" s="247" t="n">
        <v>0</v>
      </c>
      <c r="AO33" s="245" t="n">
        <v>13</v>
      </c>
    </row>
    <row r="34" customFormat="false" ht="12.75" hidden="false" customHeight="false" outlineLevel="0" collapsed="false">
      <c r="A34" s="245" t="n">
        <v>14</v>
      </c>
      <c r="B34" s="251" t="s">
        <v>177</v>
      </c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49"/>
      <c r="AN34" s="249"/>
    </row>
    <row r="35" customFormat="false" ht="11.1" hidden="false" customHeight="true" outlineLevel="0" collapsed="false">
      <c r="A35" s="245"/>
      <c r="B35" s="246" t="s">
        <v>178</v>
      </c>
      <c r="C35" s="247" t="n">
        <v>920</v>
      </c>
      <c r="D35" s="247" t="n">
        <v>24</v>
      </c>
      <c r="E35" s="247" t="n">
        <v>16</v>
      </c>
      <c r="F35" s="247" t="n">
        <v>2</v>
      </c>
      <c r="G35" s="247" t="n">
        <v>6</v>
      </c>
      <c r="H35" s="247" t="n">
        <v>144</v>
      </c>
      <c r="I35" s="247" t="n">
        <v>85</v>
      </c>
      <c r="J35" s="247" t="n">
        <v>40</v>
      </c>
      <c r="K35" s="247" t="n">
        <v>19</v>
      </c>
      <c r="L35" s="247" t="n">
        <v>130</v>
      </c>
      <c r="M35" s="247" t="n">
        <v>100</v>
      </c>
      <c r="N35" s="247" t="n">
        <v>22</v>
      </c>
      <c r="O35" s="247" t="n">
        <v>8</v>
      </c>
      <c r="P35" s="247" t="n">
        <v>477</v>
      </c>
      <c r="Q35" s="247" t="n">
        <v>258</v>
      </c>
      <c r="R35" s="247" t="n">
        <v>148</v>
      </c>
      <c r="S35" s="247" t="n">
        <v>71</v>
      </c>
      <c r="T35" s="247" t="n">
        <v>192</v>
      </c>
      <c r="U35" s="247" t="n">
        <v>92</v>
      </c>
      <c r="V35" s="247" t="n">
        <v>75</v>
      </c>
      <c r="W35" s="247" t="n">
        <v>25</v>
      </c>
      <c r="X35" s="247" t="n">
        <v>331</v>
      </c>
      <c r="Y35" s="247" t="n">
        <v>135</v>
      </c>
      <c r="Z35" s="247" t="n">
        <v>131</v>
      </c>
      <c r="AA35" s="247" t="n">
        <v>65</v>
      </c>
      <c r="AB35" s="247" t="n">
        <v>302</v>
      </c>
      <c r="AC35" s="247" t="n">
        <v>134</v>
      </c>
      <c r="AD35" s="247" t="n">
        <v>112</v>
      </c>
      <c r="AE35" s="247" t="n">
        <v>56</v>
      </c>
      <c r="AF35" s="247" t="n">
        <v>178</v>
      </c>
      <c r="AG35" s="247" t="n">
        <v>55</v>
      </c>
      <c r="AH35" s="247" t="n">
        <v>67</v>
      </c>
      <c r="AI35" s="247" t="n">
        <v>56</v>
      </c>
      <c r="AJ35" s="247" t="n">
        <v>157</v>
      </c>
      <c r="AK35" s="247" t="n">
        <v>45</v>
      </c>
      <c r="AL35" s="247" t="n">
        <v>59</v>
      </c>
      <c r="AM35" s="247" t="n">
        <v>53</v>
      </c>
      <c r="AN35" s="247" t="n">
        <v>0</v>
      </c>
      <c r="AO35" s="245" t="n">
        <v>14</v>
      </c>
    </row>
    <row r="36" customFormat="false" ht="11.1" hidden="false" customHeight="true" outlineLevel="0" collapsed="false">
      <c r="A36" s="245" t="n">
        <v>15</v>
      </c>
      <c r="B36" s="251" t="s">
        <v>205</v>
      </c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</row>
    <row r="37" customFormat="false" ht="9" hidden="false" customHeight="false" outlineLevel="0" collapsed="false">
      <c r="A37" s="245"/>
      <c r="B37" s="246" t="s">
        <v>206</v>
      </c>
      <c r="C37" s="247" t="n">
        <v>1774</v>
      </c>
      <c r="D37" s="247" t="n">
        <v>51</v>
      </c>
      <c r="E37" s="247" t="n">
        <v>27</v>
      </c>
      <c r="F37" s="247" t="n">
        <v>7</v>
      </c>
      <c r="G37" s="247" t="n">
        <v>17</v>
      </c>
      <c r="H37" s="247" t="n">
        <v>304</v>
      </c>
      <c r="I37" s="247" t="n">
        <v>180</v>
      </c>
      <c r="J37" s="247" t="n">
        <v>82</v>
      </c>
      <c r="K37" s="247" t="n">
        <v>42</v>
      </c>
      <c r="L37" s="247" t="n">
        <v>261</v>
      </c>
      <c r="M37" s="247" t="n">
        <v>198</v>
      </c>
      <c r="N37" s="247" t="n">
        <v>49</v>
      </c>
      <c r="O37" s="247" t="n">
        <v>14</v>
      </c>
      <c r="P37" s="247" t="n">
        <v>966</v>
      </c>
      <c r="Q37" s="247" t="n">
        <v>521</v>
      </c>
      <c r="R37" s="247" t="n">
        <v>288</v>
      </c>
      <c r="S37" s="247" t="n">
        <v>157</v>
      </c>
      <c r="T37" s="247" t="n">
        <v>357</v>
      </c>
      <c r="U37" s="247" t="n">
        <v>169</v>
      </c>
      <c r="V37" s="247" t="n">
        <v>137</v>
      </c>
      <c r="W37" s="247" t="n">
        <v>51</v>
      </c>
      <c r="X37" s="247" t="n">
        <v>652</v>
      </c>
      <c r="Y37" s="247" t="n">
        <v>248</v>
      </c>
      <c r="Z37" s="247" t="n">
        <v>282</v>
      </c>
      <c r="AA37" s="247" t="n">
        <v>122</v>
      </c>
      <c r="AB37" s="247" t="n">
        <v>577</v>
      </c>
      <c r="AC37" s="247" t="n">
        <v>231</v>
      </c>
      <c r="AD37" s="247" t="n">
        <v>218</v>
      </c>
      <c r="AE37" s="247" t="n">
        <v>128</v>
      </c>
      <c r="AF37" s="247" t="n">
        <v>380</v>
      </c>
      <c r="AG37" s="247" t="n">
        <v>112</v>
      </c>
      <c r="AH37" s="247" t="n">
        <v>142</v>
      </c>
      <c r="AI37" s="247" t="n">
        <v>126</v>
      </c>
      <c r="AJ37" s="247" t="n">
        <v>313</v>
      </c>
      <c r="AK37" s="247" t="n">
        <v>88</v>
      </c>
      <c r="AL37" s="247" t="n">
        <v>115</v>
      </c>
      <c r="AM37" s="247" t="n">
        <v>110</v>
      </c>
      <c r="AN37" s="247" t="n">
        <v>0</v>
      </c>
      <c r="AO37" s="245" t="n">
        <v>15</v>
      </c>
    </row>
    <row r="38" customFormat="false" ht="11.1" hidden="false" customHeight="true" outlineLevel="0" collapsed="false">
      <c r="A38" s="245" t="n">
        <v>16</v>
      </c>
      <c r="B38" s="246" t="s">
        <v>179</v>
      </c>
      <c r="C38" s="247" t="n">
        <v>130</v>
      </c>
      <c r="D38" s="247" t="n">
        <v>16</v>
      </c>
      <c r="E38" s="247" t="n">
        <v>14</v>
      </c>
      <c r="F38" s="247" t="n">
        <v>2</v>
      </c>
      <c r="G38" s="247" t="n">
        <v>0</v>
      </c>
      <c r="H38" s="247" t="n">
        <v>29</v>
      </c>
      <c r="I38" s="247" t="n">
        <v>13</v>
      </c>
      <c r="J38" s="247" t="n">
        <v>11</v>
      </c>
      <c r="K38" s="247" t="n">
        <v>5</v>
      </c>
      <c r="L38" s="247" t="n">
        <v>25</v>
      </c>
      <c r="M38" s="247" t="n">
        <v>19</v>
      </c>
      <c r="N38" s="247" t="n">
        <v>5</v>
      </c>
      <c r="O38" s="247" t="n">
        <v>1</v>
      </c>
      <c r="P38" s="247" t="n">
        <v>48</v>
      </c>
      <c r="Q38" s="247" t="n">
        <v>27</v>
      </c>
      <c r="R38" s="247" t="n">
        <v>15</v>
      </c>
      <c r="S38" s="247" t="n">
        <v>6</v>
      </c>
      <c r="T38" s="247" t="n">
        <v>37</v>
      </c>
      <c r="U38" s="247" t="n">
        <v>13</v>
      </c>
      <c r="V38" s="247" t="n">
        <v>18</v>
      </c>
      <c r="W38" s="247" t="n">
        <v>6</v>
      </c>
      <c r="X38" s="247" t="n">
        <v>27</v>
      </c>
      <c r="Y38" s="247" t="n">
        <v>13</v>
      </c>
      <c r="Z38" s="247" t="n">
        <v>6</v>
      </c>
      <c r="AA38" s="247" t="n">
        <v>8</v>
      </c>
      <c r="AB38" s="247" t="n">
        <v>27</v>
      </c>
      <c r="AC38" s="247" t="n">
        <v>14</v>
      </c>
      <c r="AD38" s="247" t="n">
        <v>7</v>
      </c>
      <c r="AE38" s="247" t="n">
        <v>6</v>
      </c>
      <c r="AF38" s="247" t="n">
        <v>30</v>
      </c>
      <c r="AG38" s="247" t="n">
        <v>11</v>
      </c>
      <c r="AH38" s="247" t="n">
        <v>11</v>
      </c>
      <c r="AI38" s="247" t="n">
        <v>8</v>
      </c>
      <c r="AJ38" s="247" t="n">
        <v>25</v>
      </c>
      <c r="AK38" s="247" t="n">
        <v>6</v>
      </c>
      <c r="AL38" s="247" t="n">
        <v>9</v>
      </c>
      <c r="AM38" s="247" t="n">
        <v>10</v>
      </c>
      <c r="AN38" s="247" t="n">
        <v>0</v>
      </c>
      <c r="AO38" s="245" t="n">
        <v>16</v>
      </c>
    </row>
    <row r="39" customFormat="false" ht="11.1" hidden="false" customHeight="true" outlineLevel="0" collapsed="false">
      <c r="A39" s="245" t="n">
        <v>17</v>
      </c>
      <c r="B39" s="251" t="s">
        <v>20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  <c r="AD39" s="249"/>
      <c r="AE39" s="249"/>
      <c r="AF39" s="249"/>
      <c r="AG39" s="249"/>
      <c r="AH39" s="249"/>
      <c r="AI39" s="249"/>
      <c r="AJ39" s="249"/>
      <c r="AK39" s="249"/>
      <c r="AL39" s="249"/>
      <c r="AM39" s="249"/>
      <c r="AN39" s="249"/>
    </row>
    <row r="40" customFormat="false" ht="9" hidden="false" customHeight="false" outlineLevel="0" collapsed="false">
      <c r="A40" s="245"/>
      <c r="B40" s="246" t="s">
        <v>206</v>
      </c>
      <c r="C40" s="247" t="n">
        <v>205</v>
      </c>
      <c r="D40" s="247" t="n">
        <v>26</v>
      </c>
      <c r="E40" s="247" t="n">
        <v>24</v>
      </c>
      <c r="F40" s="247" t="n">
        <v>2</v>
      </c>
      <c r="G40" s="247" t="n">
        <v>0</v>
      </c>
      <c r="H40" s="247" t="n">
        <v>52</v>
      </c>
      <c r="I40" s="247" t="n">
        <v>18</v>
      </c>
      <c r="J40" s="247" t="n">
        <v>27</v>
      </c>
      <c r="K40" s="247" t="n">
        <v>7</v>
      </c>
      <c r="L40" s="247" t="n">
        <v>35</v>
      </c>
      <c r="M40" s="247" t="n">
        <v>26</v>
      </c>
      <c r="N40" s="247" t="n">
        <v>8</v>
      </c>
      <c r="O40" s="247" t="n">
        <v>1</v>
      </c>
      <c r="P40" s="247" t="n">
        <v>82</v>
      </c>
      <c r="Q40" s="247" t="n">
        <v>49</v>
      </c>
      <c r="R40" s="247" t="n">
        <v>22</v>
      </c>
      <c r="S40" s="247" t="n">
        <v>11</v>
      </c>
      <c r="T40" s="247" t="n">
        <v>55</v>
      </c>
      <c r="U40" s="247" t="n">
        <v>16</v>
      </c>
      <c r="V40" s="247" t="n">
        <v>30</v>
      </c>
      <c r="W40" s="247" t="n">
        <v>9</v>
      </c>
      <c r="X40" s="247" t="n">
        <v>45</v>
      </c>
      <c r="Y40" s="247" t="n">
        <v>22</v>
      </c>
      <c r="Z40" s="247" t="n">
        <v>9</v>
      </c>
      <c r="AA40" s="247" t="n">
        <v>14</v>
      </c>
      <c r="AB40" s="247" t="n">
        <v>45</v>
      </c>
      <c r="AC40" s="247" t="n">
        <v>26</v>
      </c>
      <c r="AD40" s="247" t="n">
        <v>7</v>
      </c>
      <c r="AE40" s="247" t="n">
        <v>12</v>
      </c>
      <c r="AF40" s="247" t="n">
        <v>43</v>
      </c>
      <c r="AG40" s="247" t="n">
        <v>16</v>
      </c>
      <c r="AH40" s="247" t="n">
        <v>19</v>
      </c>
      <c r="AI40" s="247" t="n">
        <v>8</v>
      </c>
      <c r="AJ40" s="247" t="n">
        <v>43</v>
      </c>
      <c r="AK40" s="247" t="n">
        <v>8</v>
      </c>
      <c r="AL40" s="247" t="n">
        <v>15</v>
      </c>
      <c r="AM40" s="247" t="n">
        <v>20</v>
      </c>
      <c r="AN40" s="247" t="n">
        <v>0</v>
      </c>
      <c r="AO40" s="245" t="n">
        <v>17</v>
      </c>
    </row>
    <row r="41" customFormat="false" ht="11.1" hidden="false" customHeight="true" outlineLevel="0" collapsed="false">
      <c r="A41" s="245" t="n">
        <v>18</v>
      </c>
      <c r="B41" s="246" t="s">
        <v>181</v>
      </c>
      <c r="C41" s="247" t="n">
        <v>200</v>
      </c>
      <c r="D41" s="247" t="n">
        <v>16</v>
      </c>
      <c r="E41" s="247" t="n">
        <v>14</v>
      </c>
      <c r="F41" s="247" t="n">
        <v>1</v>
      </c>
      <c r="G41" s="247" t="n">
        <v>1</v>
      </c>
      <c r="H41" s="247" t="n">
        <v>40</v>
      </c>
      <c r="I41" s="247" t="n">
        <v>29</v>
      </c>
      <c r="J41" s="247" t="n">
        <v>11</v>
      </c>
      <c r="K41" s="247" t="n">
        <v>0</v>
      </c>
      <c r="L41" s="247" t="n">
        <v>21</v>
      </c>
      <c r="M41" s="247" t="n">
        <v>16</v>
      </c>
      <c r="N41" s="247" t="n">
        <v>4</v>
      </c>
      <c r="O41" s="247" t="n">
        <v>1</v>
      </c>
      <c r="P41" s="247" t="n">
        <v>80</v>
      </c>
      <c r="Q41" s="247" t="n">
        <v>47</v>
      </c>
      <c r="R41" s="247" t="n">
        <v>25</v>
      </c>
      <c r="S41" s="247" t="n">
        <v>8</v>
      </c>
      <c r="T41" s="247" t="n">
        <v>46</v>
      </c>
      <c r="U41" s="247" t="n">
        <v>25</v>
      </c>
      <c r="V41" s="247" t="n">
        <v>13</v>
      </c>
      <c r="W41" s="247" t="n">
        <v>8</v>
      </c>
      <c r="X41" s="247" t="n">
        <v>38</v>
      </c>
      <c r="Y41" s="247" t="n">
        <v>18</v>
      </c>
      <c r="Z41" s="247" t="n">
        <v>13</v>
      </c>
      <c r="AA41" s="247" t="n">
        <v>7</v>
      </c>
      <c r="AB41" s="247" t="n">
        <v>35</v>
      </c>
      <c r="AC41" s="247" t="n">
        <v>19</v>
      </c>
      <c r="AD41" s="247" t="n">
        <v>9</v>
      </c>
      <c r="AE41" s="247" t="n">
        <v>7</v>
      </c>
      <c r="AF41" s="247" t="n">
        <v>39</v>
      </c>
      <c r="AG41" s="247" t="n">
        <v>19</v>
      </c>
      <c r="AH41" s="247" t="n">
        <v>14</v>
      </c>
      <c r="AI41" s="247" t="n">
        <v>6</v>
      </c>
      <c r="AJ41" s="247" t="n">
        <v>27</v>
      </c>
      <c r="AK41" s="247" t="n">
        <v>13</v>
      </c>
      <c r="AL41" s="247" t="n">
        <v>7</v>
      </c>
      <c r="AM41" s="247" t="n">
        <v>7</v>
      </c>
      <c r="AN41" s="247" t="n">
        <v>0</v>
      </c>
      <c r="AO41" s="245" t="n">
        <v>18</v>
      </c>
    </row>
    <row r="42" customFormat="false" ht="12" hidden="false" customHeight="true" outlineLevel="0" collapsed="false">
      <c r="A42" s="245" t="n">
        <v>19</v>
      </c>
      <c r="B42" s="251" t="s">
        <v>205</v>
      </c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  <c r="AD42" s="249"/>
      <c r="AE42" s="249"/>
      <c r="AF42" s="249"/>
      <c r="AG42" s="249"/>
      <c r="AH42" s="249"/>
      <c r="AI42" s="249"/>
      <c r="AJ42" s="249"/>
      <c r="AK42" s="249"/>
      <c r="AL42" s="249"/>
      <c r="AM42" s="249"/>
      <c r="AN42" s="249"/>
      <c r="AO42" s="255"/>
    </row>
    <row r="43" customFormat="false" ht="9" hidden="false" customHeight="false" outlineLevel="0" collapsed="false">
      <c r="A43" s="245"/>
      <c r="B43" s="246" t="s">
        <v>206</v>
      </c>
      <c r="C43" s="247" t="n">
        <v>273</v>
      </c>
      <c r="D43" s="247" t="n">
        <v>21</v>
      </c>
      <c r="E43" s="247" t="n">
        <v>18</v>
      </c>
      <c r="F43" s="247" t="n">
        <v>1</v>
      </c>
      <c r="G43" s="247" t="n">
        <v>2</v>
      </c>
      <c r="H43" s="247" t="n">
        <v>50</v>
      </c>
      <c r="I43" s="247" t="n">
        <v>34</v>
      </c>
      <c r="J43" s="247" t="n">
        <v>16</v>
      </c>
      <c r="K43" s="247" t="n">
        <v>0</v>
      </c>
      <c r="L43" s="247" t="n">
        <v>28</v>
      </c>
      <c r="M43" s="247" t="n">
        <v>23</v>
      </c>
      <c r="N43" s="247" t="n">
        <v>4</v>
      </c>
      <c r="O43" s="247" t="n">
        <v>1</v>
      </c>
      <c r="P43" s="247" t="n">
        <v>123</v>
      </c>
      <c r="Q43" s="247" t="n">
        <v>80</v>
      </c>
      <c r="R43" s="247" t="n">
        <v>31</v>
      </c>
      <c r="S43" s="247" t="n">
        <v>12</v>
      </c>
      <c r="T43" s="247" t="n">
        <v>64</v>
      </c>
      <c r="U43" s="247" t="n">
        <v>27</v>
      </c>
      <c r="V43" s="247" t="n">
        <v>23</v>
      </c>
      <c r="W43" s="247" t="n">
        <v>14</v>
      </c>
      <c r="X43" s="247" t="n">
        <v>64</v>
      </c>
      <c r="Y43" s="247" t="n">
        <v>24</v>
      </c>
      <c r="Z43" s="247" t="n">
        <v>25</v>
      </c>
      <c r="AA43" s="247" t="n">
        <v>15</v>
      </c>
      <c r="AB43" s="247" t="n">
        <v>50</v>
      </c>
      <c r="AC43" s="247" t="n">
        <v>21</v>
      </c>
      <c r="AD43" s="247" t="n">
        <v>13</v>
      </c>
      <c r="AE43" s="247" t="n">
        <v>16</v>
      </c>
      <c r="AF43" s="247" t="n">
        <v>56</v>
      </c>
      <c r="AG43" s="247" t="n">
        <v>30</v>
      </c>
      <c r="AH43" s="247" t="n">
        <v>19</v>
      </c>
      <c r="AI43" s="247" t="n">
        <v>7</v>
      </c>
      <c r="AJ43" s="247" t="n">
        <v>34</v>
      </c>
      <c r="AK43" s="247" t="n">
        <v>16</v>
      </c>
      <c r="AL43" s="247" t="n">
        <v>11</v>
      </c>
      <c r="AM43" s="247" t="n">
        <v>7</v>
      </c>
      <c r="AN43" s="247" t="n">
        <v>0</v>
      </c>
      <c r="AO43" s="245" t="n">
        <v>19</v>
      </c>
    </row>
    <row r="44" customFormat="false" ht="14.25" hidden="false" customHeight="true" outlineLevel="0" collapsed="false">
      <c r="A44" s="245"/>
      <c r="B44" s="256"/>
      <c r="C44" s="257" t="s">
        <v>113</v>
      </c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 t="s">
        <v>113</v>
      </c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45"/>
    </row>
    <row r="45" customFormat="false" ht="9" hidden="false" customHeight="false" outlineLevel="0" collapsed="false">
      <c r="A45" s="245" t="n">
        <v>20</v>
      </c>
      <c r="B45" s="246" t="s">
        <v>159</v>
      </c>
      <c r="C45" s="247" t="n">
        <v>10954</v>
      </c>
      <c r="D45" s="247" t="n">
        <v>835</v>
      </c>
      <c r="E45" s="247" t="n">
        <v>656</v>
      </c>
      <c r="F45" s="247" t="n">
        <v>134</v>
      </c>
      <c r="G45" s="247" t="n">
        <v>45</v>
      </c>
      <c r="H45" s="247" t="n">
        <v>2837</v>
      </c>
      <c r="I45" s="247" t="n">
        <v>1781</v>
      </c>
      <c r="J45" s="247" t="n">
        <v>797</v>
      </c>
      <c r="K45" s="247" t="n">
        <v>259</v>
      </c>
      <c r="L45" s="247" t="n">
        <v>1341</v>
      </c>
      <c r="M45" s="247" t="n">
        <v>861</v>
      </c>
      <c r="N45" s="247" t="n">
        <v>329</v>
      </c>
      <c r="O45" s="247" t="n">
        <v>151</v>
      </c>
      <c r="P45" s="247" t="n">
        <v>5060</v>
      </c>
      <c r="Q45" s="247" t="n">
        <v>2754</v>
      </c>
      <c r="R45" s="247" t="n">
        <v>1667</v>
      </c>
      <c r="S45" s="247" t="n">
        <v>639</v>
      </c>
      <c r="T45" s="247" t="n">
        <v>2160</v>
      </c>
      <c r="U45" s="247" t="n">
        <v>992</v>
      </c>
      <c r="V45" s="247" t="n">
        <v>779</v>
      </c>
      <c r="W45" s="247" t="n">
        <v>389</v>
      </c>
      <c r="X45" s="247" t="n">
        <v>2835</v>
      </c>
      <c r="Y45" s="247" t="n">
        <v>1164</v>
      </c>
      <c r="Z45" s="247" t="n">
        <v>1046</v>
      </c>
      <c r="AA45" s="247" t="n">
        <v>625</v>
      </c>
      <c r="AB45" s="247" t="n">
        <v>2424</v>
      </c>
      <c r="AC45" s="247" t="n">
        <v>1114</v>
      </c>
      <c r="AD45" s="247" t="n">
        <v>871</v>
      </c>
      <c r="AE45" s="247" t="n">
        <v>439</v>
      </c>
      <c r="AF45" s="247" t="n">
        <v>2122</v>
      </c>
      <c r="AG45" s="247" t="n">
        <v>805</v>
      </c>
      <c r="AH45" s="247" t="n">
        <v>788</v>
      </c>
      <c r="AI45" s="247" t="n">
        <v>529</v>
      </c>
      <c r="AJ45" s="247" t="n">
        <v>1988</v>
      </c>
      <c r="AK45" s="247" t="n">
        <v>827</v>
      </c>
      <c r="AL45" s="247" t="n">
        <v>640</v>
      </c>
      <c r="AM45" s="247" t="n">
        <v>521</v>
      </c>
      <c r="AN45" s="247" t="n">
        <v>0</v>
      </c>
      <c r="AO45" s="245" t="n">
        <v>20</v>
      </c>
    </row>
    <row r="46" customFormat="false" ht="12.75" hidden="false" customHeight="false" outlineLevel="0" collapsed="false">
      <c r="A46" s="245"/>
      <c r="B46" s="248" t="s">
        <v>160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5"/>
    </row>
    <row r="47" customFormat="false" ht="9" hidden="false" customHeight="false" outlineLevel="0" collapsed="false">
      <c r="A47" s="245" t="n">
        <v>21</v>
      </c>
      <c r="B47" s="250" t="s">
        <v>161</v>
      </c>
      <c r="C47" s="247" t="n">
        <v>6097</v>
      </c>
      <c r="D47" s="247" t="n">
        <v>551</v>
      </c>
      <c r="E47" s="247" t="n">
        <v>462</v>
      </c>
      <c r="F47" s="247" t="n">
        <v>68</v>
      </c>
      <c r="G47" s="247" t="n">
        <v>21</v>
      </c>
      <c r="H47" s="247" t="n">
        <v>1538</v>
      </c>
      <c r="I47" s="247" t="n">
        <v>971</v>
      </c>
      <c r="J47" s="247" t="n">
        <v>444</v>
      </c>
      <c r="K47" s="247" t="n">
        <v>123</v>
      </c>
      <c r="L47" s="247" t="n">
        <v>692</v>
      </c>
      <c r="M47" s="247" t="n">
        <v>455</v>
      </c>
      <c r="N47" s="247" t="n">
        <v>165</v>
      </c>
      <c r="O47" s="247" t="n">
        <v>72</v>
      </c>
      <c r="P47" s="247" t="n">
        <v>2487</v>
      </c>
      <c r="Q47" s="247" t="n">
        <v>1356</v>
      </c>
      <c r="R47" s="247" t="n">
        <v>765</v>
      </c>
      <c r="S47" s="247" t="n">
        <v>366</v>
      </c>
      <c r="T47" s="247" t="n">
        <v>1251</v>
      </c>
      <c r="U47" s="247" t="n">
        <v>565</v>
      </c>
      <c r="V47" s="247" t="n">
        <v>461</v>
      </c>
      <c r="W47" s="247" t="n">
        <v>225</v>
      </c>
      <c r="X47" s="247" t="n">
        <v>1537</v>
      </c>
      <c r="Y47" s="247" t="n">
        <v>679</v>
      </c>
      <c r="Z47" s="247" t="n">
        <v>521</v>
      </c>
      <c r="AA47" s="247" t="n">
        <v>337</v>
      </c>
      <c r="AB47" s="247" t="n">
        <v>1369</v>
      </c>
      <c r="AC47" s="247" t="n">
        <v>670</v>
      </c>
      <c r="AD47" s="247" t="n">
        <v>457</v>
      </c>
      <c r="AE47" s="247" t="n">
        <v>242</v>
      </c>
      <c r="AF47" s="247" t="n">
        <v>1171</v>
      </c>
      <c r="AG47" s="247" t="n">
        <v>463</v>
      </c>
      <c r="AH47" s="247" t="n">
        <v>447</v>
      </c>
      <c r="AI47" s="247" t="n">
        <v>261</v>
      </c>
      <c r="AJ47" s="247" t="n">
        <v>1066</v>
      </c>
      <c r="AK47" s="247" t="n">
        <v>476</v>
      </c>
      <c r="AL47" s="247" t="n">
        <v>340</v>
      </c>
      <c r="AM47" s="247" t="n">
        <v>250</v>
      </c>
      <c r="AN47" s="247" t="n">
        <v>0</v>
      </c>
      <c r="AO47" s="245" t="n">
        <v>21</v>
      </c>
    </row>
    <row r="48" customFormat="false" ht="9" hidden="false" customHeight="false" outlineLevel="0" collapsed="false">
      <c r="A48" s="245" t="n">
        <v>22</v>
      </c>
      <c r="B48" s="250" t="s">
        <v>162</v>
      </c>
      <c r="C48" s="247" t="n">
        <v>2433</v>
      </c>
      <c r="D48" s="247" t="n">
        <v>129</v>
      </c>
      <c r="E48" s="247" t="n">
        <v>87</v>
      </c>
      <c r="F48" s="247" t="n">
        <v>31</v>
      </c>
      <c r="G48" s="247" t="n">
        <v>11</v>
      </c>
      <c r="H48" s="247" t="n">
        <v>559</v>
      </c>
      <c r="I48" s="247" t="n">
        <v>349</v>
      </c>
      <c r="J48" s="247" t="n">
        <v>152</v>
      </c>
      <c r="K48" s="247" t="n">
        <v>58</v>
      </c>
      <c r="L48" s="247" t="n">
        <v>305</v>
      </c>
      <c r="M48" s="247" t="n">
        <v>195</v>
      </c>
      <c r="N48" s="247" t="n">
        <v>70</v>
      </c>
      <c r="O48" s="247" t="n">
        <v>40</v>
      </c>
      <c r="P48" s="247" t="n">
        <v>1282</v>
      </c>
      <c r="Q48" s="247" t="n">
        <v>719</v>
      </c>
      <c r="R48" s="247" t="n">
        <v>431</v>
      </c>
      <c r="S48" s="247" t="n">
        <v>132</v>
      </c>
      <c r="T48" s="247" t="n">
        <v>507</v>
      </c>
      <c r="U48" s="247" t="n">
        <v>242</v>
      </c>
      <c r="V48" s="247" t="n">
        <v>183</v>
      </c>
      <c r="W48" s="247" t="n">
        <v>82</v>
      </c>
      <c r="X48" s="247" t="n">
        <v>663</v>
      </c>
      <c r="Y48" s="247" t="n">
        <v>249</v>
      </c>
      <c r="Z48" s="247" t="n">
        <v>269</v>
      </c>
      <c r="AA48" s="247" t="n">
        <v>145</v>
      </c>
      <c r="AB48" s="247" t="n">
        <v>542</v>
      </c>
      <c r="AC48" s="247" t="n">
        <v>248</v>
      </c>
      <c r="AD48" s="247" t="n">
        <v>200</v>
      </c>
      <c r="AE48" s="247" t="n">
        <v>94</v>
      </c>
      <c r="AF48" s="247" t="n">
        <v>488</v>
      </c>
      <c r="AG48" s="247" t="n">
        <v>175</v>
      </c>
      <c r="AH48" s="247" t="n">
        <v>178</v>
      </c>
      <c r="AI48" s="247" t="n">
        <v>135</v>
      </c>
      <c r="AJ48" s="247" t="n">
        <v>454</v>
      </c>
      <c r="AK48" s="247" t="n">
        <v>169</v>
      </c>
      <c r="AL48" s="247" t="n">
        <v>155</v>
      </c>
      <c r="AM48" s="247" t="n">
        <v>130</v>
      </c>
      <c r="AN48" s="247" t="n">
        <v>0</v>
      </c>
      <c r="AO48" s="245" t="n">
        <v>22</v>
      </c>
    </row>
    <row r="49" customFormat="false" ht="9" hidden="false" customHeight="false" outlineLevel="0" collapsed="false">
      <c r="A49" s="245" t="n">
        <v>23</v>
      </c>
      <c r="B49" s="250" t="s">
        <v>163</v>
      </c>
      <c r="C49" s="247" t="n">
        <v>1375</v>
      </c>
      <c r="D49" s="247" t="n">
        <v>90</v>
      </c>
      <c r="E49" s="247" t="n">
        <v>64</v>
      </c>
      <c r="F49" s="247" t="n">
        <v>20</v>
      </c>
      <c r="G49" s="247" t="n">
        <v>6</v>
      </c>
      <c r="H49" s="247" t="n">
        <v>368</v>
      </c>
      <c r="I49" s="247" t="n">
        <v>229</v>
      </c>
      <c r="J49" s="247" t="n">
        <v>103</v>
      </c>
      <c r="K49" s="247" t="n">
        <v>36</v>
      </c>
      <c r="L49" s="247" t="n">
        <v>187</v>
      </c>
      <c r="M49" s="247" t="n">
        <v>116</v>
      </c>
      <c r="N49" s="247" t="n">
        <v>52</v>
      </c>
      <c r="O49" s="247" t="n">
        <v>19</v>
      </c>
      <c r="P49" s="247" t="n">
        <v>726</v>
      </c>
      <c r="Q49" s="247" t="n">
        <v>387</v>
      </c>
      <c r="R49" s="247" t="n">
        <v>262</v>
      </c>
      <c r="S49" s="247" t="n">
        <v>77</v>
      </c>
      <c r="T49" s="247" t="n">
        <v>238</v>
      </c>
      <c r="U49" s="247" t="n">
        <v>108</v>
      </c>
      <c r="V49" s="247" t="n">
        <v>78</v>
      </c>
      <c r="W49" s="247" t="n">
        <v>52</v>
      </c>
      <c r="X49" s="247" t="n">
        <v>381</v>
      </c>
      <c r="Y49" s="247" t="n">
        <v>140</v>
      </c>
      <c r="Z49" s="247" t="n">
        <v>151</v>
      </c>
      <c r="AA49" s="247" t="n">
        <v>90</v>
      </c>
      <c r="AB49" s="247" t="n">
        <v>306</v>
      </c>
      <c r="AC49" s="247" t="n">
        <v>130</v>
      </c>
      <c r="AD49" s="247" t="n">
        <v>117</v>
      </c>
      <c r="AE49" s="247" t="n">
        <v>59</v>
      </c>
      <c r="AF49" s="247" t="n">
        <v>282</v>
      </c>
      <c r="AG49" s="247" t="n">
        <v>96</v>
      </c>
      <c r="AH49" s="247" t="n">
        <v>103</v>
      </c>
      <c r="AI49" s="247" t="n">
        <v>83</v>
      </c>
      <c r="AJ49" s="247" t="n">
        <v>253</v>
      </c>
      <c r="AK49" s="247" t="n">
        <v>105</v>
      </c>
      <c r="AL49" s="247" t="n">
        <v>82</v>
      </c>
      <c r="AM49" s="247" t="n">
        <v>66</v>
      </c>
      <c r="AN49" s="247" t="n">
        <v>0</v>
      </c>
      <c r="AO49" s="245" t="n">
        <v>23</v>
      </c>
    </row>
    <row r="50" customFormat="false" ht="10.5" hidden="false" customHeight="true" outlineLevel="0" collapsed="false">
      <c r="A50" s="245" t="n">
        <v>24</v>
      </c>
      <c r="B50" s="250" t="s">
        <v>164</v>
      </c>
      <c r="C50" s="247" t="n">
        <v>1049</v>
      </c>
      <c r="D50" s="247" t="n">
        <v>65</v>
      </c>
      <c r="E50" s="247" t="n">
        <v>43</v>
      </c>
      <c r="F50" s="247" t="n">
        <v>15</v>
      </c>
      <c r="G50" s="247" t="n">
        <v>7</v>
      </c>
      <c r="H50" s="247" t="n">
        <v>372</v>
      </c>
      <c r="I50" s="247" t="n">
        <v>232</v>
      </c>
      <c r="J50" s="247" t="n">
        <v>98</v>
      </c>
      <c r="K50" s="247" t="n">
        <v>42</v>
      </c>
      <c r="L50" s="247" t="n">
        <v>157</v>
      </c>
      <c r="M50" s="247" t="n">
        <v>95</v>
      </c>
      <c r="N50" s="247" t="n">
        <v>42</v>
      </c>
      <c r="O50" s="247" t="n">
        <v>20</v>
      </c>
      <c r="P50" s="247" t="n">
        <v>565</v>
      </c>
      <c r="Q50" s="247" t="n">
        <v>292</v>
      </c>
      <c r="R50" s="247" t="n">
        <v>209</v>
      </c>
      <c r="S50" s="247" t="n">
        <v>64</v>
      </c>
      <c r="T50" s="247" t="n">
        <v>164</v>
      </c>
      <c r="U50" s="247" t="n">
        <v>77</v>
      </c>
      <c r="V50" s="247" t="n">
        <v>57</v>
      </c>
      <c r="W50" s="247" t="n">
        <v>30</v>
      </c>
      <c r="X50" s="247" t="n">
        <v>254</v>
      </c>
      <c r="Y50" s="247" t="n">
        <v>96</v>
      </c>
      <c r="Z50" s="247" t="n">
        <v>105</v>
      </c>
      <c r="AA50" s="247" t="n">
        <v>53</v>
      </c>
      <c r="AB50" s="247" t="n">
        <v>207</v>
      </c>
      <c r="AC50" s="247" t="n">
        <v>66</v>
      </c>
      <c r="AD50" s="247" t="n">
        <v>97</v>
      </c>
      <c r="AE50" s="247" t="n">
        <v>44</v>
      </c>
      <c r="AF50" s="247" t="n">
        <v>181</v>
      </c>
      <c r="AG50" s="247" t="n">
        <v>71</v>
      </c>
      <c r="AH50" s="247" t="n">
        <v>60</v>
      </c>
      <c r="AI50" s="247" t="n">
        <v>50</v>
      </c>
      <c r="AJ50" s="247" t="n">
        <v>215</v>
      </c>
      <c r="AK50" s="247" t="n">
        <v>77</v>
      </c>
      <c r="AL50" s="247" t="n">
        <v>63</v>
      </c>
      <c r="AM50" s="247" t="n">
        <v>75</v>
      </c>
      <c r="AN50" s="247" t="n">
        <v>0</v>
      </c>
      <c r="AO50" s="245" t="n">
        <v>24</v>
      </c>
    </row>
    <row r="51" customFormat="false" ht="10.5" hidden="false" customHeight="true" outlineLevel="0" collapsed="false">
      <c r="A51" s="245" t="n">
        <v>25</v>
      </c>
      <c r="B51" s="251" t="s">
        <v>201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  <c r="AD51" s="249"/>
      <c r="AE51" s="249"/>
      <c r="AF51" s="249"/>
      <c r="AG51" s="249"/>
      <c r="AH51" s="249"/>
      <c r="AI51" s="249"/>
      <c r="AJ51" s="249"/>
      <c r="AK51" s="249"/>
      <c r="AL51" s="249"/>
      <c r="AM51" s="249"/>
      <c r="AN51" s="249"/>
    </row>
    <row r="52" customFormat="false" ht="10.5" hidden="false" customHeight="true" outlineLevel="0" collapsed="false">
      <c r="A52" s="245"/>
      <c r="B52" s="246" t="s">
        <v>202</v>
      </c>
      <c r="C52" s="247" t="n">
        <v>20104</v>
      </c>
      <c r="D52" s="247" t="n">
        <v>1395</v>
      </c>
      <c r="E52" s="247" t="n">
        <v>1039</v>
      </c>
      <c r="F52" s="247" t="n">
        <v>258</v>
      </c>
      <c r="G52" s="247" t="n">
        <v>98</v>
      </c>
      <c r="H52" s="247" t="n">
        <v>5588</v>
      </c>
      <c r="I52" s="247" t="n">
        <v>3490</v>
      </c>
      <c r="J52" s="247" t="n">
        <v>1544</v>
      </c>
      <c r="K52" s="247" t="n">
        <v>554</v>
      </c>
      <c r="L52" s="247" t="n">
        <v>2613</v>
      </c>
      <c r="M52" s="247" t="n">
        <v>1646</v>
      </c>
      <c r="N52" s="247" t="n">
        <v>656</v>
      </c>
      <c r="O52" s="247" t="n">
        <v>311</v>
      </c>
      <c r="P52" s="247" t="n">
        <v>9950</v>
      </c>
      <c r="Q52" s="247" t="n">
        <v>5352</v>
      </c>
      <c r="R52" s="247" t="n">
        <v>3416</v>
      </c>
      <c r="S52" s="247" t="n">
        <v>1182</v>
      </c>
      <c r="T52" s="247" t="n">
        <v>3751</v>
      </c>
      <c r="U52" s="247" t="n">
        <v>1743</v>
      </c>
      <c r="V52" s="247" t="n">
        <v>1318</v>
      </c>
      <c r="W52" s="247" t="n">
        <v>690</v>
      </c>
      <c r="X52" s="247" t="n">
        <v>5204</v>
      </c>
      <c r="Y52" s="247" t="n">
        <v>2045</v>
      </c>
      <c r="Z52" s="247" t="n">
        <v>2010</v>
      </c>
      <c r="AA52" s="247" t="n">
        <v>1149</v>
      </c>
      <c r="AB52" s="247" t="n">
        <v>4361</v>
      </c>
      <c r="AC52" s="247" t="n">
        <v>1859</v>
      </c>
      <c r="AD52" s="247" t="n">
        <v>1668</v>
      </c>
      <c r="AE52" s="247" t="n">
        <v>834</v>
      </c>
      <c r="AF52" s="247" t="n">
        <v>3823</v>
      </c>
      <c r="AG52" s="247" t="n">
        <v>1432</v>
      </c>
      <c r="AH52" s="247" t="n">
        <v>1382</v>
      </c>
      <c r="AI52" s="247" t="n">
        <v>1009</v>
      </c>
      <c r="AJ52" s="247" t="n">
        <v>3769</v>
      </c>
      <c r="AK52" s="247" t="n">
        <v>1498</v>
      </c>
      <c r="AL52" s="247" t="n">
        <v>1208</v>
      </c>
      <c r="AM52" s="247" t="n">
        <v>1063</v>
      </c>
      <c r="AN52" s="247" t="n">
        <v>0</v>
      </c>
      <c r="AO52" s="245" t="n">
        <v>25</v>
      </c>
    </row>
    <row r="53" customFormat="false" ht="12.75" hidden="false" customHeight="true" outlineLevel="0" collapsed="false">
      <c r="A53" s="245"/>
      <c r="B53" s="252" t="s">
        <v>182</v>
      </c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49"/>
      <c r="AM53" s="249"/>
      <c r="AN53" s="249"/>
      <c r="AO53" s="245"/>
    </row>
    <row r="54" customFormat="false" ht="11.1" hidden="false" customHeight="true" outlineLevel="0" collapsed="false">
      <c r="A54" s="245" t="n">
        <v>26</v>
      </c>
      <c r="B54" s="252" t="s">
        <v>167</v>
      </c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45"/>
    </row>
    <row r="55" customFormat="false" ht="9" hidden="false" customHeight="false" outlineLevel="0" collapsed="false">
      <c r="A55" s="245"/>
      <c r="B55" s="254" t="s">
        <v>168</v>
      </c>
      <c r="C55" s="247" t="n">
        <v>3456</v>
      </c>
      <c r="D55" s="247" t="n">
        <v>396</v>
      </c>
      <c r="E55" s="247" t="n">
        <v>344</v>
      </c>
      <c r="F55" s="247" t="n">
        <v>38</v>
      </c>
      <c r="G55" s="247" t="n">
        <v>14</v>
      </c>
      <c r="H55" s="247" t="n">
        <v>1042</v>
      </c>
      <c r="I55" s="247" t="n">
        <v>647</v>
      </c>
      <c r="J55" s="247" t="n">
        <v>313</v>
      </c>
      <c r="K55" s="247" t="n">
        <v>82</v>
      </c>
      <c r="L55" s="247" t="n">
        <v>438</v>
      </c>
      <c r="M55" s="247" t="n">
        <v>285</v>
      </c>
      <c r="N55" s="247" t="n">
        <v>100</v>
      </c>
      <c r="O55" s="247" t="n">
        <v>53</v>
      </c>
      <c r="P55" s="247" t="n">
        <v>1441</v>
      </c>
      <c r="Q55" s="247" t="n">
        <v>695</v>
      </c>
      <c r="R55" s="247" t="n">
        <v>528</v>
      </c>
      <c r="S55" s="247" t="n">
        <v>218</v>
      </c>
      <c r="T55" s="247" t="n">
        <v>644</v>
      </c>
      <c r="U55" s="247" t="n">
        <v>293</v>
      </c>
      <c r="V55" s="247" t="n">
        <v>212</v>
      </c>
      <c r="W55" s="247" t="n">
        <v>139</v>
      </c>
      <c r="X55" s="247" t="n">
        <v>1150</v>
      </c>
      <c r="Y55" s="247" t="n">
        <v>466</v>
      </c>
      <c r="Z55" s="247" t="n">
        <v>401</v>
      </c>
      <c r="AA55" s="247" t="n">
        <v>283</v>
      </c>
      <c r="AB55" s="247" t="n">
        <v>671</v>
      </c>
      <c r="AC55" s="247" t="n">
        <v>273</v>
      </c>
      <c r="AD55" s="247" t="n">
        <v>246</v>
      </c>
      <c r="AE55" s="247" t="n">
        <v>152</v>
      </c>
      <c r="AF55" s="247" t="n">
        <v>581</v>
      </c>
      <c r="AG55" s="247" t="n">
        <v>216</v>
      </c>
      <c r="AH55" s="247" t="n">
        <v>197</v>
      </c>
      <c r="AI55" s="247" t="n">
        <v>168</v>
      </c>
      <c r="AJ55" s="247" t="n">
        <v>618</v>
      </c>
      <c r="AK55" s="247" t="n">
        <v>237</v>
      </c>
      <c r="AL55" s="247" t="n">
        <v>207</v>
      </c>
      <c r="AM55" s="247" t="n">
        <v>174</v>
      </c>
      <c r="AN55" s="247" t="n">
        <v>0</v>
      </c>
      <c r="AO55" s="245" t="n">
        <v>26</v>
      </c>
    </row>
    <row r="56" customFormat="false" ht="11.1" hidden="false" customHeight="true" outlineLevel="0" collapsed="false">
      <c r="A56" s="245" t="n">
        <v>27</v>
      </c>
      <c r="B56" s="252" t="s">
        <v>169</v>
      </c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  <c r="AJ56" s="249"/>
      <c r="AK56" s="249"/>
      <c r="AL56" s="249"/>
      <c r="AM56" s="249"/>
      <c r="AN56" s="249"/>
      <c r="AO56" s="245"/>
    </row>
    <row r="57" customFormat="false" ht="9" hidden="false" customHeight="false" outlineLevel="0" collapsed="false">
      <c r="A57" s="245"/>
      <c r="B57" s="254" t="s">
        <v>170</v>
      </c>
      <c r="C57" s="247" t="n">
        <v>1785</v>
      </c>
      <c r="D57" s="247" t="n">
        <v>274</v>
      </c>
      <c r="E57" s="247" t="n">
        <v>252</v>
      </c>
      <c r="F57" s="247" t="n">
        <v>17</v>
      </c>
      <c r="G57" s="247" t="n">
        <v>5</v>
      </c>
      <c r="H57" s="247" t="n">
        <v>674</v>
      </c>
      <c r="I57" s="247" t="n">
        <v>414</v>
      </c>
      <c r="J57" s="247" t="n">
        <v>211</v>
      </c>
      <c r="K57" s="247" t="n">
        <v>49</v>
      </c>
      <c r="L57" s="247" t="n">
        <v>230</v>
      </c>
      <c r="M57" s="247" t="n">
        <v>142</v>
      </c>
      <c r="N57" s="247" t="n">
        <v>56</v>
      </c>
      <c r="O57" s="247" t="n">
        <v>32</v>
      </c>
      <c r="P57" s="247" t="n">
        <v>745</v>
      </c>
      <c r="Q57" s="247" t="n">
        <v>304</v>
      </c>
      <c r="R57" s="247" t="n">
        <v>298</v>
      </c>
      <c r="S57" s="247" t="n">
        <v>143</v>
      </c>
      <c r="T57" s="247" t="n">
        <v>320</v>
      </c>
      <c r="U57" s="247" t="n">
        <v>130</v>
      </c>
      <c r="V57" s="247" t="n">
        <v>103</v>
      </c>
      <c r="W57" s="247" t="n">
        <v>87</v>
      </c>
      <c r="X57" s="247" t="n">
        <v>641</v>
      </c>
      <c r="Y57" s="247" t="n">
        <v>232</v>
      </c>
      <c r="Z57" s="247" t="n">
        <v>230</v>
      </c>
      <c r="AA57" s="247" t="n">
        <v>179</v>
      </c>
      <c r="AB57" s="247" t="n">
        <v>303</v>
      </c>
      <c r="AC57" s="247" t="n">
        <v>101</v>
      </c>
      <c r="AD57" s="247" t="n">
        <v>109</v>
      </c>
      <c r="AE57" s="247" t="n">
        <v>93</v>
      </c>
      <c r="AF57" s="247" t="n">
        <v>292</v>
      </c>
      <c r="AG57" s="247" t="n">
        <v>92</v>
      </c>
      <c r="AH57" s="247" t="n">
        <v>97</v>
      </c>
      <c r="AI57" s="247" t="n">
        <v>103</v>
      </c>
      <c r="AJ57" s="247" t="n">
        <v>292</v>
      </c>
      <c r="AK57" s="247" t="n">
        <v>118</v>
      </c>
      <c r="AL57" s="247" t="n">
        <v>90</v>
      </c>
      <c r="AM57" s="247" t="n">
        <v>84</v>
      </c>
      <c r="AN57" s="247" t="n">
        <v>0</v>
      </c>
      <c r="AO57" s="245" t="n">
        <v>27</v>
      </c>
    </row>
    <row r="58" customFormat="false" ht="16.5" hidden="false" customHeight="true" outlineLevel="0" collapsed="false">
      <c r="A58" s="245"/>
      <c r="B58" s="251" t="s">
        <v>183</v>
      </c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  <c r="AJ58" s="249"/>
      <c r="AK58" s="249"/>
      <c r="AL58" s="249"/>
      <c r="AM58" s="249"/>
      <c r="AN58" s="249"/>
      <c r="AO58" s="245"/>
    </row>
    <row r="59" customFormat="false" ht="10.5" hidden="false" customHeight="true" outlineLevel="0" collapsed="false">
      <c r="A59" s="245" t="n">
        <v>28</v>
      </c>
      <c r="B59" s="246" t="s">
        <v>172</v>
      </c>
      <c r="C59" s="247" t="n">
        <v>7747</v>
      </c>
      <c r="D59" s="247" t="n">
        <v>476</v>
      </c>
      <c r="E59" s="247" t="n">
        <v>341</v>
      </c>
      <c r="F59" s="247" t="n">
        <v>100</v>
      </c>
      <c r="G59" s="247" t="n">
        <v>35</v>
      </c>
      <c r="H59" s="247" t="n">
        <v>1940</v>
      </c>
      <c r="I59" s="247" t="n">
        <v>1188</v>
      </c>
      <c r="J59" s="247" t="n">
        <v>551</v>
      </c>
      <c r="K59" s="247" t="n">
        <v>201</v>
      </c>
      <c r="L59" s="247" t="n">
        <v>1047</v>
      </c>
      <c r="M59" s="247" t="n">
        <v>681</v>
      </c>
      <c r="N59" s="247" t="n">
        <v>254</v>
      </c>
      <c r="O59" s="247" t="n">
        <v>112</v>
      </c>
      <c r="P59" s="247" t="n">
        <v>4077</v>
      </c>
      <c r="Q59" s="247" t="n">
        <v>2348</v>
      </c>
      <c r="R59" s="247" t="n">
        <v>1291</v>
      </c>
      <c r="S59" s="247" t="n">
        <v>438</v>
      </c>
      <c r="T59" s="247" t="n">
        <v>1610</v>
      </c>
      <c r="U59" s="247" t="n">
        <v>774</v>
      </c>
      <c r="V59" s="247" t="n">
        <v>574</v>
      </c>
      <c r="W59" s="247" t="n">
        <v>262</v>
      </c>
      <c r="X59" s="247" t="n">
        <v>1959</v>
      </c>
      <c r="Y59" s="247" t="n">
        <v>773</v>
      </c>
      <c r="Z59" s="247" t="n">
        <v>782</v>
      </c>
      <c r="AA59" s="247" t="n">
        <v>404</v>
      </c>
      <c r="AB59" s="247" t="n">
        <v>1659</v>
      </c>
      <c r="AC59" s="247" t="n">
        <v>725</v>
      </c>
      <c r="AD59" s="247" t="n">
        <v>649</v>
      </c>
      <c r="AE59" s="247" t="n">
        <v>285</v>
      </c>
      <c r="AF59" s="247" t="n">
        <v>1374</v>
      </c>
      <c r="AG59" s="247" t="n">
        <v>493</v>
      </c>
      <c r="AH59" s="247" t="n">
        <v>523</v>
      </c>
      <c r="AI59" s="247" t="n">
        <v>358</v>
      </c>
      <c r="AJ59" s="247" t="n">
        <v>1208</v>
      </c>
      <c r="AK59" s="247" t="n">
        <v>424</v>
      </c>
      <c r="AL59" s="247" t="n">
        <v>413</v>
      </c>
      <c r="AM59" s="247" t="n">
        <v>371</v>
      </c>
      <c r="AN59" s="247" t="n">
        <v>0</v>
      </c>
      <c r="AO59" s="245" t="n">
        <v>28</v>
      </c>
    </row>
    <row r="60" customFormat="false" ht="10.5" hidden="false" customHeight="true" outlineLevel="0" collapsed="false">
      <c r="A60" s="245"/>
      <c r="B60" s="251" t="s">
        <v>173</v>
      </c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5"/>
    </row>
    <row r="61" customFormat="false" ht="10.5" hidden="false" customHeight="true" outlineLevel="0" collapsed="false">
      <c r="A61" s="245" t="n">
        <v>29</v>
      </c>
      <c r="B61" s="246" t="s">
        <v>174</v>
      </c>
      <c r="C61" s="247" t="n">
        <v>2876</v>
      </c>
      <c r="D61" s="247" t="n">
        <v>163</v>
      </c>
      <c r="E61" s="247" t="n">
        <v>114</v>
      </c>
      <c r="F61" s="247" t="n">
        <v>39</v>
      </c>
      <c r="G61" s="247" t="n">
        <v>10</v>
      </c>
      <c r="H61" s="247" t="n">
        <v>753</v>
      </c>
      <c r="I61" s="247" t="n">
        <v>476</v>
      </c>
      <c r="J61" s="247" t="n">
        <v>198</v>
      </c>
      <c r="K61" s="247" t="n">
        <v>79</v>
      </c>
      <c r="L61" s="247" t="n">
        <v>461</v>
      </c>
      <c r="M61" s="247" t="n">
        <v>296</v>
      </c>
      <c r="N61" s="247" t="n">
        <v>119</v>
      </c>
      <c r="O61" s="247" t="n">
        <v>46</v>
      </c>
      <c r="P61" s="247" t="n">
        <v>1490</v>
      </c>
      <c r="Q61" s="247" t="n">
        <v>827</v>
      </c>
      <c r="R61" s="247" t="n">
        <v>491</v>
      </c>
      <c r="S61" s="247" t="n">
        <v>172</v>
      </c>
      <c r="T61" s="247" t="n">
        <v>511</v>
      </c>
      <c r="U61" s="247" t="n">
        <v>245</v>
      </c>
      <c r="V61" s="247" t="n">
        <v>174</v>
      </c>
      <c r="W61" s="247" t="n">
        <v>92</v>
      </c>
      <c r="X61" s="247" t="n">
        <v>580</v>
      </c>
      <c r="Y61" s="247" t="n">
        <v>238</v>
      </c>
      <c r="Z61" s="247" t="n">
        <v>223</v>
      </c>
      <c r="AA61" s="247" t="n">
        <v>119</v>
      </c>
      <c r="AB61" s="247" t="n">
        <v>617</v>
      </c>
      <c r="AC61" s="247" t="n">
        <v>269</v>
      </c>
      <c r="AD61" s="247" t="n">
        <v>247</v>
      </c>
      <c r="AE61" s="247" t="n">
        <v>101</v>
      </c>
      <c r="AF61" s="247" t="n">
        <v>555</v>
      </c>
      <c r="AG61" s="247" t="n">
        <v>219</v>
      </c>
      <c r="AH61" s="247" t="n">
        <v>214</v>
      </c>
      <c r="AI61" s="247" t="n">
        <v>122</v>
      </c>
      <c r="AJ61" s="247" t="n">
        <v>508</v>
      </c>
      <c r="AK61" s="247" t="n">
        <v>192</v>
      </c>
      <c r="AL61" s="247" t="n">
        <v>173</v>
      </c>
      <c r="AM61" s="247" t="n">
        <v>143</v>
      </c>
      <c r="AN61" s="247" t="n">
        <v>0</v>
      </c>
      <c r="AO61" s="245" t="n">
        <v>29</v>
      </c>
    </row>
    <row r="62" customFormat="false" ht="12.75" hidden="false" customHeight="false" outlineLevel="0" collapsed="false">
      <c r="A62" s="245" t="n">
        <v>30</v>
      </c>
      <c r="B62" s="251" t="s">
        <v>205</v>
      </c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49"/>
      <c r="P62" s="249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  <c r="AJ62" s="249"/>
      <c r="AK62" s="249"/>
      <c r="AL62" s="249"/>
      <c r="AM62" s="249"/>
      <c r="AN62" s="249"/>
    </row>
    <row r="63" customFormat="false" ht="9" hidden="false" customHeight="false" outlineLevel="0" collapsed="false">
      <c r="A63" s="245"/>
      <c r="B63" s="246" t="s">
        <v>206</v>
      </c>
      <c r="C63" s="247" t="n">
        <v>6195</v>
      </c>
      <c r="D63" s="247" t="n">
        <v>364</v>
      </c>
      <c r="E63" s="247" t="n">
        <v>258</v>
      </c>
      <c r="F63" s="247" t="n">
        <v>83</v>
      </c>
      <c r="G63" s="247" t="n">
        <v>23</v>
      </c>
      <c r="H63" s="247" t="n">
        <v>1813</v>
      </c>
      <c r="I63" s="247" t="n">
        <v>1170</v>
      </c>
      <c r="J63" s="247" t="n">
        <v>461</v>
      </c>
      <c r="K63" s="247" t="n">
        <v>182</v>
      </c>
      <c r="L63" s="247" t="n">
        <v>1036</v>
      </c>
      <c r="M63" s="247" t="n">
        <v>648</v>
      </c>
      <c r="N63" s="247" t="n">
        <v>275</v>
      </c>
      <c r="O63" s="247" t="n">
        <v>113</v>
      </c>
      <c r="P63" s="247" t="n">
        <v>3349</v>
      </c>
      <c r="Q63" s="247" t="n">
        <v>1794</v>
      </c>
      <c r="R63" s="247" t="n">
        <v>1161</v>
      </c>
      <c r="S63" s="247" t="n">
        <v>394</v>
      </c>
      <c r="T63" s="247" t="n">
        <v>978</v>
      </c>
      <c r="U63" s="247" t="n">
        <v>466</v>
      </c>
      <c r="V63" s="247" t="n">
        <v>317</v>
      </c>
      <c r="W63" s="247" t="n">
        <v>195</v>
      </c>
      <c r="X63" s="247" t="n">
        <v>1270</v>
      </c>
      <c r="Y63" s="247" t="n">
        <v>509</v>
      </c>
      <c r="Z63" s="247" t="n">
        <v>488</v>
      </c>
      <c r="AA63" s="247" t="n">
        <v>273</v>
      </c>
      <c r="AB63" s="247" t="n">
        <v>1317</v>
      </c>
      <c r="AC63" s="247" t="n">
        <v>527</v>
      </c>
      <c r="AD63" s="247" t="n">
        <v>560</v>
      </c>
      <c r="AE63" s="247" t="n">
        <v>230</v>
      </c>
      <c r="AF63" s="247" t="n">
        <v>1142</v>
      </c>
      <c r="AG63" s="247" t="n">
        <v>441</v>
      </c>
      <c r="AH63" s="247" t="n">
        <v>439</v>
      </c>
      <c r="AI63" s="247" t="n">
        <v>262</v>
      </c>
      <c r="AJ63" s="247" t="n">
        <v>1123</v>
      </c>
      <c r="AK63" s="247" t="n">
        <v>382</v>
      </c>
      <c r="AL63" s="247" t="n">
        <v>394</v>
      </c>
      <c r="AM63" s="247" t="n">
        <v>347</v>
      </c>
      <c r="AN63" s="247" t="n">
        <v>0</v>
      </c>
      <c r="AO63" s="245" t="n">
        <v>30</v>
      </c>
    </row>
    <row r="64" customFormat="false" ht="9" hidden="false" customHeight="false" outlineLevel="0" collapsed="false">
      <c r="A64" s="245" t="n">
        <v>31</v>
      </c>
      <c r="B64" s="246" t="s">
        <v>176</v>
      </c>
      <c r="C64" s="247" t="n">
        <v>3825</v>
      </c>
      <c r="D64" s="247" t="n">
        <v>277</v>
      </c>
      <c r="E64" s="247" t="n">
        <v>194</v>
      </c>
      <c r="F64" s="247" t="n">
        <v>59</v>
      </c>
      <c r="G64" s="247" t="n">
        <v>24</v>
      </c>
      <c r="H64" s="247" t="n">
        <v>988</v>
      </c>
      <c r="I64" s="247" t="n">
        <v>599</v>
      </c>
      <c r="J64" s="247" t="n">
        <v>293</v>
      </c>
      <c r="K64" s="247" t="n">
        <v>96</v>
      </c>
      <c r="L64" s="247" t="n">
        <v>472</v>
      </c>
      <c r="M64" s="247" t="n">
        <v>303</v>
      </c>
      <c r="N64" s="247" t="n">
        <v>114</v>
      </c>
      <c r="O64" s="247" t="n">
        <v>55</v>
      </c>
      <c r="P64" s="247" t="n">
        <v>2054</v>
      </c>
      <c r="Q64" s="247" t="n">
        <v>1208</v>
      </c>
      <c r="R64" s="247" t="n">
        <v>643</v>
      </c>
      <c r="S64" s="247" t="n">
        <v>203</v>
      </c>
      <c r="T64" s="247" t="n">
        <v>884</v>
      </c>
      <c r="U64" s="247" t="n">
        <v>422</v>
      </c>
      <c r="V64" s="247" t="n">
        <v>327</v>
      </c>
      <c r="W64" s="247" t="n">
        <v>135</v>
      </c>
      <c r="X64" s="247" t="n">
        <v>1039</v>
      </c>
      <c r="Y64" s="247" t="n">
        <v>394</v>
      </c>
      <c r="Z64" s="247" t="n">
        <v>427</v>
      </c>
      <c r="AA64" s="247" t="n">
        <v>218</v>
      </c>
      <c r="AB64" s="247" t="n">
        <v>721</v>
      </c>
      <c r="AC64" s="247" t="n">
        <v>310</v>
      </c>
      <c r="AD64" s="247" t="n">
        <v>285</v>
      </c>
      <c r="AE64" s="247" t="n">
        <v>126</v>
      </c>
      <c r="AF64" s="247" t="n">
        <v>625</v>
      </c>
      <c r="AG64" s="247" t="n">
        <v>219</v>
      </c>
      <c r="AH64" s="247" t="n">
        <v>236</v>
      </c>
      <c r="AI64" s="247" t="n">
        <v>170</v>
      </c>
      <c r="AJ64" s="247" t="n">
        <v>527</v>
      </c>
      <c r="AK64" s="247" t="n">
        <v>176</v>
      </c>
      <c r="AL64" s="247" t="n">
        <v>178</v>
      </c>
      <c r="AM64" s="247" t="n">
        <v>173</v>
      </c>
      <c r="AN64" s="247" t="n">
        <v>0</v>
      </c>
      <c r="AO64" s="245" t="n">
        <v>31</v>
      </c>
    </row>
    <row r="65" customFormat="false" ht="12.75" hidden="false" customHeight="false" outlineLevel="0" collapsed="false">
      <c r="A65" s="245" t="n">
        <v>32</v>
      </c>
      <c r="B65" s="251" t="s">
        <v>205</v>
      </c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  <c r="AM65" s="249"/>
      <c r="AN65" s="249"/>
      <c r="AO65" s="245"/>
    </row>
    <row r="66" customFormat="false" ht="9" hidden="false" customHeight="false" outlineLevel="0" collapsed="false">
      <c r="A66" s="245"/>
      <c r="B66" s="246" t="s">
        <v>206</v>
      </c>
      <c r="C66" s="247" t="n">
        <v>7125</v>
      </c>
      <c r="D66" s="247" t="n">
        <v>518</v>
      </c>
      <c r="E66" s="247" t="n">
        <v>352</v>
      </c>
      <c r="F66" s="247" t="n">
        <v>121</v>
      </c>
      <c r="G66" s="247" t="n">
        <v>45</v>
      </c>
      <c r="H66" s="247" t="n">
        <v>1980</v>
      </c>
      <c r="I66" s="247" t="n">
        <v>1178</v>
      </c>
      <c r="J66" s="247" t="n">
        <v>607</v>
      </c>
      <c r="K66" s="247" t="n">
        <v>195</v>
      </c>
      <c r="L66" s="247" t="n">
        <v>885</v>
      </c>
      <c r="M66" s="247" t="n">
        <v>546</v>
      </c>
      <c r="N66" s="247" t="n">
        <v>226</v>
      </c>
      <c r="O66" s="247" t="n">
        <v>113</v>
      </c>
      <c r="P66" s="247" t="n">
        <v>3942</v>
      </c>
      <c r="Q66" s="247" t="n">
        <v>2250</v>
      </c>
      <c r="R66" s="247" t="n">
        <v>1302</v>
      </c>
      <c r="S66" s="247" t="n">
        <v>390</v>
      </c>
      <c r="T66" s="247" t="n">
        <v>1580</v>
      </c>
      <c r="U66" s="247" t="n">
        <v>768</v>
      </c>
      <c r="V66" s="247" t="n">
        <v>552</v>
      </c>
      <c r="W66" s="247" t="n">
        <v>260</v>
      </c>
      <c r="X66" s="247" t="n">
        <v>2003</v>
      </c>
      <c r="Y66" s="247" t="n">
        <v>741</v>
      </c>
      <c r="Z66" s="247" t="n">
        <v>840</v>
      </c>
      <c r="AA66" s="247" t="n">
        <v>422</v>
      </c>
      <c r="AB66" s="247" t="n">
        <v>1332</v>
      </c>
      <c r="AC66" s="247" t="n">
        <v>542</v>
      </c>
      <c r="AD66" s="247" t="n">
        <v>546</v>
      </c>
      <c r="AE66" s="247" t="n">
        <v>244</v>
      </c>
      <c r="AF66" s="247" t="n">
        <v>1174</v>
      </c>
      <c r="AG66" s="247" t="n">
        <v>427</v>
      </c>
      <c r="AH66" s="247" t="n">
        <v>406</v>
      </c>
      <c r="AI66" s="247" t="n">
        <v>341</v>
      </c>
      <c r="AJ66" s="247" t="n">
        <v>975</v>
      </c>
      <c r="AK66" s="247" t="n">
        <v>321</v>
      </c>
      <c r="AL66" s="247" t="n">
        <v>311</v>
      </c>
      <c r="AM66" s="247" t="n">
        <v>343</v>
      </c>
      <c r="AN66" s="247" t="n">
        <v>0</v>
      </c>
      <c r="AO66" s="245" t="n">
        <v>32</v>
      </c>
    </row>
    <row r="67" customFormat="false" ht="12.75" hidden="false" customHeight="false" outlineLevel="0" collapsed="false">
      <c r="A67" s="245" t="n">
        <v>33</v>
      </c>
      <c r="B67" s="251" t="s">
        <v>177</v>
      </c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249"/>
      <c r="AM67" s="249"/>
      <c r="AN67" s="249"/>
      <c r="AO67" s="245"/>
    </row>
    <row r="68" customFormat="false" ht="9" hidden="false" customHeight="false" outlineLevel="0" collapsed="false">
      <c r="A68" s="245"/>
      <c r="B68" s="246" t="s">
        <v>178</v>
      </c>
      <c r="C68" s="247" t="n">
        <v>942</v>
      </c>
      <c r="D68" s="247" t="n">
        <v>28</v>
      </c>
      <c r="E68" s="247" t="n">
        <v>26</v>
      </c>
      <c r="F68" s="247" t="n">
        <v>1</v>
      </c>
      <c r="G68" s="247" t="n">
        <v>1</v>
      </c>
      <c r="H68" s="247" t="n">
        <v>182</v>
      </c>
      <c r="I68" s="247" t="n">
        <v>99</v>
      </c>
      <c r="J68" s="247" t="n">
        <v>58</v>
      </c>
      <c r="K68" s="247" t="n">
        <v>25</v>
      </c>
      <c r="L68" s="247" t="n">
        <v>108</v>
      </c>
      <c r="M68" s="247" t="n">
        <v>76</v>
      </c>
      <c r="N68" s="247" t="n">
        <v>21</v>
      </c>
      <c r="O68" s="247" t="n">
        <v>11</v>
      </c>
      <c r="P68" s="247" t="n">
        <v>497</v>
      </c>
      <c r="Q68" s="247" t="n">
        <v>282</v>
      </c>
      <c r="R68" s="247" t="n">
        <v>154</v>
      </c>
      <c r="S68" s="247" t="n">
        <v>61</v>
      </c>
      <c r="T68" s="247" t="n">
        <v>195</v>
      </c>
      <c r="U68" s="247" t="n">
        <v>91</v>
      </c>
      <c r="V68" s="247" t="n">
        <v>70</v>
      </c>
      <c r="W68" s="247" t="n">
        <v>34</v>
      </c>
      <c r="X68" s="247" t="n">
        <v>325</v>
      </c>
      <c r="Y68" s="247" t="n">
        <v>132</v>
      </c>
      <c r="Z68" s="247" t="n">
        <v>127</v>
      </c>
      <c r="AA68" s="247" t="n">
        <v>66</v>
      </c>
      <c r="AB68" s="247" t="n">
        <v>301</v>
      </c>
      <c r="AC68" s="247" t="n">
        <v>132</v>
      </c>
      <c r="AD68" s="247" t="n">
        <v>114</v>
      </c>
      <c r="AE68" s="247" t="n">
        <v>55</v>
      </c>
      <c r="AF68" s="247" t="n">
        <v>183</v>
      </c>
      <c r="AG68" s="247" t="n">
        <v>50</v>
      </c>
      <c r="AH68" s="247" t="n">
        <v>70</v>
      </c>
      <c r="AI68" s="247" t="n">
        <v>63</v>
      </c>
      <c r="AJ68" s="247" t="n">
        <v>169</v>
      </c>
      <c r="AK68" s="247" t="n">
        <v>54</v>
      </c>
      <c r="AL68" s="247" t="n">
        <v>60</v>
      </c>
      <c r="AM68" s="247" t="n">
        <v>55</v>
      </c>
      <c r="AN68" s="247" t="n">
        <v>0</v>
      </c>
      <c r="AO68" s="245" t="n">
        <v>33</v>
      </c>
    </row>
    <row r="69" customFormat="false" ht="10.5" hidden="false" customHeight="true" outlineLevel="0" collapsed="false">
      <c r="A69" s="245" t="n">
        <v>34</v>
      </c>
      <c r="B69" s="251" t="s">
        <v>205</v>
      </c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  <c r="AJ69" s="249"/>
      <c r="AK69" s="249"/>
      <c r="AL69" s="249"/>
      <c r="AM69" s="249"/>
      <c r="AN69" s="249"/>
    </row>
    <row r="70" customFormat="false" ht="9" hidden="false" customHeight="false" outlineLevel="0" collapsed="false">
      <c r="A70" s="245"/>
      <c r="B70" s="246" t="s">
        <v>206</v>
      </c>
      <c r="C70" s="247" t="n">
        <v>1909</v>
      </c>
      <c r="D70" s="247" t="n">
        <v>51</v>
      </c>
      <c r="E70" s="247" t="n">
        <v>48</v>
      </c>
      <c r="F70" s="247" t="n">
        <v>1</v>
      </c>
      <c r="G70" s="247" t="n">
        <v>2</v>
      </c>
      <c r="H70" s="247" t="n">
        <v>401</v>
      </c>
      <c r="I70" s="247" t="n">
        <v>210</v>
      </c>
      <c r="J70" s="247" t="n">
        <v>132</v>
      </c>
      <c r="K70" s="247" t="n">
        <v>59</v>
      </c>
      <c r="L70" s="247" t="n">
        <v>236</v>
      </c>
      <c r="M70" s="247" t="n">
        <v>157</v>
      </c>
      <c r="N70" s="247" t="n">
        <v>49</v>
      </c>
      <c r="O70" s="247" t="n">
        <v>30</v>
      </c>
      <c r="P70" s="247" t="n">
        <v>1063</v>
      </c>
      <c r="Q70" s="247" t="n">
        <v>613</v>
      </c>
      <c r="R70" s="247" t="n">
        <v>319</v>
      </c>
      <c r="S70" s="247" t="n">
        <v>131</v>
      </c>
      <c r="T70" s="247" t="n">
        <v>388</v>
      </c>
      <c r="U70" s="247" t="n">
        <v>183</v>
      </c>
      <c r="V70" s="247" t="n">
        <v>134</v>
      </c>
      <c r="W70" s="247" t="n">
        <v>71</v>
      </c>
      <c r="X70" s="247" t="n">
        <v>666</v>
      </c>
      <c r="Y70" s="247" t="n">
        <v>237</v>
      </c>
      <c r="Z70" s="247" t="n">
        <v>292</v>
      </c>
      <c r="AA70" s="247" t="n">
        <v>137</v>
      </c>
      <c r="AB70" s="247" t="n">
        <v>591</v>
      </c>
      <c r="AC70" s="247" t="n">
        <v>251</v>
      </c>
      <c r="AD70" s="247" t="n">
        <v>218</v>
      </c>
      <c r="AE70" s="247" t="n">
        <v>122</v>
      </c>
      <c r="AF70" s="247" t="n">
        <v>389</v>
      </c>
      <c r="AG70" s="247" t="n">
        <v>109</v>
      </c>
      <c r="AH70" s="247" t="n">
        <v>142</v>
      </c>
      <c r="AI70" s="247" t="n">
        <v>138</v>
      </c>
      <c r="AJ70" s="247" t="n">
        <v>344</v>
      </c>
      <c r="AK70" s="247" t="n">
        <v>101</v>
      </c>
      <c r="AL70" s="247" t="n">
        <v>121</v>
      </c>
      <c r="AM70" s="247" t="n">
        <v>122</v>
      </c>
      <c r="AN70" s="247" t="n">
        <v>0</v>
      </c>
      <c r="AO70" s="245" t="n">
        <v>34</v>
      </c>
    </row>
    <row r="71" customFormat="false" ht="10.5" hidden="false" customHeight="true" outlineLevel="0" collapsed="false">
      <c r="A71" s="245" t="n">
        <v>35</v>
      </c>
      <c r="B71" s="246" t="s">
        <v>179</v>
      </c>
      <c r="C71" s="247" t="n">
        <v>149</v>
      </c>
      <c r="D71" s="247" t="n">
        <v>21</v>
      </c>
      <c r="E71" s="247" t="n">
        <v>19</v>
      </c>
      <c r="F71" s="247" t="n">
        <v>2</v>
      </c>
      <c r="G71" s="247" t="n">
        <v>0</v>
      </c>
      <c r="H71" s="247" t="n">
        <v>39</v>
      </c>
      <c r="I71" s="247" t="n">
        <v>19</v>
      </c>
      <c r="J71" s="247" t="n">
        <v>16</v>
      </c>
      <c r="K71" s="247" t="n">
        <v>4</v>
      </c>
      <c r="L71" s="247" t="n">
        <v>25</v>
      </c>
      <c r="M71" s="247" t="n">
        <v>19</v>
      </c>
      <c r="N71" s="247" t="n">
        <v>5</v>
      </c>
      <c r="O71" s="247" t="n">
        <v>1</v>
      </c>
      <c r="P71" s="247" t="n">
        <v>64</v>
      </c>
      <c r="Q71" s="247" t="n">
        <v>37</v>
      </c>
      <c r="R71" s="247" t="n">
        <v>19</v>
      </c>
      <c r="S71" s="247" t="n">
        <v>8</v>
      </c>
      <c r="T71" s="247" t="n">
        <v>31</v>
      </c>
      <c r="U71" s="247" t="n">
        <v>12</v>
      </c>
      <c r="V71" s="247" t="n">
        <v>12</v>
      </c>
      <c r="W71" s="247" t="n">
        <v>7</v>
      </c>
      <c r="X71" s="247" t="n">
        <v>25</v>
      </c>
      <c r="Y71" s="247" t="n">
        <v>8</v>
      </c>
      <c r="Z71" s="247" t="n">
        <v>10</v>
      </c>
      <c r="AA71" s="247" t="n">
        <v>7</v>
      </c>
      <c r="AB71" s="247" t="n">
        <v>37</v>
      </c>
      <c r="AC71" s="247" t="n">
        <v>21</v>
      </c>
      <c r="AD71" s="247" t="n">
        <v>6</v>
      </c>
      <c r="AE71" s="247" t="n">
        <v>10</v>
      </c>
      <c r="AF71" s="247" t="n">
        <v>33</v>
      </c>
      <c r="AG71" s="247" t="n">
        <v>12</v>
      </c>
      <c r="AH71" s="247" t="n">
        <v>12</v>
      </c>
      <c r="AI71" s="247" t="n">
        <v>9</v>
      </c>
      <c r="AJ71" s="247" t="n">
        <v>23</v>
      </c>
      <c r="AK71" s="247" t="n">
        <v>2</v>
      </c>
      <c r="AL71" s="247" t="n">
        <v>11</v>
      </c>
      <c r="AM71" s="247" t="n">
        <v>10</v>
      </c>
      <c r="AN71" s="247" t="n">
        <v>0</v>
      </c>
      <c r="AO71" s="245" t="n">
        <v>35</v>
      </c>
    </row>
    <row r="72" customFormat="false" ht="10.5" hidden="false" customHeight="true" outlineLevel="0" collapsed="false">
      <c r="A72" s="245" t="n">
        <v>36</v>
      </c>
      <c r="B72" s="251" t="s">
        <v>205</v>
      </c>
      <c r="C72" s="249"/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249"/>
      <c r="AM72" s="249"/>
      <c r="AN72" s="249"/>
    </row>
    <row r="73" customFormat="false" ht="9" hidden="false" customHeight="false" outlineLevel="0" collapsed="false">
      <c r="A73" s="245"/>
      <c r="B73" s="246" t="s">
        <v>206</v>
      </c>
      <c r="C73" s="247" t="n">
        <v>258</v>
      </c>
      <c r="D73" s="247" t="n">
        <v>42</v>
      </c>
      <c r="E73" s="247" t="n">
        <v>40</v>
      </c>
      <c r="F73" s="247" t="n">
        <v>2</v>
      </c>
      <c r="G73" s="247" t="n">
        <v>0</v>
      </c>
      <c r="H73" s="247" t="n">
        <v>85</v>
      </c>
      <c r="I73" s="247" t="n">
        <v>33</v>
      </c>
      <c r="J73" s="247" t="n">
        <v>40</v>
      </c>
      <c r="K73" s="247" t="n">
        <v>12</v>
      </c>
      <c r="L73" s="247" t="n">
        <v>35</v>
      </c>
      <c r="M73" s="247" t="n">
        <v>24</v>
      </c>
      <c r="N73" s="247" t="n">
        <v>10</v>
      </c>
      <c r="O73" s="247" t="n">
        <v>1</v>
      </c>
      <c r="P73" s="247" t="n">
        <v>122</v>
      </c>
      <c r="Q73" s="247" t="n">
        <v>69</v>
      </c>
      <c r="R73" s="247" t="n">
        <v>40</v>
      </c>
      <c r="S73" s="247" t="n">
        <v>13</v>
      </c>
      <c r="T73" s="247" t="n">
        <v>50</v>
      </c>
      <c r="U73" s="247" t="n">
        <v>21</v>
      </c>
      <c r="V73" s="247" t="n">
        <v>19</v>
      </c>
      <c r="W73" s="247" t="n">
        <v>10</v>
      </c>
      <c r="X73" s="247" t="n">
        <v>48</v>
      </c>
      <c r="Y73" s="247" t="n">
        <v>13</v>
      </c>
      <c r="Z73" s="247" t="n">
        <v>19</v>
      </c>
      <c r="AA73" s="247" t="n">
        <v>16</v>
      </c>
      <c r="AB73" s="247" t="n">
        <v>65</v>
      </c>
      <c r="AC73" s="247" t="n">
        <v>36</v>
      </c>
      <c r="AD73" s="247" t="n">
        <v>8</v>
      </c>
      <c r="AE73" s="247" t="n">
        <v>21</v>
      </c>
      <c r="AF73" s="247" t="n">
        <v>57</v>
      </c>
      <c r="AG73" s="247" t="n">
        <v>19</v>
      </c>
      <c r="AH73" s="247" t="n">
        <v>21</v>
      </c>
      <c r="AI73" s="247" t="n">
        <v>17</v>
      </c>
      <c r="AJ73" s="247" t="n">
        <v>43</v>
      </c>
      <c r="AK73" s="247" t="n">
        <v>3</v>
      </c>
      <c r="AL73" s="247" t="n">
        <v>20</v>
      </c>
      <c r="AM73" s="247" t="n">
        <v>20</v>
      </c>
      <c r="AN73" s="247" t="n">
        <v>0</v>
      </c>
      <c r="AO73" s="245" t="n">
        <v>36</v>
      </c>
    </row>
    <row r="74" customFormat="false" ht="10.5" hidden="false" customHeight="true" outlineLevel="0" collapsed="false">
      <c r="A74" s="245" t="n">
        <v>37</v>
      </c>
      <c r="B74" s="246" t="s">
        <v>181</v>
      </c>
      <c r="C74" s="247" t="n">
        <v>270</v>
      </c>
      <c r="D74" s="247" t="n">
        <v>32</v>
      </c>
      <c r="E74" s="247" t="n">
        <v>23</v>
      </c>
      <c r="F74" s="247" t="n">
        <v>7</v>
      </c>
      <c r="G74" s="247" t="n">
        <v>2</v>
      </c>
      <c r="H74" s="247" t="n">
        <v>64</v>
      </c>
      <c r="I74" s="247" t="n">
        <v>46</v>
      </c>
      <c r="J74" s="247" t="n">
        <v>17</v>
      </c>
      <c r="K74" s="247" t="n">
        <v>1</v>
      </c>
      <c r="L74" s="247" t="n">
        <v>28</v>
      </c>
      <c r="M74" s="247" t="n">
        <v>24</v>
      </c>
      <c r="N74" s="247" t="n">
        <v>2</v>
      </c>
      <c r="O74" s="247" t="n">
        <v>2</v>
      </c>
      <c r="P74" s="247" t="n">
        <v>94</v>
      </c>
      <c r="Q74" s="247" t="n">
        <v>56</v>
      </c>
      <c r="R74" s="247" t="n">
        <v>26</v>
      </c>
      <c r="S74" s="247" t="n">
        <v>12</v>
      </c>
      <c r="T74" s="247" t="n">
        <v>67</v>
      </c>
      <c r="U74" s="247" t="n">
        <v>38</v>
      </c>
      <c r="V74" s="247" t="n">
        <v>18</v>
      </c>
      <c r="W74" s="247" t="n">
        <v>11</v>
      </c>
      <c r="X74" s="247" t="n">
        <v>58</v>
      </c>
      <c r="Y74" s="247" t="n">
        <v>21</v>
      </c>
      <c r="Z74" s="247" t="n">
        <v>26</v>
      </c>
      <c r="AA74" s="247" t="n">
        <v>11</v>
      </c>
      <c r="AB74" s="247" t="n">
        <v>45</v>
      </c>
      <c r="AC74" s="247" t="n">
        <v>25</v>
      </c>
      <c r="AD74" s="247" t="n">
        <v>9</v>
      </c>
      <c r="AE74" s="247" t="n">
        <v>11</v>
      </c>
      <c r="AF74" s="247" t="n">
        <v>47</v>
      </c>
      <c r="AG74" s="247" t="n">
        <v>23</v>
      </c>
      <c r="AH74" s="247" t="n">
        <v>19</v>
      </c>
      <c r="AI74" s="247" t="n">
        <v>5</v>
      </c>
      <c r="AJ74" s="247" t="n">
        <v>37</v>
      </c>
      <c r="AK74" s="247" t="n">
        <v>14</v>
      </c>
      <c r="AL74" s="247" t="n">
        <v>10</v>
      </c>
      <c r="AM74" s="247" t="n">
        <v>13</v>
      </c>
      <c r="AN74" s="247" t="n">
        <v>0</v>
      </c>
      <c r="AO74" s="245" t="n">
        <v>37</v>
      </c>
    </row>
    <row r="75" customFormat="false" ht="10.5" hidden="false" customHeight="true" outlineLevel="0" collapsed="false">
      <c r="A75" s="245" t="n">
        <v>38</v>
      </c>
      <c r="B75" s="251" t="s">
        <v>205</v>
      </c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49"/>
      <c r="O75" s="249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  <c r="AJ75" s="249"/>
      <c r="AK75" s="249"/>
      <c r="AL75" s="249"/>
      <c r="AM75" s="249"/>
      <c r="AN75" s="249"/>
      <c r="AO75" s="245"/>
    </row>
    <row r="76" customFormat="false" ht="9" hidden="false" customHeight="false" outlineLevel="0" collapsed="false">
      <c r="B76" s="246" t="s">
        <v>206</v>
      </c>
      <c r="C76" s="247" t="n">
        <v>384</v>
      </c>
      <c r="D76" s="247" t="n">
        <v>44</v>
      </c>
      <c r="E76" s="247" t="n">
        <v>30</v>
      </c>
      <c r="F76" s="247" t="n">
        <v>11</v>
      </c>
      <c r="G76" s="247" t="n">
        <v>3</v>
      </c>
      <c r="H76" s="247" t="n">
        <v>86</v>
      </c>
      <c r="I76" s="247" t="n">
        <v>61</v>
      </c>
      <c r="J76" s="247" t="n">
        <v>24</v>
      </c>
      <c r="K76" s="247" t="n">
        <v>1</v>
      </c>
      <c r="L76" s="247" t="n">
        <v>41</v>
      </c>
      <c r="M76" s="247" t="n">
        <v>36</v>
      </c>
      <c r="N76" s="247" t="n">
        <v>2</v>
      </c>
      <c r="O76" s="247" t="n">
        <v>3</v>
      </c>
      <c r="P76" s="247" t="n">
        <v>150</v>
      </c>
      <c r="Q76" s="247" t="n">
        <v>96</v>
      </c>
      <c r="R76" s="247" t="n">
        <v>33</v>
      </c>
      <c r="S76" s="247" t="n">
        <v>21</v>
      </c>
      <c r="T76" s="247" t="n">
        <v>92</v>
      </c>
      <c r="U76" s="247" t="n">
        <v>48</v>
      </c>
      <c r="V76" s="247" t="n">
        <v>27</v>
      </c>
      <c r="W76" s="247" t="n">
        <v>17</v>
      </c>
      <c r="X76" s="247" t="n">
        <v>90</v>
      </c>
      <c r="Y76" s="247" t="n">
        <v>29</v>
      </c>
      <c r="Z76" s="247" t="n">
        <v>47</v>
      </c>
      <c r="AA76" s="247" t="n">
        <v>14</v>
      </c>
      <c r="AB76" s="247" t="n">
        <v>63</v>
      </c>
      <c r="AC76" s="247" t="n">
        <v>28</v>
      </c>
      <c r="AD76" s="247" t="n">
        <v>11</v>
      </c>
      <c r="AE76" s="247" t="n">
        <v>24</v>
      </c>
      <c r="AF76" s="247" t="n">
        <v>70</v>
      </c>
      <c r="AG76" s="247" t="n">
        <v>36</v>
      </c>
      <c r="AH76" s="247" t="n">
        <v>28</v>
      </c>
      <c r="AI76" s="247" t="n">
        <v>6</v>
      </c>
      <c r="AJ76" s="247" t="n">
        <v>51</v>
      </c>
      <c r="AK76" s="247" t="n">
        <v>20</v>
      </c>
      <c r="AL76" s="247" t="n">
        <v>14</v>
      </c>
      <c r="AM76" s="247" t="n">
        <v>17</v>
      </c>
      <c r="AN76" s="247" t="n">
        <v>0</v>
      </c>
      <c r="AO76" s="245" t="n">
        <v>38</v>
      </c>
    </row>
    <row r="77" customFormat="false" ht="11.1" hidden="false" customHeight="true" outlineLevel="0" collapsed="false">
      <c r="A77" s="258"/>
      <c r="B77" s="259"/>
      <c r="AN77" s="253"/>
      <c r="AO77" s="258"/>
    </row>
    <row r="78" customFormat="false" ht="11.1" hidden="false" customHeight="true" outlineLevel="0" collapsed="false">
      <c r="A78" s="258"/>
      <c r="B78" s="259"/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253"/>
      <c r="AM78" s="253"/>
      <c r="AN78" s="253"/>
      <c r="AO78" s="258"/>
    </row>
    <row r="79" customFormat="false" ht="11.1" hidden="false" customHeight="true" outlineLevel="0" collapsed="false">
      <c r="B79" s="249"/>
      <c r="C79" s="253"/>
      <c r="D79" s="253"/>
      <c r="E79" s="253"/>
      <c r="F79" s="253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253"/>
      <c r="AM79" s="253"/>
      <c r="AN79" s="253"/>
    </row>
    <row r="80" customFormat="false" ht="11.1" hidden="false" customHeight="true" outlineLevel="0" collapsed="false">
      <c r="A80" s="258"/>
      <c r="B80" s="249"/>
      <c r="C80" s="253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253"/>
      <c r="AM80" s="253"/>
      <c r="AN80" s="253"/>
      <c r="AO80" s="258"/>
    </row>
    <row r="81" customFormat="false" ht="11.1" hidden="false" customHeight="true" outlineLevel="0" collapsed="false">
      <c r="A81" s="258"/>
      <c r="E81" s="260"/>
      <c r="F81" s="261"/>
      <c r="AO81" s="258"/>
    </row>
    <row r="82" customFormat="false" ht="14.25" hidden="false" customHeight="true" outlineLevel="0" collapsed="false">
      <c r="A82" s="258"/>
      <c r="AO82" s="262"/>
    </row>
    <row r="83" customFormat="false" ht="9.75" hidden="false" customHeight="true" outlineLevel="0" collapsed="false">
      <c r="A83" s="258"/>
      <c r="B83" s="259"/>
      <c r="C83" s="263"/>
      <c r="D83" s="263"/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  <c r="AG83" s="263"/>
      <c r="AH83" s="263"/>
      <c r="AI83" s="263"/>
      <c r="AJ83" s="263"/>
      <c r="AK83" s="263"/>
      <c r="AL83" s="263"/>
      <c r="AM83" s="263"/>
      <c r="AN83" s="263"/>
      <c r="AO83" s="262"/>
    </row>
    <row r="84" customFormat="false" ht="9.75" hidden="false" customHeight="true" outlineLevel="0" collapsed="false">
      <c r="A84" s="258"/>
      <c r="B84" s="259"/>
      <c r="C84" s="263"/>
      <c r="D84" s="263"/>
      <c r="E84" s="263"/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  <c r="AG84" s="263"/>
      <c r="AH84" s="263"/>
      <c r="AI84" s="263"/>
      <c r="AJ84" s="263"/>
      <c r="AK84" s="263"/>
      <c r="AL84" s="263"/>
      <c r="AM84" s="263"/>
      <c r="AN84" s="263"/>
      <c r="AO84" s="262"/>
    </row>
    <row r="85" customFormat="false" ht="9.75" hidden="false" customHeight="true" outlineLevel="0" collapsed="false">
      <c r="A85" s="258"/>
      <c r="B85" s="259"/>
      <c r="C85" s="263"/>
      <c r="D85" s="263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263"/>
      <c r="AL85" s="263"/>
      <c r="AM85" s="263"/>
      <c r="AN85" s="263"/>
      <c r="AO85" s="262"/>
    </row>
    <row r="86" customFormat="false" ht="9.75" hidden="false" customHeight="true" outlineLevel="0" collapsed="false">
      <c r="A86" s="258"/>
      <c r="B86" s="259"/>
      <c r="C86" s="263"/>
      <c r="D86" s="263"/>
      <c r="E86" s="263"/>
      <c r="F86" s="263"/>
      <c r="G86" s="263"/>
      <c r="H86" s="263"/>
      <c r="I86" s="263"/>
      <c r="J86" s="263"/>
      <c r="K86" s="263"/>
      <c r="L86" s="263"/>
      <c r="M86" s="263"/>
      <c r="N86" s="263"/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2"/>
    </row>
    <row r="87" customFormat="false" ht="9.75" hidden="false" customHeight="true" outlineLevel="0" collapsed="false">
      <c r="A87" s="258"/>
      <c r="B87" s="259"/>
      <c r="C87" s="263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2"/>
    </row>
    <row r="88" customFormat="false" ht="9.75" hidden="false" customHeight="true" outlineLevel="0" collapsed="false">
      <c r="A88" s="258"/>
      <c r="B88" s="259"/>
      <c r="C88" s="263"/>
      <c r="D88" s="263"/>
      <c r="E88" s="263"/>
      <c r="F88" s="263"/>
      <c r="G88" s="263"/>
      <c r="H88" s="263"/>
      <c r="I88" s="263"/>
      <c r="J88" s="263"/>
      <c r="K88" s="263"/>
      <c r="L88" s="263"/>
      <c r="M88" s="263"/>
      <c r="N88" s="263"/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63"/>
      <c r="AM88" s="263"/>
      <c r="AN88" s="263"/>
      <c r="AO88" s="262"/>
    </row>
    <row r="89" customFormat="false" ht="9.75" hidden="false" customHeight="true" outlineLevel="0" collapsed="false">
      <c r="A89" s="258"/>
      <c r="B89" s="259"/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263"/>
      <c r="N89" s="263"/>
      <c r="O89" s="263"/>
      <c r="P89" s="263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  <c r="AD89" s="263"/>
      <c r="AE89" s="263"/>
      <c r="AF89" s="263"/>
      <c r="AG89" s="263"/>
      <c r="AH89" s="263"/>
      <c r="AI89" s="263"/>
      <c r="AJ89" s="263"/>
      <c r="AK89" s="263"/>
      <c r="AL89" s="263"/>
      <c r="AM89" s="263"/>
      <c r="AN89" s="263"/>
      <c r="AO89" s="262"/>
    </row>
    <row r="90" customFormat="false" ht="9.75" hidden="false" customHeight="true" outlineLevel="0" collapsed="false">
      <c r="A90" s="258"/>
      <c r="B90" s="259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3"/>
      <c r="N90" s="263"/>
      <c r="O90" s="263"/>
      <c r="P90" s="263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  <c r="AD90" s="263"/>
      <c r="AE90" s="263"/>
      <c r="AF90" s="263"/>
      <c r="AG90" s="263"/>
      <c r="AH90" s="263"/>
      <c r="AI90" s="263"/>
      <c r="AJ90" s="263"/>
      <c r="AK90" s="263"/>
      <c r="AL90" s="263"/>
      <c r="AM90" s="263"/>
      <c r="AN90" s="263"/>
      <c r="AO90" s="262"/>
    </row>
    <row r="91" customFormat="false" ht="9.75" hidden="false" customHeight="true" outlineLevel="0" collapsed="false">
      <c r="A91" s="258"/>
      <c r="B91" s="259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263"/>
      <c r="N91" s="263"/>
      <c r="O91" s="263"/>
      <c r="P91" s="263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263"/>
      <c r="AL91" s="263"/>
      <c r="AM91" s="263"/>
      <c r="AN91" s="263"/>
      <c r="AO91" s="262"/>
    </row>
    <row r="92" customFormat="false" ht="9.75" hidden="false" customHeight="true" outlineLevel="0" collapsed="false">
      <c r="A92" s="258"/>
      <c r="B92" s="259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M92" s="263"/>
      <c r="N92" s="263"/>
      <c r="O92" s="263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  <c r="AD92" s="263"/>
      <c r="AE92" s="263"/>
      <c r="AF92" s="263"/>
      <c r="AG92" s="263"/>
      <c r="AH92" s="263"/>
      <c r="AI92" s="263"/>
      <c r="AJ92" s="263"/>
      <c r="AK92" s="263"/>
      <c r="AL92" s="263"/>
      <c r="AM92" s="263"/>
      <c r="AN92" s="263"/>
      <c r="AO92" s="262"/>
    </row>
    <row r="93" customFormat="false" ht="9.75" hidden="false" customHeight="true" outlineLevel="0" collapsed="false">
      <c r="A93" s="258"/>
      <c r="B93" s="259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M93" s="263"/>
      <c r="N93" s="263"/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2"/>
    </row>
    <row r="94" customFormat="false" ht="9.75" hidden="false" customHeight="true" outlineLevel="0" collapsed="false">
      <c r="A94" s="258"/>
      <c r="B94" s="259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3"/>
      <c r="N94" s="263"/>
      <c r="O94" s="263"/>
      <c r="P94" s="263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2"/>
    </row>
    <row r="95" customFormat="false" ht="9.75" hidden="false" customHeight="true" outlineLevel="0" collapsed="false">
      <c r="A95" s="258"/>
      <c r="B95" s="259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M95" s="263"/>
      <c r="N95" s="263"/>
      <c r="O95" s="263"/>
      <c r="P95" s="263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2"/>
    </row>
    <row r="96" customFormat="false" ht="9.75" hidden="false" customHeight="true" outlineLevel="0" collapsed="false">
      <c r="A96" s="258"/>
      <c r="B96" s="259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  <c r="AD96" s="263"/>
      <c r="AE96" s="263"/>
      <c r="AF96" s="263"/>
      <c r="AG96" s="263"/>
      <c r="AH96" s="263"/>
      <c r="AI96" s="263"/>
      <c r="AJ96" s="263"/>
      <c r="AK96" s="263"/>
      <c r="AL96" s="263"/>
      <c r="AM96" s="263"/>
      <c r="AN96" s="263"/>
      <c r="AO96" s="262"/>
    </row>
    <row r="97" customFormat="false" ht="18" hidden="false" customHeight="true" outlineLevel="0" collapsed="false">
      <c r="A97" s="245"/>
      <c r="B97" s="264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  <c r="AD97" s="263"/>
      <c r="AE97" s="263"/>
      <c r="AF97" s="263"/>
      <c r="AG97" s="263"/>
      <c r="AH97" s="263"/>
      <c r="AI97" s="263"/>
      <c r="AJ97" s="263"/>
      <c r="AK97" s="263"/>
      <c r="AL97" s="263"/>
      <c r="AM97" s="263"/>
      <c r="AN97" s="263"/>
      <c r="AO97" s="262"/>
    </row>
    <row r="98" customFormat="false" ht="12.75" hidden="false" customHeight="true" outlineLevel="0" collapsed="false">
      <c r="A98" s="245"/>
      <c r="B98" s="265"/>
      <c r="AO98" s="266"/>
    </row>
    <row r="99" customFormat="false" ht="9.75" hidden="false" customHeight="true" outlineLevel="0" collapsed="false">
      <c r="A99" s="245"/>
      <c r="B99" s="265"/>
      <c r="AO99" s="262"/>
    </row>
    <row r="100" customFormat="false" ht="9.75" hidden="false" customHeight="true" outlineLevel="0" collapsed="false">
      <c r="A100" s="245"/>
      <c r="B100" s="265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2"/>
    </row>
    <row r="101" customFormat="false" ht="9.75" hidden="false" customHeight="true" outlineLevel="0" collapsed="false">
      <c r="A101" s="245"/>
      <c r="B101" s="265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263"/>
      <c r="Q101" s="263"/>
      <c r="R101" s="263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2"/>
    </row>
    <row r="102" customFormat="false" ht="9.75" hidden="false" customHeight="true" outlineLevel="0" collapsed="false">
      <c r="A102" s="245"/>
      <c r="B102" s="265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M102" s="263"/>
      <c r="N102" s="263"/>
      <c r="O102" s="263"/>
      <c r="P102" s="263"/>
      <c r="Q102" s="263"/>
      <c r="R102" s="263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  <c r="AD102" s="263"/>
      <c r="AE102" s="263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2"/>
    </row>
    <row r="103" customFormat="false" ht="9.75" hidden="false" customHeight="true" outlineLevel="0" collapsed="false">
      <c r="A103" s="258"/>
      <c r="B103" s="265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2"/>
    </row>
    <row r="104" customFormat="false" ht="9.75" hidden="false" customHeight="true" outlineLevel="0" collapsed="false">
      <c r="A104" s="258"/>
      <c r="B104" s="265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M104" s="263"/>
      <c r="N104" s="263"/>
      <c r="O104" s="263"/>
      <c r="P104" s="263"/>
      <c r="Q104" s="263"/>
      <c r="R104" s="263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  <c r="AD104" s="263"/>
      <c r="AE104" s="263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2"/>
    </row>
    <row r="105" customFormat="false" ht="9.75" hidden="false" customHeight="true" outlineLevel="0" collapsed="false">
      <c r="A105" s="245"/>
      <c r="B105" s="265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M105" s="263"/>
      <c r="N105" s="263"/>
      <c r="O105" s="263"/>
      <c r="P105" s="263"/>
      <c r="Q105" s="263"/>
      <c r="R105" s="263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  <c r="AD105" s="263"/>
      <c r="AE105" s="263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2"/>
    </row>
    <row r="106" customFormat="false" ht="9.75" hidden="false" customHeight="true" outlineLevel="0" collapsed="false">
      <c r="A106" s="245"/>
      <c r="B106" s="265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  <c r="AD106" s="263"/>
      <c r="AE106" s="263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2"/>
    </row>
    <row r="107" customFormat="false" ht="9.75" hidden="false" customHeight="true" outlineLevel="0" collapsed="false">
      <c r="A107" s="245"/>
      <c r="B107" s="265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  <c r="AD107" s="263"/>
      <c r="AE107" s="263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2"/>
    </row>
    <row r="108" customFormat="false" ht="9.75" hidden="false" customHeight="true" outlineLevel="0" collapsed="false">
      <c r="A108" s="245"/>
      <c r="B108" s="265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  <c r="AD108" s="263"/>
      <c r="AE108" s="263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2"/>
    </row>
    <row r="109" customFormat="false" ht="9.75" hidden="false" customHeight="true" outlineLevel="0" collapsed="false">
      <c r="A109" s="245"/>
      <c r="B109" s="265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2"/>
    </row>
    <row r="110" customFormat="false" ht="9.75" hidden="false" customHeight="true" outlineLevel="0" collapsed="false">
      <c r="A110" s="245"/>
      <c r="B110" s="265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M110" s="263"/>
      <c r="N110" s="263"/>
      <c r="O110" s="263"/>
      <c r="P110" s="263"/>
      <c r="Q110" s="263"/>
      <c r="R110" s="263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2"/>
    </row>
    <row r="111" customFormat="false" ht="9.75" hidden="false" customHeight="true" outlineLevel="0" collapsed="false">
      <c r="A111" s="245"/>
      <c r="B111" s="265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M111" s="263"/>
      <c r="N111" s="263"/>
      <c r="O111" s="263"/>
      <c r="P111" s="263"/>
      <c r="Q111" s="263"/>
      <c r="R111" s="263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  <c r="AD111" s="263"/>
      <c r="AE111" s="263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2"/>
    </row>
    <row r="112" customFormat="false" ht="9.75" hidden="false" customHeight="true" outlineLevel="0" collapsed="false">
      <c r="A112" s="245"/>
      <c r="B112" s="265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M112" s="263"/>
      <c r="N112" s="263"/>
      <c r="O112" s="263"/>
      <c r="P112" s="263"/>
      <c r="Q112" s="263"/>
      <c r="R112" s="263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  <c r="AD112" s="263"/>
      <c r="AE112" s="263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2"/>
    </row>
    <row r="113" customFormat="false" ht="9.75" hidden="false" customHeight="true" outlineLevel="0" collapsed="false">
      <c r="A113" s="245"/>
      <c r="B113" s="265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3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  <c r="AD113" s="263"/>
      <c r="AE113" s="263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2"/>
    </row>
    <row r="114" customFormat="false" ht="9.75" hidden="false" customHeight="true" outlineLevel="0" collapsed="false">
      <c r="A114" s="245"/>
      <c r="B114" s="265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M114" s="263"/>
      <c r="N114" s="263"/>
      <c r="O114" s="263"/>
      <c r="P114" s="263"/>
      <c r="Q114" s="263"/>
      <c r="R114" s="263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  <c r="AD114" s="263"/>
      <c r="AE114" s="263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2"/>
    </row>
    <row r="115" customFormat="false" ht="9" hidden="false" customHeight="false" outlineLevel="0" collapsed="false">
      <c r="A115" s="227"/>
      <c r="B115" s="265"/>
    </row>
    <row r="116" customFormat="false" ht="9" hidden="false" customHeight="false" outlineLevel="0" collapsed="false">
      <c r="B116" s="265"/>
    </row>
    <row r="117" customFormat="false" ht="9" hidden="false" customHeight="false" outlineLevel="0" collapsed="false">
      <c r="B117" s="265"/>
    </row>
    <row r="118" customFormat="false" ht="9" hidden="false" customHeight="false" outlineLevel="0" collapsed="false">
      <c r="B118" s="265"/>
    </row>
    <row r="119" customFormat="false" ht="9" hidden="false" customHeight="false" outlineLevel="0" collapsed="false">
      <c r="B119" s="265"/>
    </row>
    <row r="120" customFormat="false" ht="9" hidden="false" customHeight="false" outlineLevel="0" collapsed="false">
      <c r="B120" s="265"/>
    </row>
    <row r="121" customFormat="false" ht="9" hidden="false" customHeight="false" outlineLevel="0" collapsed="false">
      <c r="B121" s="265"/>
    </row>
    <row r="122" customFormat="false" ht="9" hidden="false" customHeight="false" outlineLevel="0" collapsed="false">
      <c r="B122" s="265"/>
    </row>
    <row r="123" customFormat="false" ht="9" hidden="false" customHeight="false" outlineLevel="0" collapsed="false">
      <c r="B123" s="265"/>
    </row>
    <row r="124" customFormat="false" ht="9" hidden="false" customHeight="false" outlineLevel="0" collapsed="false">
      <c r="B124" s="265"/>
    </row>
    <row r="125" customFormat="false" ht="9" hidden="false" customHeight="false" outlineLevel="0" collapsed="false">
      <c r="B125" s="267"/>
    </row>
    <row r="126" customFormat="false" ht="9" hidden="false" customHeight="false" outlineLevel="0" collapsed="false">
      <c r="B126" s="267"/>
    </row>
    <row r="127" customFormat="false" ht="9" hidden="false" customHeight="false" outlineLevel="0" collapsed="false">
      <c r="B127" s="267"/>
    </row>
    <row r="128" customFormat="false" ht="9" hidden="false" customHeight="false" outlineLevel="0" collapsed="false">
      <c r="B128" s="238"/>
    </row>
    <row r="129" customFormat="false" ht="9" hidden="false" customHeight="false" outlineLevel="0" collapsed="false">
      <c r="B129" s="238"/>
    </row>
    <row r="130" customFormat="false" ht="9" hidden="false" customHeight="false" outlineLevel="0" collapsed="false">
      <c r="B130" s="238"/>
    </row>
    <row r="131" customFormat="false" ht="9" hidden="false" customHeight="false" outlineLevel="0" collapsed="false">
      <c r="B131" s="238"/>
    </row>
    <row r="132" customFormat="false" ht="9" hidden="false" customHeight="false" outlineLevel="0" collapsed="false">
      <c r="B132" s="238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4" width="2.99"/>
    <col collapsed="false" customWidth="true" hidden="false" outlineLevel="0" max="2" min="2" style="214" width="25.28"/>
    <col collapsed="false" customWidth="true" hidden="false" outlineLevel="0" max="3" min="3" style="214" width="7.56"/>
    <col collapsed="false" customWidth="true" hidden="false" outlineLevel="0" max="4" min="4" style="214" width="5.85"/>
    <col collapsed="false" customWidth="true" hidden="false" outlineLevel="0" max="5" min="5" style="214" width="4.85"/>
    <col collapsed="false" customWidth="true" hidden="false" outlineLevel="0" max="7" min="6" style="214" width="4.41"/>
    <col collapsed="false" customWidth="true" hidden="false" outlineLevel="0" max="8" min="8" style="214" width="5.85"/>
    <col collapsed="false" customWidth="true" hidden="false" outlineLevel="0" max="10" min="9" style="214" width="4.85"/>
    <col collapsed="false" customWidth="true" hidden="false" outlineLevel="0" max="11" min="11" style="214" width="4.7"/>
    <col collapsed="false" customWidth="true" hidden="false" outlineLevel="0" max="12" min="12" style="214" width="5.85"/>
    <col collapsed="false" customWidth="true" hidden="false" outlineLevel="0" max="13" min="13" style="214" width="4.85"/>
    <col collapsed="false" customWidth="true" hidden="false" outlineLevel="0" max="15" min="14" style="214" width="4.41"/>
    <col collapsed="false" customWidth="true" hidden="false" outlineLevel="0" max="16" min="16" style="214" width="5.85"/>
    <col collapsed="false" customWidth="true" hidden="false" outlineLevel="0" max="17" min="17" style="214" width="4.85"/>
    <col collapsed="false" customWidth="true" hidden="false" outlineLevel="0" max="18" min="18" style="214" width="4.99"/>
    <col collapsed="false" customWidth="true" hidden="false" outlineLevel="0" max="19" min="19" style="214" width="5.28"/>
    <col collapsed="false" customWidth="true" hidden="false" outlineLevel="0" max="20" min="20" style="214" width="5.85"/>
    <col collapsed="false" customWidth="true" hidden="false" outlineLevel="0" max="21" min="21" style="214" width="4.85"/>
    <col collapsed="false" customWidth="true" hidden="false" outlineLevel="0" max="22" min="22" style="214" width="4.99"/>
    <col collapsed="false" customWidth="true" hidden="false" outlineLevel="0" max="23" min="23" style="214" width="4.7"/>
    <col collapsed="false" customWidth="true" hidden="false" outlineLevel="0" max="24" min="24" style="214" width="5.85"/>
    <col collapsed="false" customWidth="true" hidden="false" outlineLevel="0" max="25" min="25" style="214" width="5.28"/>
    <col collapsed="false" customWidth="true" hidden="false" outlineLevel="0" max="26" min="26" style="214" width="4.99"/>
    <col collapsed="false" customWidth="true" hidden="false" outlineLevel="0" max="27" min="27" style="214" width="4.56"/>
    <col collapsed="false" customWidth="true" hidden="false" outlineLevel="0" max="28" min="28" style="214" width="5.85"/>
    <col collapsed="false" customWidth="true" hidden="false" outlineLevel="0" max="29" min="29" style="214" width="4.99"/>
    <col collapsed="false" customWidth="true" hidden="false" outlineLevel="0" max="30" min="30" style="214" width="6.13"/>
    <col collapsed="false" customWidth="true" hidden="false" outlineLevel="0" max="31" min="31" style="214" width="4.7"/>
    <col collapsed="false" customWidth="true" hidden="false" outlineLevel="0" max="32" min="32" style="214" width="5.85"/>
    <col collapsed="false" customWidth="true" hidden="false" outlineLevel="0" max="33" min="33" style="214" width="4.99"/>
    <col collapsed="false" customWidth="true" hidden="false" outlineLevel="0" max="34" min="34" style="214" width="4.85"/>
    <col collapsed="false" customWidth="true" hidden="false" outlineLevel="0" max="35" min="35" style="214" width="4.7"/>
    <col collapsed="false" customWidth="true" hidden="false" outlineLevel="0" max="36" min="36" style="214" width="5.85"/>
    <col collapsed="false" customWidth="true" hidden="false" outlineLevel="0" max="37" min="37" style="214" width="4.99"/>
    <col collapsed="false" customWidth="true" hidden="false" outlineLevel="0" max="38" min="38" style="214" width="4.85"/>
    <col collapsed="false" customWidth="true" hidden="false" outlineLevel="0" max="39" min="39" style="214" width="4.7"/>
    <col collapsed="false" customWidth="true" hidden="false" outlineLevel="0" max="40" min="40" style="214" width="7.28"/>
    <col collapsed="false" customWidth="true" hidden="false" outlineLevel="0" max="41" min="41" style="214" width="3.28"/>
    <col collapsed="false" customWidth="false" hidden="false" outlineLevel="0" max="257" min="42" style="214" width="11.42"/>
  </cols>
  <sheetData>
    <row r="1" s="216" customFormat="true" ht="10.5" hidden="false" customHeight="true" outlineLevel="0" collapsed="false">
      <c r="A1" s="215" t="s">
        <v>24</v>
      </c>
      <c r="C1" s="217"/>
      <c r="D1" s="217"/>
      <c r="E1" s="217"/>
      <c r="F1" s="215"/>
      <c r="Q1" s="218"/>
      <c r="R1" s="218"/>
      <c r="S1" s="218"/>
      <c r="T1" s="219"/>
      <c r="V1" s="219"/>
      <c r="AM1" s="217"/>
      <c r="AN1" s="217"/>
      <c r="AO1" s="218" t="str">
        <f aca="false">A1</f>
        <v>Deutschland</v>
      </c>
    </row>
    <row r="2" s="216" customFormat="true" ht="24" hidden="false" customHeight="true" outlineLevel="0" collapsed="false">
      <c r="A2" s="220" t="s">
        <v>225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 t="s">
        <v>225</v>
      </c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15"/>
      <c r="AN2" s="215"/>
      <c r="AO2" s="218"/>
    </row>
    <row r="3" s="216" customFormat="true" ht="12" hidden="false" customHeight="true" outlineLevel="0" collapsed="false">
      <c r="A3" s="221" t="s">
        <v>226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 t="s">
        <v>226</v>
      </c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15"/>
      <c r="AN3" s="215"/>
      <c r="AO3" s="222"/>
    </row>
    <row r="4" s="224" customFormat="true" ht="19.5" hidden="false" customHeight="true" outlineLevel="0" collapsed="false">
      <c r="A4" s="220" t="s">
        <v>245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 t="s">
        <v>245</v>
      </c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20"/>
      <c r="AM4" s="221"/>
      <c r="AN4" s="221"/>
      <c r="AO4" s="223"/>
    </row>
    <row r="5" customFormat="false" ht="9.75" hidden="false" customHeight="true" outlineLevel="0" collapsed="false">
      <c r="A5" s="225"/>
      <c r="B5" s="226"/>
      <c r="C5" s="226"/>
      <c r="D5" s="226"/>
      <c r="M5" s="227"/>
      <c r="N5" s="227"/>
      <c r="Q5" s="228"/>
      <c r="R5" s="228"/>
      <c r="S5" s="228"/>
      <c r="T5" s="229"/>
      <c r="U5" s="229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30"/>
    </row>
    <row r="6" customFormat="false" ht="15.75" hidden="false" customHeight="true" outlineLevel="0" collapsed="false">
      <c r="A6" s="231" t="s">
        <v>140</v>
      </c>
      <c r="B6" s="232" t="s">
        <v>141</v>
      </c>
      <c r="C6" s="231" t="s">
        <v>228</v>
      </c>
      <c r="D6" s="233" t="s">
        <v>229</v>
      </c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4" t="s">
        <v>230</v>
      </c>
      <c r="U6" s="234"/>
      <c r="V6" s="234"/>
      <c r="W6" s="235"/>
      <c r="X6" s="234"/>
      <c r="Y6" s="235"/>
      <c r="Z6" s="234"/>
      <c r="AA6" s="234"/>
      <c r="AB6" s="234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6"/>
      <c r="AO6" s="237" t="s">
        <v>231</v>
      </c>
      <c r="AP6" s="238"/>
    </row>
    <row r="7" customFormat="false" ht="11.25" hidden="false" customHeight="true" outlineLevel="0" collapsed="false">
      <c r="A7" s="231"/>
      <c r="B7" s="232"/>
      <c r="C7" s="231"/>
      <c r="D7" s="239" t="s">
        <v>232</v>
      </c>
      <c r="E7" s="239"/>
      <c r="F7" s="239"/>
      <c r="G7" s="239"/>
      <c r="H7" s="239" t="s">
        <v>233</v>
      </c>
      <c r="I7" s="239"/>
      <c r="J7" s="239"/>
      <c r="K7" s="239"/>
      <c r="L7" s="240" t="s">
        <v>234</v>
      </c>
      <c r="M7" s="240"/>
      <c r="N7" s="240"/>
      <c r="O7" s="240"/>
      <c r="P7" s="241" t="s">
        <v>235</v>
      </c>
      <c r="Q7" s="241"/>
      <c r="R7" s="241"/>
      <c r="S7" s="241"/>
      <c r="T7" s="242" t="s">
        <v>236</v>
      </c>
      <c r="U7" s="242"/>
      <c r="V7" s="242"/>
      <c r="W7" s="242"/>
      <c r="X7" s="240" t="s">
        <v>237</v>
      </c>
      <c r="Y7" s="240"/>
      <c r="Z7" s="240"/>
      <c r="AA7" s="240"/>
      <c r="AB7" s="240" t="s">
        <v>238</v>
      </c>
      <c r="AC7" s="240"/>
      <c r="AD7" s="240"/>
      <c r="AE7" s="240"/>
      <c r="AF7" s="240" t="s">
        <v>239</v>
      </c>
      <c r="AG7" s="240"/>
      <c r="AH7" s="240"/>
      <c r="AI7" s="240"/>
      <c r="AJ7" s="240" t="s">
        <v>240</v>
      </c>
      <c r="AK7" s="240"/>
      <c r="AL7" s="240"/>
      <c r="AM7" s="240"/>
      <c r="AN7" s="240" t="s">
        <v>241</v>
      </c>
      <c r="AO7" s="237"/>
      <c r="AP7" s="238"/>
    </row>
    <row r="8" customFormat="false" ht="11.25" hidden="false" customHeight="true" outlineLevel="0" collapsed="false">
      <c r="A8" s="231"/>
      <c r="B8" s="232"/>
      <c r="C8" s="231"/>
      <c r="D8" s="239"/>
      <c r="E8" s="239"/>
      <c r="F8" s="239"/>
      <c r="G8" s="239"/>
      <c r="H8" s="239"/>
      <c r="I8" s="239"/>
      <c r="J8" s="239"/>
      <c r="K8" s="239"/>
      <c r="L8" s="240"/>
      <c r="M8" s="240"/>
      <c r="N8" s="240"/>
      <c r="O8" s="240"/>
      <c r="P8" s="241"/>
      <c r="Q8" s="241"/>
      <c r="R8" s="241"/>
      <c r="S8" s="241"/>
      <c r="T8" s="242"/>
      <c r="U8" s="242"/>
      <c r="V8" s="242"/>
      <c r="W8" s="242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37"/>
      <c r="AP8" s="238"/>
    </row>
    <row r="9" customFormat="false" ht="66" hidden="false" customHeight="true" outlineLevel="0" collapsed="false">
      <c r="A9" s="231"/>
      <c r="B9" s="232"/>
      <c r="C9" s="231"/>
      <c r="D9" s="239"/>
      <c r="E9" s="239"/>
      <c r="F9" s="239"/>
      <c r="G9" s="239"/>
      <c r="H9" s="239"/>
      <c r="I9" s="239"/>
      <c r="J9" s="239"/>
      <c r="K9" s="239"/>
      <c r="L9" s="240"/>
      <c r="M9" s="240"/>
      <c r="N9" s="240"/>
      <c r="O9" s="240"/>
      <c r="P9" s="241"/>
      <c r="Q9" s="241"/>
      <c r="R9" s="241"/>
      <c r="S9" s="241"/>
      <c r="T9" s="242"/>
      <c r="U9" s="242"/>
      <c r="V9" s="242"/>
      <c r="W9" s="242"/>
      <c r="X9" s="240"/>
      <c r="Y9" s="240"/>
      <c r="Z9" s="240"/>
      <c r="AA9" s="240"/>
      <c r="AB9" s="240"/>
      <c r="AC9" s="240"/>
      <c r="AD9" s="240"/>
      <c r="AE9" s="240"/>
      <c r="AF9" s="240"/>
      <c r="AG9" s="240"/>
      <c r="AH9" s="240"/>
      <c r="AI9" s="240"/>
      <c r="AJ9" s="240"/>
      <c r="AK9" s="240"/>
      <c r="AL9" s="240"/>
      <c r="AM9" s="240"/>
      <c r="AN9" s="240"/>
      <c r="AO9" s="237"/>
    </row>
    <row r="10" customFormat="false" ht="90.75" hidden="false" customHeight="true" outlineLevel="0" collapsed="false">
      <c r="A10" s="231"/>
      <c r="B10" s="232"/>
      <c r="C10" s="231"/>
      <c r="D10" s="239" t="s">
        <v>199</v>
      </c>
      <c r="E10" s="239" t="s">
        <v>242</v>
      </c>
      <c r="F10" s="239" t="s">
        <v>243</v>
      </c>
      <c r="G10" s="240" t="s">
        <v>244</v>
      </c>
      <c r="H10" s="239" t="s">
        <v>199</v>
      </c>
      <c r="I10" s="239" t="s">
        <v>242</v>
      </c>
      <c r="J10" s="239" t="s">
        <v>243</v>
      </c>
      <c r="K10" s="240" t="s">
        <v>244</v>
      </c>
      <c r="L10" s="239" t="s">
        <v>199</v>
      </c>
      <c r="M10" s="239" t="s">
        <v>242</v>
      </c>
      <c r="N10" s="239" t="s">
        <v>243</v>
      </c>
      <c r="O10" s="240" t="s">
        <v>244</v>
      </c>
      <c r="P10" s="239" t="s">
        <v>199</v>
      </c>
      <c r="Q10" s="239" t="s">
        <v>242</v>
      </c>
      <c r="R10" s="239" t="s">
        <v>243</v>
      </c>
      <c r="S10" s="241" t="s">
        <v>244</v>
      </c>
      <c r="T10" s="231" t="s">
        <v>199</v>
      </c>
      <c r="U10" s="231" t="s">
        <v>242</v>
      </c>
      <c r="V10" s="239" t="s">
        <v>243</v>
      </c>
      <c r="W10" s="240" t="s">
        <v>244</v>
      </c>
      <c r="X10" s="239" t="s">
        <v>199</v>
      </c>
      <c r="Y10" s="239" t="s">
        <v>242</v>
      </c>
      <c r="Z10" s="239" t="s">
        <v>243</v>
      </c>
      <c r="AA10" s="240" t="s">
        <v>244</v>
      </c>
      <c r="AB10" s="239" t="s">
        <v>199</v>
      </c>
      <c r="AC10" s="239" t="s">
        <v>242</v>
      </c>
      <c r="AD10" s="239" t="s">
        <v>246</v>
      </c>
      <c r="AE10" s="240" t="s">
        <v>244</v>
      </c>
      <c r="AF10" s="239" t="s">
        <v>199</v>
      </c>
      <c r="AG10" s="239" t="s">
        <v>242</v>
      </c>
      <c r="AH10" s="239" t="s">
        <v>243</v>
      </c>
      <c r="AI10" s="240" t="s">
        <v>244</v>
      </c>
      <c r="AJ10" s="239" t="s">
        <v>199</v>
      </c>
      <c r="AK10" s="239" t="s">
        <v>242</v>
      </c>
      <c r="AL10" s="239" t="s">
        <v>243</v>
      </c>
      <c r="AM10" s="240" t="s">
        <v>244</v>
      </c>
      <c r="AN10" s="237" t="s">
        <v>242</v>
      </c>
      <c r="AO10" s="237"/>
    </row>
    <row r="11" customFormat="false" ht="13.5" hidden="false" customHeight="true" outlineLevel="0" collapsed="false">
      <c r="A11" s="243"/>
      <c r="B11" s="243"/>
      <c r="C11" s="244" t="s">
        <v>111</v>
      </c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 t="s">
        <v>111</v>
      </c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3"/>
    </row>
    <row r="12" customFormat="false" ht="15" hidden="false" customHeight="true" outlineLevel="0" collapsed="false">
      <c r="A12" s="245" t="n">
        <v>1</v>
      </c>
      <c r="B12" s="246" t="s">
        <v>159</v>
      </c>
      <c r="C12" s="247" t="n">
        <v>6715</v>
      </c>
      <c r="D12" s="247" t="n">
        <v>462</v>
      </c>
      <c r="E12" s="247" t="n">
        <v>343</v>
      </c>
      <c r="F12" s="247" t="n">
        <v>81</v>
      </c>
      <c r="G12" s="247" t="n">
        <v>38</v>
      </c>
      <c r="H12" s="247" t="n">
        <v>1406</v>
      </c>
      <c r="I12" s="247" t="n">
        <v>890</v>
      </c>
      <c r="J12" s="247" t="n">
        <v>388</v>
      </c>
      <c r="K12" s="247" t="n">
        <v>128</v>
      </c>
      <c r="L12" s="247" t="n">
        <v>921</v>
      </c>
      <c r="M12" s="247" t="n">
        <v>610</v>
      </c>
      <c r="N12" s="247" t="n">
        <v>209</v>
      </c>
      <c r="O12" s="247" t="n">
        <v>102</v>
      </c>
      <c r="P12" s="247" t="n">
        <v>3138</v>
      </c>
      <c r="Q12" s="247" t="n">
        <v>1732</v>
      </c>
      <c r="R12" s="247" t="n">
        <v>1004</v>
      </c>
      <c r="S12" s="247" t="n">
        <v>402</v>
      </c>
      <c r="T12" s="247" t="n">
        <v>1325</v>
      </c>
      <c r="U12" s="247" t="n">
        <v>616</v>
      </c>
      <c r="V12" s="247" t="n">
        <v>479</v>
      </c>
      <c r="W12" s="247" t="n">
        <v>230</v>
      </c>
      <c r="X12" s="247" t="n">
        <v>1837</v>
      </c>
      <c r="Y12" s="247" t="n">
        <v>748</v>
      </c>
      <c r="Z12" s="247" t="n">
        <v>723</v>
      </c>
      <c r="AA12" s="247" t="n">
        <v>366</v>
      </c>
      <c r="AB12" s="247" t="n">
        <v>1591</v>
      </c>
      <c r="AC12" s="247" t="n">
        <v>738</v>
      </c>
      <c r="AD12" s="247" t="n">
        <v>585</v>
      </c>
      <c r="AE12" s="247" t="n">
        <v>268</v>
      </c>
      <c r="AF12" s="247" t="n">
        <v>1343</v>
      </c>
      <c r="AG12" s="247" t="n">
        <v>510</v>
      </c>
      <c r="AH12" s="247" t="n">
        <v>520</v>
      </c>
      <c r="AI12" s="247" t="n">
        <v>313</v>
      </c>
      <c r="AJ12" s="247" t="n">
        <v>1279</v>
      </c>
      <c r="AK12" s="247" t="n">
        <v>528</v>
      </c>
      <c r="AL12" s="247" t="n">
        <v>417</v>
      </c>
      <c r="AM12" s="247" t="n">
        <v>334</v>
      </c>
      <c r="AN12" s="247" t="n">
        <v>0</v>
      </c>
      <c r="AO12" s="245" t="n">
        <v>1</v>
      </c>
    </row>
    <row r="13" customFormat="false" ht="11.1" hidden="false" customHeight="true" outlineLevel="0" collapsed="false">
      <c r="A13" s="245"/>
      <c r="B13" s="248" t="s">
        <v>160</v>
      </c>
      <c r="C13" s="249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</row>
    <row r="14" customFormat="false" ht="11.1" hidden="false" customHeight="true" outlineLevel="0" collapsed="false">
      <c r="A14" s="245" t="n">
        <v>2</v>
      </c>
      <c r="B14" s="250" t="s">
        <v>161</v>
      </c>
      <c r="C14" s="247" t="n">
        <v>3724</v>
      </c>
      <c r="D14" s="247" t="n">
        <v>291</v>
      </c>
      <c r="E14" s="247" t="n">
        <v>233</v>
      </c>
      <c r="F14" s="247" t="n">
        <v>42</v>
      </c>
      <c r="G14" s="247" t="n">
        <v>16</v>
      </c>
      <c r="H14" s="247" t="n">
        <v>795</v>
      </c>
      <c r="I14" s="247" t="n">
        <v>518</v>
      </c>
      <c r="J14" s="247" t="n">
        <v>215</v>
      </c>
      <c r="K14" s="247" t="n">
        <v>62</v>
      </c>
      <c r="L14" s="247" t="n">
        <v>502</v>
      </c>
      <c r="M14" s="247" t="n">
        <v>349</v>
      </c>
      <c r="N14" s="247" t="n">
        <v>109</v>
      </c>
      <c r="O14" s="247" t="n">
        <v>44</v>
      </c>
      <c r="P14" s="247" t="n">
        <v>1588</v>
      </c>
      <c r="Q14" s="247" t="n">
        <v>882</v>
      </c>
      <c r="R14" s="247" t="n">
        <v>483</v>
      </c>
      <c r="S14" s="247" t="n">
        <v>223</v>
      </c>
      <c r="T14" s="247" t="n">
        <v>747</v>
      </c>
      <c r="U14" s="247" t="n">
        <v>341</v>
      </c>
      <c r="V14" s="247" t="n">
        <v>272</v>
      </c>
      <c r="W14" s="247" t="n">
        <v>134</v>
      </c>
      <c r="X14" s="247" t="n">
        <v>951</v>
      </c>
      <c r="Y14" s="247" t="n">
        <v>412</v>
      </c>
      <c r="Z14" s="247" t="n">
        <v>354</v>
      </c>
      <c r="AA14" s="247" t="n">
        <v>185</v>
      </c>
      <c r="AB14" s="247" t="n">
        <v>888</v>
      </c>
      <c r="AC14" s="247" t="n">
        <v>437</v>
      </c>
      <c r="AD14" s="247" t="n">
        <v>312</v>
      </c>
      <c r="AE14" s="247" t="n">
        <v>139</v>
      </c>
      <c r="AF14" s="247" t="n">
        <v>698</v>
      </c>
      <c r="AG14" s="247" t="n">
        <v>274</v>
      </c>
      <c r="AH14" s="247" t="n">
        <v>269</v>
      </c>
      <c r="AI14" s="247" t="n">
        <v>155</v>
      </c>
      <c r="AJ14" s="247" t="n">
        <v>668</v>
      </c>
      <c r="AK14" s="247" t="n">
        <v>278</v>
      </c>
      <c r="AL14" s="247" t="n">
        <v>217</v>
      </c>
      <c r="AM14" s="247" t="n">
        <v>173</v>
      </c>
      <c r="AN14" s="247" t="n">
        <v>0</v>
      </c>
      <c r="AO14" s="245" t="n">
        <v>2</v>
      </c>
    </row>
    <row r="15" customFormat="false" ht="11.1" hidden="false" customHeight="true" outlineLevel="0" collapsed="false">
      <c r="A15" s="245" t="n">
        <v>3</v>
      </c>
      <c r="B15" s="250" t="s">
        <v>162</v>
      </c>
      <c r="C15" s="247" t="n">
        <v>1571</v>
      </c>
      <c r="D15" s="247" t="n">
        <v>80</v>
      </c>
      <c r="E15" s="247" t="n">
        <v>51</v>
      </c>
      <c r="F15" s="247" t="n">
        <v>18</v>
      </c>
      <c r="G15" s="247" t="n">
        <v>11</v>
      </c>
      <c r="H15" s="247" t="n">
        <v>279</v>
      </c>
      <c r="I15" s="247" t="n">
        <v>172</v>
      </c>
      <c r="J15" s="247" t="n">
        <v>74</v>
      </c>
      <c r="K15" s="247" t="n">
        <v>33</v>
      </c>
      <c r="L15" s="247" t="n">
        <v>203</v>
      </c>
      <c r="M15" s="247" t="n">
        <v>126</v>
      </c>
      <c r="N15" s="247" t="n">
        <v>50</v>
      </c>
      <c r="O15" s="247" t="n">
        <v>27</v>
      </c>
      <c r="P15" s="247" t="n">
        <v>813</v>
      </c>
      <c r="Q15" s="247" t="n">
        <v>448</v>
      </c>
      <c r="R15" s="247" t="n">
        <v>273</v>
      </c>
      <c r="S15" s="247" t="n">
        <v>92</v>
      </c>
      <c r="T15" s="247" t="n">
        <v>333</v>
      </c>
      <c r="U15" s="247" t="n">
        <v>176</v>
      </c>
      <c r="V15" s="247" t="n">
        <v>112</v>
      </c>
      <c r="W15" s="247" t="n">
        <v>45</v>
      </c>
      <c r="X15" s="247" t="n">
        <v>479</v>
      </c>
      <c r="Y15" s="247" t="n">
        <v>180</v>
      </c>
      <c r="Z15" s="247" t="n">
        <v>205</v>
      </c>
      <c r="AA15" s="247" t="n">
        <v>94</v>
      </c>
      <c r="AB15" s="247" t="n">
        <v>364</v>
      </c>
      <c r="AC15" s="247" t="n">
        <v>162</v>
      </c>
      <c r="AD15" s="247" t="n">
        <v>132</v>
      </c>
      <c r="AE15" s="247" t="n">
        <v>70</v>
      </c>
      <c r="AF15" s="247" t="n">
        <v>338</v>
      </c>
      <c r="AG15" s="247" t="n">
        <v>124</v>
      </c>
      <c r="AH15" s="247" t="n">
        <v>142</v>
      </c>
      <c r="AI15" s="247" t="n">
        <v>72</v>
      </c>
      <c r="AJ15" s="247" t="n">
        <v>310</v>
      </c>
      <c r="AK15" s="247" t="n">
        <v>132</v>
      </c>
      <c r="AL15" s="247" t="n">
        <v>99</v>
      </c>
      <c r="AM15" s="247" t="n">
        <v>79</v>
      </c>
      <c r="AN15" s="247" t="n">
        <v>0</v>
      </c>
      <c r="AO15" s="245" t="n">
        <v>3</v>
      </c>
    </row>
    <row r="16" customFormat="false" ht="11.1" hidden="false" customHeight="true" outlineLevel="0" collapsed="false">
      <c r="A16" s="245" t="n">
        <v>4</v>
      </c>
      <c r="B16" s="250" t="s">
        <v>163</v>
      </c>
      <c r="C16" s="247" t="n">
        <v>841</v>
      </c>
      <c r="D16" s="247" t="n">
        <v>50</v>
      </c>
      <c r="E16" s="247" t="n">
        <v>32</v>
      </c>
      <c r="F16" s="247" t="n">
        <v>14</v>
      </c>
      <c r="G16" s="247" t="n">
        <v>4</v>
      </c>
      <c r="H16" s="247" t="n">
        <v>181</v>
      </c>
      <c r="I16" s="247" t="n">
        <v>107</v>
      </c>
      <c r="J16" s="247" t="n">
        <v>56</v>
      </c>
      <c r="K16" s="247" t="n">
        <v>18</v>
      </c>
      <c r="L16" s="247" t="n">
        <v>123</v>
      </c>
      <c r="M16" s="247" t="n">
        <v>85</v>
      </c>
      <c r="N16" s="247" t="n">
        <v>26</v>
      </c>
      <c r="O16" s="247" t="n">
        <v>12</v>
      </c>
      <c r="P16" s="247" t="n">
        <v>448</v>
      </c>
      <c r="Q16" s="247" t="n">
        <v>251</v>
      </c>
      <c r="R16" s="247" t="n">
        <v>142</v>
      </c>
      <c r="S16" s="247" t="n">
        <v>55</v>
      </c>
      <c r="T16" s="247" t="n">
        <v>150</v>
      </c>
      <c r="U16" s="247" t="n">
        <v>54</v>
      </c>
      <c r="V16" s="247" t="n">
        <v>63</v>
      </c>
      <c r="W16" s="247" t="n">
        <v>33</v>
      </c>
      <c r="X16" s="247" t="n">
        <v>254</v>
      </c>
      <c r="Y16" s="247" t="n">
        <v>93</v>
      </c>
      <c r="Z16" s="247" t="n">
        <v>98</v>
      </c>
      <c r="AA16" s="247" t="n">
        <v>63</v>
      </c>
      <c r="AB16" s="247" t="n">
        <v>213</v>
      </c>
      <c r="AC16" s="247" t="n">
        <v>95</v>
      </c>
      <c r="AD16" s="247" t="n">
        <v>87</v>
      </c>
      <c r="AE16" s="247" t="n">
        <v>31</v>
      </c>
      <c r="AF16" s="247" t="n">
        <v>185</v>
      </c>
      <c r="AG16" s="247" t="n">
        <v>64</v>
      </c>
      <c r="AH16" s="247" t="n">
        <v>68</v>
      </c>
      <c r="AI16" s="247" t="n">
        <v>53</v>
      </c>
      <c r="AJ16" s="247" t="n">
        <v>163</v>
      </c>
      <c r="AK16" s="247" t="n">
        <v>60</v>
      </c>
      <c r="AL16" s="247" t="n">
        <v>59</v>
      </c>
      <c r="AM16" s="247" t="n">
        <v>44</v>
      </c>
      <c r="AN16" s="247" t="n">
        <v>0</v>
      </c>
      <c r="AO16" s="245" t="n">
        <v>4</v>
      </c>
    </row>
    <row r="17" customFormat="false" ht="11.1" hidden="false" customHeight="true" outlineLevel="0" collapsed="false">
      <c r="A17" s="245" t="n">
        <v>5</v>
      </c>
      <c r="B17" s="250" t="s">
        <v>164</v>
      </c>
      <c r="C17" s="247" t="n">
        <v>579</v>
      </c>
      <c r="D17" s="247" t="n">
        <v>41</v>
      </c>
      <c r="E17" s="247" t="n">
        <v>27</v>
      </c>
      <c r="F17" s="247" t="n">
        <v>7</v>
      </c>
      <c r="G17" s="247" t="n">
        <v>7</v>
      </c>
      <c r="H17" s="247" t="n">
        <v>151</v>
      </c>
      <c r="I17" s="247" t="n">
        <v>93</v>
      </c>
      <c r="J17" s="247" t="n">
        <v>43</v>
      </c>
      <c r="K17" s="247" t="n">
        <v>15</v>
      </c>
      <c r="L17" s="247" t="n">
        <v>93</v>
      </c>
      <c r="M17" s="247" t="n">
        <v>50</v>
      </c>
      <c r="N17" s="247" t="n">
        <v>24</v>
      </c>
      <c r="O17" s="247" t="n">
        <v>19</v>
      </c>
      <c r="P17" s="247" t="n">
        <v>289</v>
      </c>
      <c r="Q17" s="247" t="n">
        <v>151</v>
      </c>
      <c r="R17" s="247" t="n">
        <v>106</v>
      </c>
      <c r="S17" s="247" t="n">
        <v>32</v>
      </c>
      <c r="T17" s="247" t="n">
        <v>95</v>
      </c>
      <c r="U17" s="247" t="n">
        <v>45</v>
      </c>
      <c r="V17" s="247" t="n">
        <v>32</v>
      </c>
      <c r="W17" s="247" t="n">
        <v>18</v>
      </c>
      <c r="X17" s="247" t="n">
        <v>153</v>
      </c>
      <c r="Y17" s="247" t="n">
        <v>63</v>
      </c>
      <c r="Z17" s="247" t="n">
        <v>66</v>
      </c>
      <c r="AA17" s="247" t="n">
        <v>24</v>
      </c>
      <c r="AB17" s="247" t="n">
        <v>126</v>
      </c>
      <c r="AC17" s="247" t="n">
        <v>44</v>
      </c>
      <c r="AD17" s="247" t="n">
        <v>54</v>
      </c>
      <c r="AE17" s="247" t="n">
        <v>28</v>
      </c>
      <c r="AF17" s="247" t="n">
        <v>122</v>
      </c>
      <c r="AG17" s="247" t="n">
        <v>48</v>
      </c>
      <c r="AH17" s="247" t="n">
        <v>41</v>
      </c>
      <c r="AI17" s="247" t="n">
        <v>33</v>
      </c>
      <c r="AJ17" s="247" t="n">
        <v>138</v>
      </c>
      <c r="AK17" s="247" t="n">
        <v>58</v>
      </c>
      <c r="AL17" s="247" t="n">
        <v>42</v>
      </c>
      <c r="AM17" s="247" t="n">
        <v>38</v>
      </c>
      <c r="AN17" s="247" t="n">
        <v>0</v>
      </c>
      <c r="AO17" s="245" t="n">
        <v>5</v>
      </c>
    </row>
    <row r="18" customFormat="false" ht="11.1" hidden="false" customHeight="true" outlineLevel="0" collapsed="false">
      <c r="A18" s="245" t="n">
        <v>6</v>
      </c>
      <c r="B18" s="251" t="s">
        <v>201</v>
      </c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</row>
    <row r="19" customFormat="false" ht="9" hidden="false" customHeight="false" outlineLevel="0" collapsed="false">
      <c r="A19" s="245"/>
      <c r="B19" s="246" t="s">
        <v>202</v>
      </c>
      <c r="C19" s="247" t="n">
        <v>12080</v>
      </c>
      <c r="D19" s="247" t="n">
        <v>783</v>
      </c>
      <c r="E19" s="247" t="n">
        <v>549</v>
      </c>
      <c r="F19" s="247" t="n">
        <v>149</v>
      </c>
      <c r="G19" s="247" t="n">
        <v>85</v>
      </c>
      <c r="H19" s="247" t="n">
        <v>2625</v>
      </c>
      <c r="I19" s="247" t="n">
        <v>1633</v>
      </c>
      <c r="J19" s="247" t="n">
        <v>740</v>
      </c>
      <c r="K19" s="247" t="n">
        <v>252</v>
      </c>
      <c r="L19" s="247" t="n">
        <v>1705</v>
      </c>
      <c r="M19" s="247" t="n">
        <v>1084</v>
      </c>
      <c r="N19" s="247" t="n">
        <v>399</v>
      </c>
      <c r="O19" s="247" t="n">
        <v>222</v>
      </c>
      <c r="P19" s="247" t="n">
        <v>5900</v>
      </c>
      <c r="Q19" s="247" t="n">
        <v>3244</v>
      </c>
      <c r="R19" s="247" t="n">
        <v>1938</v>
      </c>
      <c r="S19" s="247" t="n">
        <v>718</v>
      </c>
      <c r="T19" s="247" t="n">
        <v>2304</v>
      </c>
      <c r="U19" s="247" t="n">
        <v>1075</v>
      </c>
      <c r="V19" s="247" t="n">
        <v>820</v>
      </c>
      <c r="W19" s="247" t="n">
        <v>409</v>
      </c>
      <c r="X19" s="247" t="n">
        <v>3368</v>
      </c>
      <c r="Y19" s="247" t="n">
        <v>1334</v>
      </c>
      <c r="Z19" s="247" t="n">
        <v>1362</v>
      </c>
      <c r="AA19" s="247" t="n">
        <v>672</v>
      </c>
      <c r="AB19" s="247" t="n">
        <v>2841</v>
      </c>
      <c r="AC19" s="247" t="n">
        <v>1248</v>
      </c>
      <c r="AD19" s="247" t="n">
        <v>1079</v>
      </c>
      <c r="AE19" s="247" t="n">
        <v>514</v>
      </c>
      <c r="AF19" s="247" t="n">
        <v>2481</v>
      </c>
      <c r="AG19" s="247" t="n">
        <v>925</v>
      </c>
      <c r="AH19" s="247" t="n">
        <v>948</v>
      </c>
      <c r="AI19" s="247" t="n">
        <v>608</v>
      </c>
      <c r="AJ19" s="247" t="n">
        <v>2410</v>
      </c>
      <c r="AK19" s="247" t="n">
        <v>988</v>
      </c>
      <c r="AL19" s="247" t="n">
        <v>791</v>
      </c>
      <c r="AM19" s="247" t="n">
        <v>631</v>
      </c>
      <c r="AN19" s="247" t="n">
        <v>0</v>
      </c>
      <c r="AO19" s="245" t="n">
        <v>6</v>
      </c>
    </row>
    <row r="20" customFormat="false" ht="12.75" hidden="false" customHeight="true" outlineLevel="0" collapsed="false">
      <c r="A20" s="245"/>
      <c r="B20" s="252" t="s">
        <v>166</v>
      </c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</row>
    <row r="21" customFormat="false" ht="11.1" hidden="false" customHeight="true" outlineLevel="0" collapsed="false">
      <c r="A21" s="245" t="n">
        <v>7</v>
      </c>
      <c r="B21" s="252" t="s">
        <v>167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45"/>
    </row>
    <row r="22" customFormat="false" ht="11.1" hidden="false" customHeight="true" outlineLevel="0" collapsed="false">
      <c r="A22" s="245"/>
      <c r="B22" s="254" t="s">
        <v>168</v>
      </c>
      <c r="C22" s="247" t="n">
        <v>2013</v>
      </c>
      <c r="D22" s="247" t="n">
        <v>189</v>
      </c>
      <c r="E22" s="247" t="n">
        <v>159</v>
      </c>
      <c r="F22" s="247" t="n">
        <v>21</v>
      </c>
      <c r="G22" s="247" t="n">
        <v>9</v>
      </c>
      <c r="H22" s="247" t="n">
        <v>521</v>
      </c>
      <c r="I22" s="247" t="n">
        <v>321</v>
      </c>
      <c r="J22" s="247" t="n">
        <v>159</v>
      </c>
      <c r="K22" s="247" t="n">
        <v>41</v>
      </c>
      <c r="L22" s="247" t="n">
        <v>295</v>
      </c>
      <c r="M22" s="247" t="n">
        <v>194</v>
      </c>
      <c r="N22" s="247" t="n">
        <v>64</v>
      </c>
      <c r="O22" s="247" t="n">
        <v>37</v>
      </c>
      <c r="P22" s="247" t="n">
        <v>900</v>
      </c>
      <c r="Q22" s="247" t="n">
        <v>450</v>
      </c>
      <c r="R22" s="247" t="n">
        <v>323</v>
      </c>
      <c r="S22" s="247" t="n">
        <v>127</v>
      </c>
      <c r="T22" s="247" t="n">
        <v>399</v>
      </c>
      <c r="U22" s="247" t="n">
        <v>190</v>
      </c>
      <c r="V22" s="247" t="n">
        <v>128</v>
      </c>
      <c r="W22" s="247" t="n">
        <v>81</v>
      </c>
      <c r="X22" s="247" t="n">
        <v>651</v>
      </c>
      <c r="Y22" s="247" t="n">
        <v>242</v>
      </c>
      <c r="Z22" s="247" t="n">
        <v>265</v>
      </c>
      <c r="AA22" s="247" t="n">
        <v>144</v>
      </c>
      <c r="AB22" s="247" t="n">
        <v>443</v>
      </c>
      <c r="AC22" s="247" t="n">
        <v>179</v>
      </c>
      <c r="AD22" s="247" t="n">
        <v>172</v>
      </c>
      <c r="AE22" s="247" t="n">
        <v>92</v>
      </c>
      <c r="AF22" s="247" t="n">
        <v>370</v>
      </c>
      <c r="AG22" s="247" t="n">
        <v>148</v>
      </c>
      <c r="AH22" s="247" t="n">
        <v>121</v>
      </c>
      <c r="AI22" s="247" t="n">
        <v>101</v>
      </c>
      <c r="AJ22" s="247" t="n">
        <v>361</v>
      </c>
      <c r="AK22" s="247" t="n">
        <v>130</v>
      </c>
      <c r="AL22" s="247" t="n">
        <v>129</v>
      </c>
      <c r="AM22" s="247" t="n">
        <v>102</v>
      </c>
      <c r="AN22" s="247" t="n">
        <v>0</v>
      </c>
      <c r="AO22" s="245" t="n">
        <v>7</v>
      </c>
    </row>
    <row r="23" customFormat="false" ht="10.5" hidden="false" customHeight="true" outlineLevel="0" collapsed="false">
      <c r="A23" s="245" t="n">
        <v>8</v>
      </c>
      <c r="B23" s="252" t="s">
        <v>169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5"/>
    </row>
    <row r="24" customFormat="false" ht="10.5" hidden="false" customHeight="true" outlineLevel="0" collapsed="false">
      <c r="A24" s="245"/>
      <c r="B24" s="254" t="s">
        <v>170</v>
      </c>
      <c r="C24" s="247" t="n">
        <v>929</v>
      </c>
      <c r="D24" s="247" t="n">
        <v>123</v>
      </c>
      <c r="E24" s="247" t="n">
        <v>115</v>
      </c>
      <c r="F24" s="247" t="n">
        <v>6</v>
      </c>
      <c r="G24" s="247" t="n">
        <v>2</v>
      </c>
      <c r="H24" s="247" t="n">
        <v>300</v>
      </c>
      <c r="I24" s="247" t="n">
        <v>176</v>
      </c>
      <c r="J24" s="247" t="n">
        <v>106</v>
      </c>
      <c r="K24" s="247" t="n">
        <v>18</v>
      </c>
      <c r="L24" s="247" t="n">
        <v>138</v>
      </c>
      <c r="M24" s="247" t="n">
        <v>89</v>
      </c>
      <c r="N24" s="247" t="n">
        <v>30</v>
      </c>
      <c r="O24" s="247" t="n">
        <v>19</v>
      </c>
      <c r="P24" s="247" t="n">
        <v>427</v>
      </c>
      <c r="Q24" s="247" t="n">
        <v>188</v>
      </c>
      <c r="R24" s="247" t="n">
        <v>160</v>
      </c>
      <c r="S24" s="247" t="n">
        <v>79</v>
      </c>
      <c r="T24" s="247" t="n">
        <v>171</v>
      </c>
      <c r="U24" s="247" t="n">
        <v>74</v>
      </c>
      <c r="V24" s="247" t="n">
        <v>53</v>
      </c>
      <c r="W24" s="247" t="n">
        <v>44</v>
      </c>
      <c r="X24" s="247" t="n">
        <v>324</v>
      </c>
      <c r="Y24" s="247" t="n">
        <v>101</v>
      </c>
      <c r="Z24" s="247" t="n">
        <v>139</v>
      </c>
      <c r="AA24" s="247" t="n">
        <v>84</v>
      </c>
      <c r="AB24" s="247" t="n">
        <v>192</v>
      </c>
      <c r="AC24" s="247" t="n">
        <v>71</v>
      </c>
      <c r="AD24" s="247" t="n">
        <v>72</v>
      </c>
      <c r="AE24" s="247" t="n">
        <v>49</v>
      </c>
      <c r="AF24" s="247" t="n">
        <v>164</v>
      </c>
      <c r="AG24" s="247" t="n">
        <v>53</v>
      </c>
      <c r="AH24" s="247" t="n">
        <v>51</v>
      </c>
      <c r="AI24" s="247" t="n">
        <v>60</v>
      </c>
      <c r="AJ24" s="247" t="n">
        <v>157</v>
      </c>
      <c r="AK24" s="247" t="n">
        <v>62</v>
      </c>
      <c r="AL24" s="247" t="n">
        <v>50</v>
      </c>
      <c r="AM24" s="247" t="n">
        <v>45</v>
      </c>
      <c r="AN24" s="247" t="n">
        <v>0</v>
      </c>
      <c r="AO24" s="245" t="n">
        <v>8</v>
      </c>
    </row>
    <row r="25" customFormat="false" ht="16.5" hidden="false" customHeight="true" outlineLevel="0" collapsed="false">
      <c r="A25" s="245"/>
      <c r="B25" s="251" t="s">
        <v>171</v>
      </c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49"/>
      <c r="AJ25" s="249"/>
      <c r="AK25" s="249"/>
      <c r="AL25" s="249"/>
      <c r="AM25" s="249"/>
      <c r="AN25" s="249"/>
      <c r="AO25" s="245"/>
    </row>
    <row r="26" customFormat="false" ht="9" hidden="false" customHeight="false" outlineLevel="0" collapsed="false">
      <c r="A26" s="245" t="n">
        <v>9</v>
      </c>
      <c r="B26" s="246" t="s">
        <v>172</v>
      </c>
      <c r="C26" s="247" t="n">
        <v>5056</v>
      </c>
      <c r="D26" s="247" t="n">
        <v>280</v>
      </c>
      <c r="E26" s="247" t="n">
        <v>187</v>
      </c>
      <c r="F26" s="247" t="n">
        <v>63</v>
      </c>
      <c r="G26" s="247" t="n">
        <v>30</v>
      </c>
      <c r="H26" s="247" t="n">
        <v>990</v>
      </c>
      <c r="I26" s="247" t="n">
        <v>612</v>
      </c>
      <c r="J26" s="247" t="n">
        <v>275</v>
      </c>
      <c r="K26" s="247" t="n">
        <v>103</v>
      </c>
      <c r="L26" s="247" t="n">
        <v>732</v>
      </c>
      <c r="M26" s="247" t="n">
        <v>499</v>
      </c>
      <c r="N26" s="247" t="n">
        <v>160</v>
      </c>
      <c r="O26" s="247" t="n">
        <v>73</v>
      </c>
      <c r="P26" s="247" t="n">
        <v>2597</v>
      </c>
      <c r="Q26" s="247" t="n">
        <v>1507</v>
      </c>
      <c r="R26" s="247" t="n">
        <v>810</v>
      </c>
      <c r="S26" s="247" t="n">
        <v>280</v>
      </c>
      <c r="T26" s="247" t="n">
        <v>1025</v>
      </c>
      <c r="U26" s="247" t="n">
        <v>507</v>
      </c>
      <c r="V26" s="247" t="n">
        <v>358</v>
      </c>
      <c r="W26" s="247" t="n">
        <v>160</v>
      </c>
      <c r="X26" s="247" t="n">
        <v>1375</v>
      </c>
      <c r="Y26" s="247" t="n">
        <v>563</v>
      </c>
      <c r="Z26" s="247" t="n">
        <v>561</v>
      </c>
      <c r="AA26" s="247" t="n">
        <v>251</v>
      </c>
      <c r="AB26" s="247" t="n">
        <v>1193</v>
      </c>
      <c r="AC26" s="247" t="n">
        <v>530</v>
      </c>
      <c r="AD26" s="247" t="n">
        <v>467</v>
      </c>
      <c r="AE26" s="247" t="n">
        <v>196</v>
      </c>
      <c r="AF26" s="247" t="n">
        <v>922</v>
      </c>
      <c r="AG26" s="247" t="n">
        <v>332</v>
      </c>
      <c r="AH26" s="247" t="n">
        <v>366</v>
      </c>
      <c r="AI26" s="247" t="n">
        <v>224</v>
      </c>
      <c r="AJ26" s="247" t="n">
        <v>868</v>
      </c>
      <c r="AK26" s="247" t="n">
        <v>319</v>
      </c>
      <c r="AL26" s="247" t="n">
        <v>295</v>
      </c>
      <c r="AM26" s="247" t="n">
        <v>254</v>
      </c>
      <c r="AN26" s="247" t="n">
        <v>0</v>
      </c>
      <c r="AO26" s="245" t="n">
        <v>9</v>
      </c>
    </row>
    <row r="27" customFormat="false" ht="12.75" hidden="false" customHeight="false" outlineLevel="0" collapsed="false">
      <c r="A27" s="245"/>
      <c r="B27" s="251" t="s">
        <v>173</v>
      </c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249"/>
      <c r="AI27" s="249"/>
      <c r="AJ27" s="249"/>
      <c r="AK27" s="249"/>
      <c r="AL27" s="249"/>
      <c r="AM27" s="249"/>
      <c r="AN27" s="249"/>
      <c r="AO27" s="245"/>
    </row>
    <row r="28" customFormat="false" ht="11.1" hidden="false" customHeight="true" outlineLevel="0" collapsed="false">
      <c r="A28" s="245" t="n">
        <v>10</v>
      </c>
      <c r="B28" s="246" t="s">
        <v>174</v>
      </c>
      <c r="C28" s="247" t="n">
        <v>1843</v>
      </c>
      <c r="D28" s="247" t="n">
        <v>94</v>
      </c>
      <c r="E28" s="247" t="n">
        <v>64</v>
      </c>
      <c r="F28" s="247" t="n">
        <v>22</v>
      </c>
      <c r="G28" s="247" t="n">
        <v>8</v>
      </c>
      <c r="H28" s="247" t="n">
        <v>360</v>
      </c>
      <c r="I28" s="247" t="n">
        <v>237</v>
      </c>
      <c r="J28" s="247" t="n">
        <v>87</v>
      </c>
      <c r="K28" s="247" t="n">
        <v>36</v>
      </c>
      <c r="L28" s="247" t="n">
        <v>287</v>
      </c>
      <c r="M28" s="247" t="n">
        <v>194</v>
      </c>
      <c r="N28" s="247" t="n">
        <v>65</v>
      </c>
      <c r="O28" s="247" t="n">
        <v>28</v>
      </c>
      <c r="P28" s="247" t="n">
        <v>928</v>
      </c>
      <c r="Q28" s="247" t="n">
        <v>524</v>
      </c>
      <c r="R28" s="247" t="n">
        <v>300</v>
      </c>
      <c r="S28" s="247" t="n">
        <v>104</v>
      </c>
      <c r="T28" s="247" t="n">
        <v>335</v>
      </c>
      <c r="U28" s="247" t="n">
        <v>155</v>
      </c>
      <c r="V28" s="247" t="n">
        <v>124</v>
      </c>
      <c r="W28" s="247" t="n">
        <v>56</v>
      </c>
      <c r="X28" s="247" t="n">
        <v>414</v>
      </c>
      <c r="Y28" s="247" t="n">
        <v>179</v>
      </c>
      <c r="Z28" s="247" t="n">
        <v>164</v>
      </c>
      <c r="AA28" s="247" t="n">
        <v>71</v>
      </c>
      <c r="AB28" s="247" t="n">
        <v>436</v>
      </c>
      <c r="AC28" s="247" t="n">
        <v>195</v>
      </c>
      <c r="AD28" s="247" t="n">
        <v>176</v>
      </c>
      <c r="AE28" s="247" t="n">
        <v>65</v>
      </c>
      <c r="AF28" s="247" t="n">
        <v>366</v>
      </c>
      <c r="AG28" s="247" t="n">
        <v>156</v>
      </c>
      <c r="AH28" s="247" t="n">
        <v>136</v>
      </c>
      <c r="AI28" s="247" t="n">
        <v>74</v>
      </c>
      <c r="AJ28" s="247" t="n">
        <v>354</v>
      </c>
      <c r="AK28" s="247" t="n">
        <v>139</v>
      </c>
      <c r="AL28" s="247" t="n">
        <v>121</v>
      </c>
      <c r="AM28" s="247" t="n">
        <v>94</v>
      </c>
      <c r="AN28" s="247" t="n">
        <v>0</v>
      </c>
      <c r="AO28" s="245" t="n">
        <v>10</v>
      </c>
    </row>
    <row r="29" customFormat="false" ht="12.75" hidden="false" customHeight="false" outlineLevel="0" collapsed="false">
      <c r="A29" s="245" t="n">
        <v>11</v>
      </c>
      <c r="B29" s="251" t="s">
        <v>205</v>
      </c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49"/>
      <c r="AJ29" s="249"/>
      <c r="AK29" s="249"/>
      <c r="AL29" s="249"/>
      <c r="AM29" s="249"/>
      <c r="AN29" s="249"/>
      <c r="AO29" s="245"/>
    </row>
    <row r="30" customFormat="false" ht="9" hidden="false" customHeight="false" outlineLevel="0" collapsed="false">
      <c r="A30" s="245"/>
      <c r="B30" s="246" t="s">
        <v>206</v>
      </c>
      <c r="C30" s="247" t="n">
        <v>3745</v>
      </c>
      <c r="D30" s="247" t="n">
        <v>203</v>
      </c>
      <c r="E30" s="247" t="n">
        <v>145</v>
      </c>
      <c r="F30" s="247" t="n">
        <v>45</v>
      </c>
      <c r="G30" s="247" t="n">
        <v>13</v>
      </c>
      <c r="H30" s="247" t="n">
        <v>817</v>
      </c>
      <c r="I30" s="247" t="n">
        <v>540</v>
      </c>
      <c r="J30" s="247" t="n">
        <v>184</v>
      </c>
      <c r="K30" s="247" t="n">
        <v>93</v>
      </c>
      <c r="L30" s="247" t="n">
        <v>603</v>
      </c>
      <c r="M30" s="247" t="n">
        <v>382</v>
      </c>
      <c r="N30" s="247" t="n">
        <v>152</v>
      </c>
      <c r="O30" s="247" t="n">
        <v>69</v>
      </c>
      <c r="P30" s="247" t="n">
        <v>1928</v>
      </c>
      <c r="Q30" s="247" t="n">
        <v>1062</v>
      </c>
      <c r="R30" s="247" t="n">
        <v>658</v>
      </c>
      <c r="S30" s="247" t="n">
        <v>208</v>
      </c>
      <c r="T30" s="247" t="n">
        <v>637</v>
      </c>
      <c r="U30" s="247" t="n">
        <v>291</v>
      </c>
      <c r="V30" s="247" t="n">
        <v>228</v>
      </c>
      <c r="W30" s="247" t="n">
        <v>118</v>
      </c>
      <c r="X30" s="247" t="n">
        <v>821</v>
      </c>
      <c r="Y30" s="247" t="n">
        <v>345</v>
      </c>
      <c r="Z30" s="247" t="n">
        <v>334</v>
      </c>
      <c r="AA30" s="247" t="n">
        <v>142</v>
      </c>
      <c r="AB30" s="247" t="n">
        <v>894</v>
      </c>
      <c r="AC30" s="247" t="n">
        <v>393</v>
      </c>
      <c r="AD30" s="247" t="n">
        <v>363</v>
      </c>
      <c r="AE30" s="247" t="n">
        <v>138</v>
      </c>
      <c r="AF30" s="247" t="n">
        <v>722</v>
      </c>
      <c r="AG30" s="247" t="n">
        <v>299</v>
      </c>
      <c r="AH30" s="247" t="n">
        <v>262</v>
      </c>
      <c r="AI30" s="247" t="n">
        <v>161</v>
      </c>
      <c r="AJ30" s="247" t="n">
        <v>753</v>
      </c>
      <c r="AK30" s="247" t="n">
        <v>288</v>
      </c>
      <c r="AL30" s="247" t="n">
        <v>268</v>
      </c>
      <c r="AM30" s="247" t="n">
        <v>197</v>
      </c>
      <c r="AN30" s="247" t="n">
        <v>0</v>
      </c>
      <c r="AO30" s="245" t="n">
        <v>11</v>
      </c>
    </row>
    <row r="31" customFormat="false" ht="11.1" hidden="false" customHeight="true" outlineLevel="0" collapsed="false">
      <c r="A31" s="245" t="n">
        <v>12</v>
      </c>
      <c r="B31" s="246" t="s">
        <v>176</v>
      </c>
      <c r="C31" s="247" t="n">
        <v>2471</v>
      </c>
      <c r="D31" s="247" t="n">
        <v>167</v>
      </c>
      <c r="E31" s="247" t="n">
        <v>110</v>
      </c>
      <c r="F31" s="247" t="n">
        <v>39</v>
      </c>
      <c r="G31" s="247" t="n">
        <v>18</v>
      </c>
      <c r="H31" s="247" t="n">
        <v>519</v>
      </c>
      <c r="I31" s="247" t="n">
        <v>304</v>
      </c>
      <c r="J31" s="247" t="n">
        <v>160</v>
      </c>
      <c r="K31" s="247" t="n">
        <v>55</v>
      </c>
      <c r="L31" s="247" t="n">
        <v>352</v>
      </c>
      <c r="M31" s="247" t="n">
        <v>234</v>
      </c>
      <c r="N31" s="247" t="n">
        <v>79</v>
      </c>
      <c r="O31" s="247" t="n">
        <v>39</v>
      </c>
      <c r="P31" s="247" t="n">
        <v>1298</v>
      </c>
      <c r="Q31" s="247" t="n">
        <v>777</v>
      </c>
      <c r="R31" s="247" t="n">
        <v>402</v>
      </c>
      <c r="S31" s="247" t="n">
        <v>119</v>
      </c>
      <c r="T31" s="247" t="n">
        <v>539</v>
      </c>
      <c r="U31" s="247" t="n">
        <v>272</v>
      </c>
      <c r="V31" s="247" t="n">
        <v>181</v>
      </c>
      <c r="W31" s="247" t="n">
        <v>86</v>
      </c>
      <c r="X31" s="247" t="n">
        <v>699</v>
      </c>
      <c r="Y31" s="247" t="n">
        <v>272</v>
      </c>
      <c r="Z31" s="247" t="n">
        <v>295</v>
      </c>
      <c r="AA31" s="247" t="n">
        <v>132</v>
      </c>
      <c r="AB31" s="247" t="n">
        <v>510</v>
      </c>
      <c r="AC31" s="247" t="n">
        <v>223</v>
      </c>
      <c r="AD31" s="247" t="n">
        <v>202</v>
      </c>
      <c r="AE31" s="247" t="n">
        <v>85</v>
      </c>
      <c r="AF31" s="247" t="n">
        <v>417</v>
      </c>
      <c r="AG31" s="247" t="n">
        <v>135</v>
      </c>
      <c r="AH31" s="247" t="n">
        <v>172</v>
      </c>
      <c r="AI31" s="247" t="n">
        <v>110</v>
      </c>
      <c r="AJ31" s="247" t="n">
        <v>392</v>
      </c>
      <c r="AK31" s="247" t="n">
        <v>144</v>
      </c>
      <c r="AL31" s="247" t="n">
        <v>124</v>
      </c>
      <c r="AM31" s="247" t="n">
        <v>124</v>
      </c>
      <c r="AN31" s="247" t="n">
        <v>0</v>
      </c>
      <c r="AO31" s="245" t="n">
        <v>12</v>
      </c>
    </row>
    <row r="32" customFormat="false" ht="11.1" hidden="false" customHeight="true" outlineLevel="0" collapsed="false">
      <c r="A32" s="245" t="n">
        <v>13</v>
      </c>
      <c r="B32" s="251" t="s">
        <v>205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  <c r="AI32" s="249"/>
      <c r="AJ32" s="249"/>
      <c r="AK32" s="249"/>
      <c r="AL32" s="249"/>
      <c r="AM32" s="249"/>
      <c r="AN32" s="249"/>
    </row>
    <row r="33" customFormat="false" ht="11.1" hidden="false" customHeight="true" outlineLevel="0" collapsed="false">
      <c r="A33" s="245"/>
      <c r="B33" s="246" t="s">
        <v>206</v>
      </c>
      <c r="C33" s="247" t="n">
        <v>4347</v>
      </c>
      <c r="D33" s="247" t="n">
        <v>301</v>
      </c>
      <c r="E33" s="247" t="n">
        <v>188</v>
      </c>
      <c r="F33" s="247" t="n">
        <v>77</v>
      </c>
      <c r="G33" s="247" t="n">
        <v>36</v>
      </c>
      <c r="H33" s="247" t="n">
        <v>959</v>
      </c>
      <c r="I33" s="247" t="n">
        <v>543</v>
      </c>
      <c r="J33" s="247" t="n">
        <v>320</v>
      </c>
      <c r="K33" s="247" t="n">
        <v>96</v>
      </c>
      <c r="L33" s="247" t="n">
        <v>609</v>
      </c>
      <c r="M33" s="247" t="n">
        <v>383</v>
      </c>
      <c r="N33" s="247" t="n">
        <v>139</v>
      </c>
      <c r="O33" s="247" t="n">
        <v>87</v>
      </c>
      <c r="P33" s="247" t="n">
        <v>2357</v>
      </c>
      <c r="Q33" s="247" t="n">
        <v>1394</v>
      </c>
      <c r="R33" s="247" t="n">
        <v>762</v>
      </c>
      <c r="S33" s="247" t="n">
        <v>201</v>
      </c>
      <c r="T33" s="247" t="n">
        <v>934</v>
      </c>
      <c r="U33" s="247" t="n">
        <v>472</v>
      </c>
      <c r="V33" s="247" t="n">
        <v>302</v>
      </c>
      <c r="W33" s="247" t="n">
        <v>160</v>
      </c>
      <c r="X33" s="247" t="n">
        <v>1311</v>
      </c>
      <c r="Y33" s="247" t="n">
        <v>500</v>
      </c>
      <c r="Z33" s="247" t="n">
        <v>554</v>
      </c>
      <c r="AA33" s="247" t="n">
        <v>257</v>
      </c>
      <c r="AB33" s="247" t="n">
        <v>884</v>
      </c>
      <c r="AC33" s="247" t="n">
        <v>360</v>
      </c>
      <c r="AD33" s="247" t="n">
        <v>358</v>
      </c>
      <c r="AE33" s="247" t="n">
        <v>166</v>
      </c>
      <c r="AF33" s="247" t="n">
        <v>771</v>
      </c>
      <c r="AG33" s="247" t="n">
        <v>260</v>
      </c>
      <c r="AH33" s="247" t="n">
        <v>299</v>
      </c>
      <c r="AI33" s="247" t="n">
        <v>212</v>
      </c>
      <c r="AJ33" s="247" t="n">
        <v>690</v>
      </c>
      <c r="AK33" s="247" t="n">
        <v>247</v>
      </c>
      <c r="AL33" s="247" t="n">
        <v>230</v>
      </c>
      <c r="AM33" s="247" t="n">
        <v>213</v>
      </c>
      <c r="AN33" s="247" t="n">
        <v>0</v>
      </c>
      <c r="AO33" s="245" t="n">
        <v>13</v>
      </c>
    </row>
    <row r="34" customFormat="false" ht="12.75" hidden="false" customHeight="false" outlineLevel="0" collapsed="false">
      <c r="A34" s="245" t="n">
        <v>14</v>
      </c>
      <c r="B34" s="251" t="s">
        <v>177</v>
      </c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49"/>
      <c r="AN34" s="249"/>
    </row>
    <row r="35" customFormat="false" ht="11.1" hidden="false" customHeight="true" outlineLevel="0" collapsed="false">
      <c r="A35" s="245"/>
      <c r="B35" s="246" t="s">
        <v>178</v>
      </c>
      <c r="C35" s="247" t="n">
        <v>685</v>
      </c>
      <c r="D35" s="247" t="n">
        <v>14</v>
      </c>
      <c r="E35" s="247" t="n">
        <v>10</v>
      </c>
      <c r="F35" s="247" t="n">
        <v>1</v>
      </c>
      <c r="G35" s="247" t="n">
        <v>3</v>
      </c>
      <c r="H35" s="247" t="n">
        <v>100</v>
      </c>
      <c r="I35" s="247" t="n">
        <v>62</v>
      </c>
      <c r="J35" s="247" t="n">
        <v>27</v>
      </c>
      <c r="K35" s="247" t="n">
        <v>11</v>
      </c>
      <c r="L35" s="247" t="n">
        <v>89</v>
      </c>
      <c r="M35" s="247" t="n">
        <v>68</v>
      </c>
      <c r="N35" s="247" t="n">
        <v>16</v>
      </c>
      <c r="O35" s="247" t="n">
        <v>5</v>
      </c>
      <c r="P35" s="247" t="n">
        <v>356</v>
      </c>
      <c r="Q35" s="247" t="n">
        <v>192</v>
      </c>
      <c r="R35" s="247" t="n">
        <v>107</v>
      </c>
      <c r="S35" s="247" t="n">
        <v>57</v>
      </c>
      <c r="T35" s="247" t="n">
        <v>140</v>
      </c>
      <c r="U35" s="247" t="n">
        <v>72</v>
      </c>
      <c r="V35" s="247" t="n">
        <v>50</v>
      </c>
      <c r="W35" s="247" t="n">
        <v>18</v>
      </c>
      <c r="X35" s="247" t="n">
        <v>256</v>
      </c>
      <c r="Y35" s="247" t="n">
        <v>107</v>
      </c>
      <c r="Z35" s="247" t="n">
        <v>101</v>
      </c>
      <c r="AA35" s="247" t="n">
        <v>48</v>
      </c>
      <c r="AB35" s="247" t="n">
        <v>233</v>
      </c>
      <c r="AC35" s="247" t="n">
        <v>103</v>
      </c>
      <c r="AD35" s="247" t="n">
        <v>86</v>
      </c>
      <c r="AE35" s="247" t="n">
        <v>44</v>
      </c>
      <c r="AF35" s="247" t="n">
        <v>131</v>
      </c>
      <c r="AG35" s="247" t="n">
        <v>37</v>
      </c>
      <c r="AH35" s="247" t="n">
        <v>56</v>
      </c>
      <c r="AI35" s="247" t="n">
        <v>38</v>
      </c>
      <c r="AJ35" s="247" t="n">
        <v>120</v>
      </c>
      <c r="AK35" s="247" t="n">
        <v>34</v>
      </c>
      <c r="AL35" s="247" t="n">
        <v>50</v>
      </c>
      <c r="AM35" s="247" t="n">
        <v>36</v>
      </c>
      <c r="AN35" s="247" t="n">
        <v>0</v>
      </c>
      <c r="AO35" s="245" t="n">
        <v>14</v>
      </c>
    </row>
    <row r="36" customFormat="false" ht="11.1" hidden="false" customHeight="true" outlineLevel="0" collapsed="false">
      <c r="A36" s="245" t="n">
        <v>15</v>
      </c>
      <c r="B36" s="251" t="s">
        <v>205</v>
      </c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</row>
    <row r="37" customFormat="false" ht="9" hidden="false" customHeight="false" outlineLevel="0" collapsed="false">
      <c r="A37" s="245"/>
      <c r="B37" s="246" t="s">
        <v>206</v>
      </c>
      <c r="C37" s="247" t="n">
        <v>1337</v>
      </c>
      <c r="D37" s="247" t="n">
        <v>32</v>
      </c>
      <c r="E37" s="247" t="n">
        <v>20</v>
      </c>
      <c r="F37" s="247" t="n">
        <v>1</v>
      </c>
      <c r="G37" s="247" t="n">
        <v>11</v>
      </c>
      <c r="H37" s="247" t="n">
        <v>217</v>
      </c>
      <c r="I37" s="247" t="n">
        <v>133</v>
      </c>
      <c r="J37" s="247" t="n">
        <v>63</v>
      </c>
      <c r="K37" s="247" t="n">
        <v>21</v>
      </c>
      <c r="L37" s="247" t="n">
        <v>180</v>
      </c>
      <c r="M37" s="247" t="n">
        <v>129</v>
      </c>
      <c r="N37" s="247" t="n">
        <v>40</v>
      </c>
      <c r="O37" s="247" t="n">
        <v>11</v>
      </c>
      <c r="P37" s="247" t="n">
        <v>711</v>
      </c>
      <c r="Q37" s="247" t="n">
        <v>382</v>
      </c>
      <c r="R37" s="247" t="n">
        <v>205</v>
      </c>
      <c r="S37" s="247" t="n">
        <v>124</v>
      </c>
      <c r="T37" s="247" t="n">
        <v>269</v>
      </c>
      <c r="U37" s="247" t="n">
        <v>144</v>
      </c>
      <c r="V37" s="247" t="n">
        <v>88</v>
      </c>
      <c r="W37" s="247" t="n">
        <v>37</v>
      </c>
      <c r="X37" s="247" t="n">
        <v>509</v>
      </c>
      <c r="Y37" s="247" t="n">
        <v>193</v>
      </c>
      <c r="Z37" s="247" t="n">
        <v>218</v>
      </c>
      <c r="AA37" s="247" t="n">
        <v>98</v>
      </c>
      <c r="AB37" s="247" t="n">
        <v>466</v>
      </c>
      <c r="AC37" s="247" t="n">
        <v>191</v>
      </c>
      <c r="AD37" s="247" t="n">
        <v>172</v>
      </c>
      <c r="AE37" s="247" t="n">
        <v>103</v>
      </c>
      <c r="AF37" s="247" t="n">
        <v>284</v>
      </c>
      <c r="AG37" s="247" t="n">
        <v>75</v>
      </c>
      <c r="AH37" s="247" t="n">
        <v>123</v>
      </c>
      <c r="AI37" s="247" t="n">
        <v>86</v>
      </c>
      <c r="AJ37" s="247" t="n">
        <v>245</v>
      </c>
      <c r="AK37" s="247" t="n">
        <v>70</v>
      </c>
      <c r="AL37" s="247" t="n">
        <v>96</v>
      </c>
      <c r="AM37" s="247" t="n">
        <v>79</v>
      </c>
      <c r="AN37" s="247" t="n">
        <v>0</v>
      </c>
      <c r="AO37" s="245" t="n">
        <v>15</v>
      </c>
    </row>
    <row r="38" customFormat="false" ht="11.1" hidden="false" customHeight="true" outlineLevel="0" collapsed="false">
      <c r="A38" s="245" t="n">
        <v>16</v>
      </c>
      <c r="B38" s="246" t="s">
        <v>179</v>
      </c>
      <c r="C38" s="247" t="n">
        <v>101</v>
      </c>
      <c r="D38" s="247" t="n">
        <v>12</v>
      </c>
      <c r="E38" s="247" t="n">
        <v>11</v>
      </c>
      <c r="F38" s="247" t="n">
        <v>1</v>
      </c>
      <c r="G38" s="247" t="n">
        <v>0</v>
      </c>
      <c r="H38" s="247" t="n">
        <v>24</v>
      </c>
      <c r="I38" s="247" t="n">
        <v>12</v>
      </c>
      <c r="J38" s="247" t="n">
        <v>7</v>
      </c>
      <c r="K38" s="247" t="n">
        <v>5</v>
      </c>
      <c r="L38" s="247" t="n">
        <v>15</v>
      </c>
      <c r="M38" s="247" t="n">
        <v>12</v>
      </c>
      <c r="N38" s="247" t="n">
        <v>3</v>
      </c>
      <c r="O38" s="247" t="n">
        <v>0</v>
      </c>
      <c r="P38" s="247" t="n">
        <v>40</v>
      </c>
      <c r="Q38" s="247" t="n">
        <v>21</v>
      </c>
      <c r="R38" s="247" t="n">
        <v>13</v>
      </c>
      <c r="S38" s="247" t="n">
        <v>6</v>
      </c>
      <c r="T38" s="247" t="n">
        <v>27</v>
      </c>
      <c r="U38" s="247" t="n">
        <v>9</v>
      </c>
      <c r="V38" s="247" t="n">
        <v>13</v>
      </c>
      <c r="W38" s="247" t="n">
        <v>5</v>
      </c>
      <c r="X38" s="247" t="n">
        <v>20</v>
      </c>
      <c r="Y38" s="247" t="n">
        <v>10</v>
      </c>
      <c r="Z38" s="247" t="n">
        <v>3</v>
      </c>
      <c r="AA38" s="247" t="n">
        <v>7</v>
      </c>
      <c r="AB38" s="247" t="n">
        <v>23</v>
      </c>
      <c r="AC38" s="247" t="n">
        <v>11</v>
      </c>
      <c r="AD38" s="247" t="n">
        <v>7</v>
      </c>
      <c r="AE38" s="247" t="n">
        <v>5</v>
      </c>
      <c r="AF38" s="247" t="n">
        <v>22</v>
      </c>
      <c r="AG38" s="247" t="n">
        <v>10</v>
      </c>
      <c r="AH38" s="247" t="n">
        <v>10</v>
      </c>
      <c r="AI38" s="247" t="n">
        <v>2</v>
      </c>
      <c r="AJ38" s="247" t="n">
        <v>21</v>
      </c>
      <c r="AK38" s="247" t="n">
        <v>5</v>
      </c>
      <c r="AL38" s="247" t="n">
        <v>8</v>
      </c>
      <c r="AM38" s="247" t="n">
        <v>8</v>
      </c>
      <c r="AN38" s="247" t="n">
        <v>0</v>
      </c>
      <c r="AO38" s="245" t="n">
        <v>16</v>
      </c>
    </row>
    <row r="39" customFormat="false" ht="11.1" hidden="false" customHeight="true" outlineLevel="0" collapsed="false">
      <c r="A39" s="245" t="n">
        <v>17</v>
      </c>
      <c r="B39" s="251" t="s">
        <v>20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  <c r="AD39" s="249"/>
      <c r="AE39" s="249"/>
      <c r="AF39" s="249"/>
      <c r="AG39" s="249"/>
      <c r="AH39" s="249"/>
      <c r="AI39" s="249"/>
      <c r="AJ39" s="249"/>
      <c r="AK39" s="249"/>
      <c r="AL39" s="249"/>
      <c r="AM39" s="249"/>
      <c r="AN39" s="249"/>
    </row>
    <row r="40" customFormat="false" ht="9" hidden="false" customHeight="false" outlineLevel="0" collapsed="false">
      <c r="A40" s="245"/>
      <c r="B40" s="246" t="s">
        <v>206</v>
      </c>
      <c r="C40" s="247" t="n">
        <v>167</v>
      </c>
      <c r="D40" s="247" t="n">
        <v>20</v>
      </c>
      <c r="E40" s="247" t="n">
        <v>19</v>
      </c>
      <c r="F40" s="247" t="n">
        <v>1</v>
      </c>
      <c r="G40" s="247" t="n">
        <v>0</v>
      </c>
      <c r="H40" s="247" t="n">
        <v>44</v>
      </c>
      <c r="I40" s="247" t="n">
        <v>17</v>
      </c>
      <c r="J40" s="247" t="n">
        <v>20</v>
      </c>
      <c r="K40" s="247" t="n">
        <v>7</v>
      </c>
      <c r="L40" s="247" t="n">
        <v>22</v>
      </c>
      <c r="M40" s="247" t="n">
        <v>18</v>
      </c>
      <c r="N40" s="247" t="n">
        <v>4</v>
      </c>
      <c r="O40" s="247" t="n">
        <v>0</v>
      </c>
      <c r="P40" s="247" t="n">
        <v>73</v>
      </c>
      <c r="Q40" s="247" t="n">
        <v>42</v>
      </c>
      <c r="R40" s="247" t="n">
        <v>20</v>
      </c>
      <c r="S40" s="247" t="n">
        <v>11</v>
      </c>
      <c r="T40" s="247" t="n">
        <v>44</v>
      </c>
      <c r="U40" s="247" t="n">
        <v>12</v>
      </c>
      <c r="V40" s="247" t="n">
        <v>25</v>
      </c>
      <c r="W40" s="247" t="n">
        <v>7</v>
      </c>
      <c r="X40" s="247" t="n">
        <v>35</v>
      </c>
      <c r="Y40" s="247" t="n">
        <v>16</v>
      </c>
      <c r="Z40" s="247" t="n">
        <v>6</v>
      </c>
      <c r="AA40" s="247" t="n">
        <v>13</v>
      </c>
      <c r="AB40" s="247" t="n">
        <v>38</v>
      </c>
      <c r="AC40" s="247" t="n">
        <v>22</v>
      </c>
      <c r="AD40" s="247" t="n">
        <v>7</v>
      </c>
      <c r="AE40" s="247" t="n">
        <v>9</v>
      </c>
      <c r="AF40" s="247" t="n">
        <v>33</v>
      </c>
      <c r="AG40" s="247" t="n">
        <v>15</v>
      </c>
      <c r="AH40" s="247" t="n">
        <v>16</v>
      </c>
      <c r="AI40" s="247" t="n">
        <v>2</v>
      </c>
      <c r="AJ40" s="247" t="n">
        <v>34</v>
      </c>
      <c r="AK40" s="247" t="n">
        <v>6</v>
      </c>
      <c r="AL40" s="247" t="n">
        <v>13</v>
      </c>
      <c r="AM40" s="247" t="n">
        <v>15</v>
      </c>
      <c r="AN40" s="247" t="n">
        <v>0</v>
      </c>
      <c r="AO40" s="245" t="n">
        <v>17</v>
      </c>
    </row>
    <row r="41" customFormat="false" ht="11.1" hidden="false" customHeight="true" outlineLevel="0" collapsed="false">
      <c r="A41" s="245" t="n">
        <v>18</v>
      </c>
      <c r="B41" s="246" t="s">
        <v>181</v>
      </c>
      <c r="C41" s="247" t="n">
        <v>144</v>
      </c>
      <c r="D41" s="247" t="n">
        <v>12</v>
      </c>
      <c r="E41" s="247" t="n">
        <v>10</v>
      </c>
      <c r="F41" s="247" t="n">
        <v>1</v>
      </c>
      <c r="G41" s="247" t="n">
        <v>1</v>
      </c>
      <c r="H41" s="247" t="n">
        <v>31</v>
      </c>
      <c r="I41" s="247" t="n">
        <v>24</v>
      </c>
      <c r="J41" s="247" t="n">
        <v>7</v>
      </c>
      <c r="K41" s="247" t="n">
        <v>0</v>
      </c>
      <c r="L41" s="247" t="n">
        <v>14</v>
      </c>
      <c r="M41" s="247" t="n">
        <v>10</v>
      </c>
      <c r="N41" s="247" t="n">
        <v>3</v>
      </c>
      <c r="O41" s="247" t="n">
        <v>1</v>
      </c>
      <c r="P41" s="247" t="n">
        <v>63</v>
      </c>
      <c r="Q41" s="247" t="n">
        <v>36</v>
      </c>
      <c r="R41" s="247" t="n">
        <v>20</v>
      </c>
      <c r="S41" s="247" t="n">
        <v>7</v>
      </c>
      <c r="T41" s="247" t="n">
        <v>36</v>
      </c>
      <c r="U41" s="247" t="n">
        <v>20</v>
      </c>
      <c r="V41" s="247" t="n">
        <v>10</v>
      </c>
      <c r="W41" s="247" t="n">
        <v>6</v>
      </c>
      <c r="X41" s="247" t="n">
        <v>25</v>
      </c>
      <c r="Y41" s="247" t="n">
        <v>12</v>
      </c>
      <c r="Z41" s="247" t="n">
        <v>10</v>
      </c>
      <c r="AA41" s="247" t="n">
        <v>3</v>
      </c>
      <c r="AB41" s="247" t="n">
        <v>24</v>
      </c>
      <c r="AC41" s="247" t="n">
        <v>10</v>
      </c>
      <c r="AD41" s="247" t="n">
        <v>8</v>
      </c>
      <c r="AE41" s="247" t="n">
        <v>6</v>
      </c>
      <c r="AF41" s="247" t="n">
        <v>29</v>
      </c>
      <c r="AG41" s="247" t="n">
        <v>14</v>
      </c>
      <c r="AH41" s="247" t="n">
        <v>11</v>
      </c>
      <c r="AI41" s="247" t="n">
        <v>4</v>
      </c>
      <c r="AJ41" s="247" t="n">
        <v>18</v>
      </c>
      <c r="AK41" s="247" t="n">
        <v>8</v>
      </c>
      <c r="AL41" s="247" t="n">
        <v>5</v>
      </c>
      <c r="AM41" s="247" t="n">
        <v>5</v>
      </c>
      <c r="AN41" s="247" t="n">
        <v>0</v>
      </c>
      <c r="AO41" s="245" t="n">
        <v>18</v>
      </c>
    </row>
    <row r="42" customFormat="false" ht="12" hidden="false" customHeight="true" outlineLevel="0" collapsed="false">
      <c r="A42" s="245" t="n">
        <v>19</v>
      </c>
      <c r="B42" s="251" t="s">
        <v>205</v>
      </c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  <c r="AD42" s="249"/>
      <c r="AE42" s="249"/>
      <c r="AF42" s="249"/>
      <c r="AG42" s="249"/>
      <c r="AH42" s="249"/>
      <c r="AI42" s="249"/>
      <c r="AJ42" s="249"/>
      <c r="AK42" s="249"/>
      <c r="AL42" s="249"/>
      <c r="AM42" s="249"/>
      <c r="AN42" s="249"/>
      <c r="AO42" s="255"/>
    </row>
    <row r="43" customFormat="false" ht="9" hidden="false" customHeight="false" outlineLevel="0" collapsed="false">
      <c r="A43" s="245"/>
      <c r="B43" s="246" t="s">
        <v>206</v>
      </c>
      <c r="C43" s="247" t="n">
        <v>203</v>
      </c>
      <c r="D43" s="247" t="n">
        <v>17</v>
      </c>
      <c r="E43" s="247" t="n">
        <v>14</v>
      </c>
      <c r="F43" s="247" t="n">
        <v>1</v>
      </c>
      <c r="G43" s="247" t="n">
        <v>2</v>
      </c>
      <c r="H43" s="247" t="n">
        <v>40</v>
      </c>
      <c r="I43" s="247" t="n">
        <v>29</v>
      </c>
      <c r="J43" s="247" t="n">
        <v>11</v>
      </c>
      <c r="K43" s="247" t="n">
        <v>0</v>
      </c>
      <c r="L43" s="247" t="n">
        <v>21</v>
      </c>
      <c r="M43" s="247" t="n">
        <v>17</v>
      </c>
      <c r="N43" s="247" t="n">
        <v>3</v>
      </c>
      <c r="O43" s="247" t="n">
        <v>1</v>
      </c>
      <c r="P43" s="247" t="n">
        <v>98</v>
      </c>
      <c r="Q43" s="247" t="n">
        <v>61</v>
      </c>
      <c r="R43" s="247" t="n">
        <v>26</v>
      </c>
      <c r="S43" s="247" t="n">
        <v>11</v>
      </c>
      <c r="T43" s="247" t="n">
        <v>47</v>
      </c>
      <c r="U43" s="247" t="n">
        <v>22</v>
      </c>
      <c r="V43" s="247" t="n">
        <v>14</v>
      </c>
      <c r="W43" s="247" t="n">
        <v>11</v>
      </c>
      <c r="X43" s="247" t="n">
        <v>39</v>
      </c>
      <c r="Y43" s="247" t="n">
        <v>15</v>
      </c>
      <c r="Z43" s="247" t="n">
        <v>21</v>
      </c>
      <c r="AA43" s="247" t="n">
        <v>3</v>
      </c>
      <c r="AB43" s="247" t="n">
        <v>39</v>
      </c>
      <c r="AC43" s="247" t="n">
        <v>12</v>
      </c>
      <c r="AD43" s="247" t="n">
        <v>12</v>
      </c>
      <c r="AE43" s="247" t="n">
        <v>15</v>
      </c>
      <c r="AF43" s="247" t="n">
        <v>43</v>
      </c>
      <c r="AG43" s="247" t="n">
        <v>23</v>
      </c>
      <c r="AH43" s="247" t="n">
        <v>15</v>
      </c>
      <c r="AI43" s="247" t="n">
        <v>5</v>
      </c>
      <c r="AJ43" s="247" t="n">
        <v>22</v>
      </c>
      <c r="AK43" s="247" t="n">
        <v>10</v>
      </c>
      <c r="AL43" s="247" t="n">
        <v>7</v>
      </c>
      <c r="AM43" s="247" t="n">
        <v>5</v>
      </c>
      <c r="AN43" s="247" t="n">
        <v>0</v>
      </c>
      <c r="AO43" s="245" t="n">
        <v>19</v>
      </c>
    </row>
    <row r="44" customFormat="false" ht="14.25" hidden="false" customHeight="true" outlineLevel="0" collapsed="false">
      <c r="A44" s="245"/>
      <c r="B44" s="256"/>
      <c r="C44" s="257" t="s">
        <v>113</v>
      </c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 t="s">
        <v>113</v>
      </c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45"/>
    </row>
    <row r="45" customFormat="false" ht="9" hidden="false" customHeight="false" outlineLevel="0" collapsed="false">
      <c r="A45" s="245" t="n">
        <v>20</v>
      </c>
      <c r="B45" s="246" t="s">
        <v>159</v>
      </c>
      <c r="C45" s="247" t="n">
        <v>8667</v>
      </c>
      <c r="D45" s="247" t="n">
        <v>660</v>
      </c>
      <c r="E45" s="247" t="n">
        <v>508</v>
      </c>
      <c r="F45" s="247" t="n">
        <v>114</v>
      </c>
      <c r="G45" s="247" t="n">
        <v>38</v>
      </c>
      <c r="H45" s="247" t="n">
        <v>2152</v>
      </c>
      <c r="I45" s="247" t="n">
        <v>1339</v>
      </c>
      <c r="J45" s="247" t="n">
        <v>616</v>
      </c>
      <c r="K45" s="247" t="n">
        <v>197</v>
      </c>
      <c r="L45" s="247" t="n">
        <v>1074</v>
      </c>
      <c r="M45" s="247" t="n">
        <v>685</v>
      </c>
      <c r="N45" s="247" t="n">
        <v>267</v>
      </c>
      <c r="O45" s="247" t="n">
        <v>122</v>
      </c>
      <c r="P45" s="247" t="n">
        <v>4117</v>
      </c>
      <c r="Q45" s="247" t="n">
        <v>2255</v>
      </c>
      <c r="R45" s="247" t="n">
        <v>1337</v>
      </c>
      <c r="S45" s="247" t="n">
        <v>525</v>
      </c>
      <c r="T45" s="247" t="n">
        <v>1701</v>
      </c>
      <c r="U45" s="247" t="n">
        <v>779</v>
      </c>
      <c r="V45" s="247" t="n">
        <v>607</v>
      </c>
      <c r="W45" s="247" t="n">
        <v>315</v>
      </c>
      <c r="X45" s="247" t="n">
        <v>2281</v>
      </c>
      <c r="Y45" s="247" t="n">
        <v>883</v>
      </c>
      <c r="Z45" s="247" t="n">
        <v>877</v>
      </c>
      <c r="AA45" s="247" t="n">
        <v>521</v>
      </c>
      <c r="AB45" s="247" t="n">
        <v>1982</v>
      </c>
      <c r="AC45" s="247" t="n">
        <v>894</v>
      </c>
      <c r="AD45" s="247" t="n">
        <v>726</v>
      </c>
      <c r="AE45" s="247" t="n">
        <v>362</v>
      </c>
      <c r="AF45" s="247" t="n">
        <v>1745</v>
      </c>
      <c r="AG45" s="247" t="n">
        <v>665</v>
      </c>
      <c r="AH45" s="247" t="n">
        <v>657</v>
      </c>
      <c r="AI45" s="247" t="n">
        <v>423</v>
      </c>
      <c r="AJ45" s="247" t="n">
        <v>1592</v>
      </c>
      <c r="AK45" s="247" t="n">
        <v>659</v>
      </c>
      <c r="AL45" s="247" t="n">
        <v>527</v>
      </c>
      <c r="AM45" s="247" t="n">
        <v>406</v>
      </c>
      <c r="AN45" s="247" t="n">
        <v>0</v>
      </c>
      <c r="AO45" s="245" t="n">
        <v>20</v>
      </c>
    </row>
    <row r="46" customFormat="false" ht="12.75" hidden="false" customHeight="false" outlineLevel="0" collapsed="false">
      <c r="A46" s="245"/>
      <c r="B46" s="248" t="s">
        <v>160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5"/>
    </row>
    <row r="47" customFormat="false" ht="9" hidden="false" customHeight="false" outlineLevel="0" collapsed="false">
      <c r="A47" s="245" t="n">
        <v>21</v>
      </c>
      <c r="B47" s="250" t="s">
        <v>161</v>
      </c>
      <c r="C47" s="247" t="n">
        <v>4692</v>
      </c>
      <c r="D47" s="247" t="n">
        <v>434</v>
      </c>
      <c r="E47" s="247" t="n">
        <v>359</v>
      </c>
      <c r="F47" s="247" t="n">
        <v>58</v>
      </c>
      <c r="G47" s="247" t="n">
        <v>17</v>
      </c>
      <c r="H47" s="247" t="n">
        <v>1166</v>
      </c>
      <c r="I47" s="247" t="n">
        <v>734</v>
      </c>
      <c r="J47" s="247" t="n">
        <v>343</v>
      </c>
      <c r="K47" s="247" t="n">
        <v>89</v>
      </c>
      <c r="L47" s="247" t="n">
        <v>541</v>
      </c>
      <c r="M47" s="247" t="n">
        <v>358</v>
      </c>
      <c r="N47" s="247" t="n">
        <v>130</v>
      </c>
      <c r="O47" s="247" t="n">
        <v>53</v>
      </c>
      <c r="P47" s="247" t="n">
        <v>1988</v>
      </c>
      <c r="Q47" s="247" t="n">
        <v>1083</v>
      </c>
      <c r="R47" s="247" t="n">
        <v>606</v>
      </c>
      <c r="S47" s="247" t="n">
        <v>299</v>
      </c>
      <c r="T47" s="247" t="n">
        <v>945</v>
      </c>
      <c r="U47" s="247" t="n">
        <v>411</v>
      </c>
      <c r="V47" s="247" t="n">
        <v>351</v>
      </c>
      <c r="W47" s="247" t="n">
        <v>183</v>
      </c>
      <c r="X47" s="247" t="n">
        <v>1197</v>
      </c>
      <c r="Y47" s="247" t="n">
        <v>488</v>
      </c>
      <c r="Z47" s="247" t="n">
        <v>432</v>
      </c>
      <c r="AA47" s="247" t="n">
        <v>277</v>
      </c>
      <c r="AB47" s="247" t="n">
        <v>1099</v>
      </c>
      <c r="AC47" s="247" t="n">
        <v>526</v>
      </c>
      <c r="AD47" s="247" t="n">
        <v>374</v>
      </c>
      <c r="AE47" s="247" t="n">
        <v>199</v>
      </c>
      <c r="AF47" s="247" t="n">
        <v>930</v>
      </c>
      <c r="AG47" s="247" t="n">
        <v>365</v>
      </c>
      <c r="AH47" s="247" t="n">
        <v>357</v>
      </c>
      <c r="AI47" s="247" t="n">
        <v>208</v>
      </c>
      <c r="AJ47" s="247" t="n">
        <v>844</v>
      </c>
      <c r="AK47" s="247" t="n">
        <v>368</v>
      </c>
      <c r="AL47" s="247" t="n">
        <v>284</v>
      </c>
      <c r="AM47" s="247" t="n">
        <v>192</v>
      </c>
      <c r="AN47" s="247" t="n">
        <v>0</v>
      </c>
      <c r="AO47" s="245" t="n">
        <v>21</v>
      </c>
    </row>
    <row r="48" customFormat="false" ht="9" hidden="false" customHeight="false" outlineLevel="0" collapsed="false">
      <c r="A48" s="245" t="n">
        <v>22</v>
      </c>
      <c r="B48" s="250" t="s">
        <v>162</v>
      </c>
      <c r="C48" s="247" t="n">
        <v>2010</v>
      </c>
      <c r="D48" s="247" t="n">
        <v>104</v>
      </c>
      <c r="E48" s="247" t="n">
        <v>68</v>
      </c>
      <c r="F48" s="247" t="n">
        <v>25</v>
      </c>
      <c r="G48" s="247" t="n">
        <v>11</v>
      </c>
      <c r="H48" s="247" t="n">
        <v>420</v>
      </c>
      <c r="I48" s="247" t="n">
        <v>257</v>
      </c>
      <c r="J48" s="247" t="n">
        <v>113</v>
      </c>
      <c r="K48" s="247" t="n">
        <v>50</v>
      </c>
      <c r="L48" s="247" t="n">
        <v>251</v>
      </c>
      <c r="M48" s="247" t="n">
        <v>155</v>
      </c>
      <c r="N48" s="247" t="n">
        <v>64</v>
      </c>
      <c r="O48" s="247" t="n">
        <v>32</v>
      </c>
      <c r="P48" s="247" t="n">
        <v>1075</v>
      </c>
      <c r="Q48" s="247" t="n">
        <v>609</v>
      </c>
      <c r="R48" s="247" t="n">
        <v>357</v>
      </c>
      <c r="S48" s="247" t="n">
        <v>109</v>
      </c>
      <c r="T48" s="247" t="n">
        <v>420</v>
      </c>
      <c r="U48" s="247" t="n">
        <v>211</v>
      </c>
      <c r="V48" s="247" t="n">
        <v>148</v>
      </c>
      <c r="W48" s="247" t="n">
        <v>61</v>
      </c>
      <c r="X48" s="247" t="n">
        <v>561</v>
      </c>
      <c r="Y48" s="247" t="n">
        <v>206</v>
      </c>
      <c r="Z48" s="247" t="n">
        <v>232</v>
      </c>
      <c r="AA48" s="247" t="n">
        <v>123</v>
      </c>
      <c r="AB48" s="247" t="n">
        <v>453</v>
      </c>
      <c r="AC48" s="247" t="n">
        <v>204</v>
      </c>
      <c r="AD48" s="247" t="n">
        <v>170</v>
      </c>
      <c r="AE48" s="247" t="n">
        <v>79</v>
      </c>
      <c r="AF48" s="247" t="n">
        <v>420</v>
      </c>
      <c r="AG48" s="247" t="n">
        <v>153</v>
      </c>
      <c r="AH48" s="247" t="n">
        <v>160</v>
      </c>
      <c r="AI48" s="247" t="n">
        <v>107</v>
      </c>
      <c r="AJ48" s="247" t="n">
        <v>370</v>
      </c>
      <c r="AK48" s="247" t="n">
        <v>147</v>
      </c>
      <c r="AL48" s="247" t="n">
        <v>119</v>
      </c>
      <c r="AM48" s="247" t="n">
        <v>104</v>
      </c>
      <c r="AN48" s="247" t="n">
        <v>0</v>
      </c>
      <c r="AO48" s="245" t="n">
        <v>22</v>
      </c>
    </row>
    <row r="49" customFormat="false" ht="9" hidden="false" customHeight="false" outlineLevel="0" collapsed="false">
      <c r="A49" s="245" t="n">
        <v>23</v>
      </c>
      <c r="B49" s="250" t="s">
        <v>163</v>
      </c>
      <c r="C49" s="247" t="n">
        <v>1136</v>
      </c>
      <c r="D49" s="247" t="n">
        <v>78</v>
      </c>
      <c r="E49" s="247" t="n">
        <v>54</v>
      </c>
      <c r="F49" s="247" t="n">
        <v>18</v>
      </c>
      <c r="G49" s="247" t="n">
        <v>6</v>
      </c>
      <c r="H49" s="247" t="n">
        <v>290</v>
      </c>
      <c r="I49" s="247" t="n">
        <v>176</v>
      </c>
      <c r="J49" s="247" t="n">
        <v>81</v>
      </c>
      <c r="K49" s="247" t="n">
        <v>33</v>
      </c>
      <c r="L49" s="247" t="n">
        <v>157</v>
      </c>
      <c r="M49" s="247" t="n">
        <v>99</v>
      </c>
      <c r="N49" s="247" t="n">
        <v>40</v>
      </c>
      <c r="O49" s="247" t="n">
        <v>18</v>
      </c>
      <c r="P49" s="247" t="n">
        <v>602</v>
      </c>
      <c r="Q49" s="247" t="n">
        <v>323</v>
      </c>
      <c r="R49" s="247" t="n">
        <v>211</v>
      </c>
      <c r="S49" s="247" t="n">
        <v>68</v>
      </c>
      <c r="T49" s="247" t="n">
        <v>199</v>
      </c>
      <c r="U49" s="247" t="n">
        <v>89</v>
      </c>
      <c r="V49" s="247" t="n">
        <v>65</v>
      </c>
      <c r="W49" s="247" t="n">
        <v>45</v>
      </c>
      <c r="X49" s="247" t="n">
        <v>316</v>
      </c>
      <c r="Y49" s="247" t="n">
        <v>116</v>
      </c>
      <c r="Z49" s="247" t="n">
        <v>125</v>
      </c>
      <c r="AA49" s="247" t="n">
        <v>75</v>
      </c>
      <c r="AB49" s="247" t="n">
        <v>261</v>
      </c>
      <c r="AC49" s="247" t="n">
        <v>110</v>
      </c>
      <c r="AD49" s="247" t="n">
        <v>106</v>
      </c>
      <c r="AE49" s="247" t="n">
        <v>45</v>
      </c>
      <c r="AF49" s="247" t="n">
        <v>246</v>
      </c>
      <c r="AG49" s="247" t="n">
        <v>84</v>
      </c>
      <c r="AH49" s="247" t="n">
        <v>91</v>
      </c>
      <c r="AI49" s="247" t="n">
        <v>71</v>
      </c>
      <c r="AJ49" s="247" t="n">
        <v>210</v>
      </c>
      <c r="AK49" s="247" t="n">
        <v>85</v>
      </c>
      <c r="AL49" s="247" t="n">
        <v>71</v>
      </c>
      <c r="AM49" s="247" t="n">
        <v>54</v>
      </c>
      <c r="AN49" s="247" t="n">
        <v>0</v>
      </c>
      <c r="AO49" s="245" t="n">
        <v>23</v>
      </c>
    </row>
    <row r="50" customFormat="false" ht="10.5" hidden="false" customHeight="true" outlineLevel="0" collapsed="false">
      <c r="A50" s="245" t="n">
        <v>24</v>
      </c>
      <c r="B50" s="250" t="s">
        <v>164</v>
      </c>
      <c r="C50" s="247" t="n">
        <v>829</v>
      </c>
      <c r="D50" s="247" t="n">
        <v>44</v>
      </c>
      <c r="E50" s="247" t="n">
        <v>27</v>
      </c>
      <c r="F50" s="247" t="n">
        <v>13</v>
      </c>
      <c r="G50" s="247" t="n">
        <v>4</v>
      </c>
      <c r="H50" s="247" t="n">
        <v>276</v>
      </c>
      <c r="I50" s="247" t="n">
        <v>172</v>
      </c>
      <c r="J50" s="247" t="n">
        <v>79</v>
      </c>
      <c r="K50" s="247" t="n">
        <v>25</v>
      </c>
      <c r="L50" s="247" t="n">
        <v>125</v>
      </c>
      <c r="M50" s="247" t="n">
        <v>73</v>
      </c>
      <c r="N50" s="247" t="n">
        <v>33</v>
      </c>
      <c r="O50" s="247" t="n">
        <v>19</v>
      </c>
      <c r="P50" s="247" t="n">
        <v>452</v>
      </c>
      <c r="Q50" s="247" t="n">
        <v>240</v>
      </c>
      <c r="R50" s="247" t="n">
        <v>163</v>
      </c>
      <c r="S50" s="247" t="n">
        <v>49</v>
      </c>
      <c r="T50" s="247" t="n">
        <v>137</v>
      </c>
      <c r="U50" s="247" t="n">
        <v>68</v>
      </c>
      <c r="V50" s="247" t="n">
        <v>43</v>
      </c>
      <c r="W50" s="247" t="n">
        <v>26</v>
      </c>
      <c r="X50" s="247" t="n">
        <v>207</v>
      </c>
      <c r="Y50" s="247" t="n">
        <v>73</v>
      </c>
      <c r="Z50" s="247" t="n">
        <v>88</v>
      </c>
      <c r="AA50" s="247" t="n">
        <v>46</v>
      </c>
      <c r="AB50" s="247" t="n">
        <v>169</v>
      </c>
      <c r="AC50" s="247" t="n">
        <v>54</v>
      </c>
      <c r="AD50" s="247" t="n">
        <v>76</v>
      </c>
      <c r="AE50" s="247" t="n">
        <v>39</v>
      </c>
      <c r="AF50" s="247" t="n">
        <v>149</v>
      </c>
      <c r="AG50" s="247" t="n">
        <v>63</v>
      </c>
      <c r="AH50" s="247" t="n">
        <v>49</v>
      </c>
      <c r="AI50" s="247" t="n">
        <v>37</v>
      </c>
      <c r="AJ50" s="247" t="n">
        <v>168</v>
      </c>
      <c r="AK50" s="247" t="n">
        <v>59</v>
      </c>
      <c r="AL50" s="247" t="n">
        <v>53</v>
      </c>
      <c r="AM50" s="247" t="n">
        <v>56</v>
      </c>
      <c r="AN50" s="247" t="n">
        <v>0</v>
      </c>
      <c r="AO50" s="245" t="n">
        <v>24</v>
      </c>
    </row>
    <row r="51" customFormat="false" ht="10.5" hidden="false" customHeight="true" outlineLevel="0" collapsed="false">
      <c r="A51" s="245" t="n">
        <v>25</v>
      </c>
      <c r="B51" s="251" t="s">
        <v>201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  <c r="AD51" s="249"/>
      <c r="AE51" s="249"/>
      <c r="AF51" s="249"/>
      <c r="AG51" s="249"/>
      <c r="AH51" s="249"/>
      <c r="AI51" s="249"/>
      <c r="AJ51" s="249"/>
      <c r="AK51" s="249"/>
      <c r="AL51" s="249"/>
      <c r="AM51" s="249"/>
      <c r="AN51" s="249"/>
    </row>
    <row r="52" customFormat="false" ht="10.5" hidden="false" customHeight="true" outlineLevel="0" collapsed="false">
      <c r="A52" s="245"/>
      <c r="B52" s="246" t="s">
        <v>202</v>
      </c>
      <c r="C52" s="247" t="n">
        <v>16064</v>
      </c>
      <c r="D52" s="247" t="n">
        <v>1078</v>
      </c>
      <c r="E52" s="247" t="n">
        <v>779</v>
      </c>
      <c r="F52" s="247" t="n">
        <v>219</v>
      </c>
      <c r="G52" s="247" t="n">
        <v>80</v>
      </c>
      <c r="H52" s="247" t="n">
        <v>4231</v>
      </c>
      <c r="I52" s="247" t="n">
        <v>2619</v>
      </c>
      <c r="J52" s="247" t="n">
        <v>1205</v>
      </c>
      <c r="K52" s="247" t="n">
        <v>407</v>
      </c>
      <c r="L52" s="247" t="n">
        <v>2110</v>
      </c>
      <c r="M52" s="247" t="n">
        <v>1311</v>
      </c>
      <c r="N52" s="247" t="n">
        <v>530</v>
      </c>
      <c r="O52" s="247" t="n">
        <v>269</v>
      </c>
      <c r="P52" s="247" t="n">
        <v>8117</v>
      </c>
      <c r="Q52" s="247" t="n">
        <v>4430</v>
      </c>
      <c r="R52" s="247" t="n">
        <v>2721</v>
      </c>
      <c r="S52" s="247" t="n">
        <v>966</v>
      </c>
      <c r="T52" s="247" t="n">
        <v>3019</v>
      </c>
      <c r="U52" s="247" t="n">
        <v>1422</v>
      </c>
      <c r="V52" s="247" t="n">
        <v>1034</v>
      </c>
      <c r="W52" s="247" t="n">
        <v>563</v>
      </c>
      <c r="X52" s="247" t="n">
        <v>4234</v>
      </c>
      <c r="Y52" s="247" t="n">
        <v>1583</v>
      </c>
      <c r="Z52" s="247" t="n">
        <v>1685</v>
      </c>
      <c r="AA52" s="247" t="n">
        <v>966</v>
      </c>
      <c r="AB52" s="247" t="n">
        <v>3596</v>
      </c>
      <c r="AC52" s="247" t="n">
        <v>1514</v>
      </c>
      <c r="AD52" s="247" t="n">
        <v>1390</v>
      </c>
      <c r="AE52" s="247" t="n">
        <v>692</v>
      </c>
      <c r="AF52" s="247" t="n">
        <v>3175</v>
      </c>
      <c r="AG52" s="247" t="n">
        <v>1212</v>
      </c>
      <c r="AH52" s="247" t="n">
        <v>1168</v>
      </c>
      <c r="AI52" s="247" t="n">
        <v>795</v>
      </c>
      <c r="AJ52" s="247" t="n">
        <v>3023</v>
      </c>
      <c r="AK52" s="247" t="n">
        <v>1194</v>
      </c>
      <c r="AL52" s="247" t="n">
        <v>1000</v>
      </c>
      <c r="AM52" s="247" t="n">
        <v>829</v>
      </c>
      <c r="AN52" s="247" t="n">
        <v>0</v>
      </c>
      <c r="AO52" s="245" t="n">
        <v>25</v>
      </c>
    </row>
    <row r="53" customFormat="false" ht="12.75" hidden="false" customHeight="true" outlineLevel="0" collapsed="false">
      <c r="A53" s="245"/>
      <c r="B53" s="252" t="s">
        <v>182</v>
      </c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49"/>
      <c r="AM53" s="249"/>
      <c r="AN53" s="249"/>
      <c r="AO53" s="245"/>
    </row>
    <row r="54" customFormat="false" ht="11.1" hidden="false" customHeight="true" outlineLevel="0" collapsed="false">
      <c r="A54" s="245" t="n">
        <v>26</v>
      </c>
      <c r="B54" s="252" t="s">
        <v>167</v>
      </c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45"/>
    </row>
    <row r="55" customFormat="false" ht="9" hidden="false" customHeight="false" outlineLevel="0" collapsed="false">
      <c r="A55" s="245"/>
      <c r="B55" s="254" t="s">
        <v>168</v>
      </c>
      <c r="C55" s="247" t="n">
        <v>2732</v>
      </c>
      <c r="D55" s="247" t="n">
        <v>321</v>
      </c>
      <c r="E55" s="247" t="n">
        <v>277</v>
      </c>
      <c r="F55" s="247" t="n">
        <v>32</v>
      </c>
      <c r="G55" s="247" t="n">
        <v>12</v>
      </c>
      <c r="H55" s="247" t="n">
        <v>816</v>
      </c>
      <c r="I55" s="247" t="n">
        <v>506</v>
      </c>
      <c r="J55" s="247" t="n">
        <v>255</v>
      </c>
      <c r="K55" s="247" t="n">
        <v>55</v>
      </c>
      <c r="L55" s="247" t="n">
        <v>351</v>
      </c>
      <c r="M55" s="247" t="n">
        <v>228</v>
      </c>
      <c r="N55" s="247" t="n">
        <v>83</v>
      </c>
      <c r="O55" s="247" t="n">
        <v>40</v>
      </c>
      <c r="P55" s="247" t="n">
        <v>1209</v>
      </c>
      <c r="Q55" s="247" t="n">
        <v>591</v>
      </c>
      <c r="R55" s="247" t="n">
        <v>432</v>
      </c>
      <c r="S55" s="247" t="n">
        <v>186</v>
      </c>
      <c r="T55" s="247" t="n">
        <v>523</v>
      </c>
      <c r="U55" s="247" t="n">
        <v>237</v>
      </c>
      <c r="V55" s="247" t="n">
        <v>168</v>
      </c>
      <c r="W55" s="247" t="n">
        <v>118</v>
      </c>
      <c r="X55" s="247" t="n">
        <v>900</v>
      </c>
      <c r="Y55" s="247" t="n">
        <v>314</v>
      </c>
      <c r="Z55" s="247" t="n">
        <v>339</v>
      </c>
      <c r="AA55" s="247" t="n">
        <v>247</v>
      </c>
      <c r="AB55" s="247" t="n">
        <v>567</v>
      </c>
      <c r="AC55" s="247" t="n">
        <v>220</v>
      </c>
      <c r="AD55" s="247" t="n">
        <v>215</v>
      </c>
      <c r="AE55" s="247" t="n">
        <v>132</v>
      </c>
      <c r="AF55" s="247" t="n">
        <v>497</v>
      </c>
      <c r="AG55" s="247" t="n">
        <v>186</v>
      </c>
      <c r="AH55" s="247" t="n">
        <v>172</v>
      </c>
      <c r="AI55" s="247" t="n">
        <v>139</v>
      </c>
      <c r="AJ55" s="247" t="n">
        <v>481</v>
      </c>
      <c r="AK55" s="247" t="n">
        <v>173</v>
      </c>
      <c r="AL55" s="247" t="n">
        <v>168</v>
      </c>
      <c r="AM55" s="247" t="n">
        <v>140</v>
      </c>
      <c r="AN55" s="247" t="n">
        <v>0</v>
      </c>
      <c r="AO55" s="245" t="n">
        <v>26</v>
      </c>
    </row>
    <row r="56" customFormat="false" ht="11.1" hidden="false" customHeight="true" outlineLevel="0" collapsed="false">
      <c r="A56" s="245" t="n">
        <v>27</v>
      </c>
      <c r="B56" s="252" t="s">
        <v>169</v>
      </c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  <c r="AJ56" s="249"/>
      <c r="AK56" s="249"/>
      <c r="AL56" s="249"/>
      <c r="AM56" s="249"/>
      <c r="AN56" s="249"/>
      <c r="AO56" s="245"/>
    </row>
    <row r="57" customFormat="false" ht="9" hidden="false" customHeight="false" outlineLevel="0" collapsed="false">
      <c r="A57" s="245"/>
      <c r="B57" s="254" t="s">
        <v>170</v>
      </c>
      <c r="C57" s="247" t="n">
        <v>1411</v>
      </c>
      <c r="D57" s="247" t="n">
        <v>227</v>
      </c>
      <c r="E57" s="247" t="n">
        <v>211</v>
      </c>
      <c r="F57" s="247" t="n">
        <v>12</v>
      </c>
      <c r="G57" s="247" t="n">
        <v>4</v>
      </c>
      <c r="H57" s="247" t="n">
        <v>535</v>
      </c>
      <c r="I57" s="247" t="n">
        <v>334</v>
      </c>
      <c r="J57" s="247" t="n">
        <v>172</v>
      </c>
      <c r="K57" s="247" t="n">
        <v>29</v>
      </c>
      <c r="L57" s="247" t="n">
        <v>183</v>
      </c>
      <c r="M57" s="247" t="n">
        <v>113</v>
      </c>
      <c r="N57" s="247" t="n">
        <v>46</v>
      </c>
      <c r="O57" s="247" t="n">
        <v>24</v>
      </c>
      <c r="P57" s="247" t="n">
        <v>630</v>
      </c>
      <c r="Q57" s="247" t="n">
        <v>258</v>
      </c>
      <c r="R57" s="247" t="n">
        <v>248</v>
      </c>
      <c r="S57" s="247" t="n">
        <v>124</v>
      </c>
      <c r="T57" s="247" t="n">
        <v>255</v>
      </c>
      <c r="U57" s="247" t="n">
        <v>102</v>
      </c>
      <c r="V57" s="247" t="n">
        <v>79</v>
      </c>
      <c r="W57" s="247" t="n">
        <v>74</v>
      </c>
      <c r="X57" s="247" t="n">
        <v>515</v>
      </c>
      <c r="Y57" s="247" t="n">
        <v>151</v>
      </c>
      <c r="Z57" s="247" t="n">
        <v>203</v>
      </c>
      <c r="AA57" s="247" t="n">
        <v>161</v>
      </c>
      <c r="AB57" s="247" t="n">
        <v>264</v>
      </c>
      <c r="AC57" s="247" t="n">
        <v>85</v>
      </c>
      <c r="AD57" s="247" t="n">
        <v>100</v>
      </c>
      <c r="AE57" s="247" t="n">
        <v>79</v>
      </c>
      <c r="AF57" s="247" t="n">
        <v>250</v>
      </c>
      <c r="AG57" s="247" t="n">
        <v>76</v>
      </c>
      <c r="AH57" s="247" t="n">
        <v>88</v>
      </c>
      <c r="AI57" s="247" t="n">
        <v>86</v>
      </c>
      <c r="AJ57" s="247" t="n">
        <v>230</v>
      </c>
      <c r="AK57" s="247" t="n">
        <v>81</v>
      </c>
      <c r="AL57" s="247" t="n">
        <v>75</v>
      </c>
      <c r="AM57" s="247" t="n">
        <v>74</v>
      </c>
      <c r="AN57" s="247" t="n">
        <v>0</v>
      </c>
      <c r="AO57" s="245" t="n">
        <v>27</v>
      </c>
    </row>
    <row r="58" customFormat="false" ht="16.5" hidden="false" customHeight="true" outlineLevel="0" collapsed="false">
      <c r="A58" s="245"/>
      <c r="B58" s="251" t="s">
        <v>183</v>
      </c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  <c r="AJ58" s="249"/>
      <c r="AK58" s="249"/>
      <c r="AL58" s="249"/>
      <c r="AM58" s="249"/>
      <c r="AN58" s="249"/>
      <c r="AO58" s="245"/>
    </row>
    <row r="59" customFormat="false" ht="10.5" hidden="false" customHeight="true" outlineLevel="0" collapsed="false">
      <c r="A59" s="245" t="n">
        <v>28</v>
      </c>
      <c r="B59" s="246" t="s">
        <v>172</v>
      </c>
      <c r="C59" s="247" t="n">
        <v>6402</v>
      </c>
      <c r="D59" s="247" t="n">
        <v>381</v>
      </c>
      <c r="E59" s="247" t="n">
        <v>256</v>
      </c>
      <c r="F59" s="247" t="n">
        <v>92</v>
      </c>
      <c r="G59" s="247" t="n">
        <v>33</v>
      </c>
      <c r="H59" s="247" t="n">
        <v>1507</v>
      </c>
      <c r="I59" s="247" t="n">
        <v>919</v>
      </c>
      <c r="J59" s="247" t="n">
        <v>426</v>
      </c>
      <c r="K59" s="247" t="n">
        <v>162</v>
      </c>
      <c r="L59" s="247" t="n">
        <v>850</v>
      </c>
      <c r="M59" s="247" t="n">
        <v>552</v>
      </c>
      <c r="N59" s="247" t="n">
        <v>208</v>
      </c>
      <c r="O59" s="247" t="n">
        <v>90</v>
      </c>
      <c r="P59" s="247" t="n">
        <v>3391</v>
      </c>
      <c r="Q59" s="247" t="n">
        <v>1967</v>
      </c>
      <c r="R59" s="247" t="n">
        <v>1059</v>
      </c>
      <c r="S59" s="247" t="n">
        <v>365</v>
      </c>
      <c r="T59" s="247" t="n">
        <v>1319</v>
      </c>
      <c r="U59" s="247" t="n">
        <v>641</v>
      </c>
      <c r="V59" s="247" t="n">
        <v>462</v>
      </c>
      <c r="W59" s="247" t="n">
        <v>216</v>
      </c>
      <c r="X59" s="247" t="n">
        <v>1640</v>
      </c>
      <c r="Y59" s="247" t="n">
        <v>650</v>
      </c>
      <c r="Z59" s="247" t="n">
        <v>658</v>
      </c>
      <c r="AA59" s="247" t="n">
        <v>332</v>
      </c>
      <c r="AB59" s="247" t="n">
        <v>1416</v>
      </c>
      <c r="AC59" s="247" t="n">
        <v>615</v>
      </c>
      <c r="AD59" s="247" t="n">
        <v>564</v>
      </c>
      <c r="AE59" s="247" t="n">
        <v>237</v>
      </c>
      <c r="AF59" s="247" t="n">
        <v>1177</v>
      </c>
      <c r="AG59" s="247" t="n">
        <v>430</v>
      </c>
      <c r="AH59" s="247" t="n">
        <v>451</v>
      </c>
      <c r="AI59" s="247" t="n">
        <v>296</v>
      </c>
      <c r="AJ59" s="247" t="n">
        <v>1032</v>
      </c>
      <c r="AK59" s="247" t="n">
        <v>372</v>
      </c>
      <c r="AL59" s="247" t="n">
        <v>359</v>
      </c>
      <c r="AM59" s="247" t="n">
        <v>301</v>
      </c>
      <c r="AN59" s="247" t="n">
        <v>0</v>
      </c>
      <c r="AO59" s="245" t="n">
        <v>28</v>
      </c>
    </row>
    <row r="60" customFormat="false" ht="10.5" hidden="false" customHeight="true" outlineLevel="0" collapsed="false">
      <c r="A60" s="245"/>
      <c r="B60" s="251" t="s">
        <v>173</v>
      </c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5"/>
    </row>
    <row r="61" customFormat="false" ht="10.5" hidden="false" customHeight="true" outlineLevel="0" collapsed="false">
      <c r="A61" s="245" t="n">
        <v>29</v>
      </c>
      <c r="B61" s="246" t="s">
        <v>174</v>
      </c>
      <c r="C61" s="247" t="n">
        <v>2375</v>
      </c>
      <c r="D61" s="247" t="n">
        <v>130</v>
      </c>
      <c r="E61" s="247" t="n">
        <v>87</v>
      </c>
      <c r="F61" s="247" t="n">
        <v>35</v>
      </c>
      <c r="G61" s="247" t="n">
        <v>8</v>
      </c>
      <c r="H61" s="247" t="n">
        <v>582</v>
      </c>
      <c r="I61" s="247" t="n">
        <v>375</v>
      </c>
      <c r="J61" s="247" t="n">
        <v>145</v>
      </c>
      <c r="K61" s="247" t="n">
        <v>62</v>
      </c>
      <c r="L61" s="247" t="n">
        <v>369</v>
      </c>
      <c r="M61" s="247" t="n">
        <v>236</v>
      </c>
      <c r="N61" s="247" t="n">
        <v>95</v>
      </c>
      <c r="O61" s="247" t="n">
        <v>38</v>
      </c>
      <c r="P61" s="247" t="n">
        <v>1229</v>
      </c>
      <c r="Q61" s="247" t="n">
        <v>680</v>
      </c>
      <c r="R61" s="247" t="n">
        <v>405</v>
      </c>
      <c r="S61" s="247" t="n">
        <v>144</v>
      </c>
      <c r="T61" s="247" t="n">
        <v>415</v>
      </c>
      <c r="U61" s="247" t="n">
        <v>200</v>
      </c>
      <c r="V61" s="247" t="n">
        <v>135</v>
      </c>
      <c r="W61" s="247" t="n">
        <v>80</v>
      </c>
      <c r="X61" s="247" t="n">
        <v>501</v>
      </c>
      <c r="Y61" s="247" t="n">
        <v>204</v>
      </c>
      <c r="Z61" s="247" t="n">
        <v>196</v>
      </c>
      <c r="AA61" s="247" t="n">
        <v>101</v>
      </c>
      <c r="AB61" s="247" t="n">
        <v>530</v>
      </c>
      <c r="AC61" s="247" t="n">
        <v>232</v>
      </c>
      <c r="AD61" s="247" t="n">
        <v>213</v>
      </c>
      <c r="AE61" s="247" t="n">
        <v>85</v>
      </c>
      <c r="AF61" s="247" t="n">
        <v>468</v>
      </c>
      <c r="AG61" s="247" t="n">
        <v>191</v>
      </c>
      <c r="AH61" s="247" t="n">
        <v>184</v>
      </c>
      <c r="AI61" s="247" t="n">
        <v>93</v>
      </c>
      <c r="AJ61" s="247" t="n">
        <v>439</v>
      </c>
      <c r="AK61" s="247" t="n">
        <v>170</v>
      </c>
      <c r="AL61" s="247" t="n">
        <v>152</v>
      </c>
      <c r="AM61" s="247" t="n">
        <v>117</v>
      </c>
      <c r="AN61" s="247" t="n">
        <v>0</v>
      </c>
      <c r="AO61" s="245" t="n">
        <v>29</v>
      </c>
    </row>
    <row r="62" customFormat="false" ht="12.75" hidden="false" customHeight="false" outlineLevel="0" collapsed="false">
      <c r="A62" s="245" t="n">
        <v>30</v>
      </c>
      <c r="B62" s="251" t="s">
        <v>205</v>
      </c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49"/>
      <c r="P62" s="249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  <c r="AJ62" s="249"/>
      <c r="AK62" s="249"/>
      <c r="AL62" s="249"/>
      <c r="AM62" s="249"/>
      <c r="AN62" s="249"/>
    </row>
    <row r="63" customFormat="false" ht="9" hidden="false" customHeight="false" outlineLevel="0" collapsed="false">
      <c r="A63" s="245"/>
      <c r="B63" s="246" t="s">
        <v>206</v>
      </c>
      <c r="C63" s="247" t="n">
        <v>5128</v>
      </c>
      <c r="D63" s="247" t="n">
        <v>270</v>
      </c>
      <c r="E63" s="247" t="n">
        <v>178</v>
      </c>
      <c r="F63" s="247" t="n">
        <v>74</v>
      </c>
      <c r="G63" s="247" t="n">
        <v>18</v>
      </c>
      <c r="H63" s="247" t="n">
        <v>1415</v>
      </c>
      <c r="I63" s="247" t="n">
        <v>933</v>
      </c>
      <c r="J63" s="247" t="n">
        <v>334</v>
      </c>
      <c r="K63" s="247" t="n">
        <v>148</v>
      </c>
      <c r="L63" s="247" t="n">
        <v>836</v>
      </c>
      <c r="M63" s="247" t="n">
        <v>520</v>
      </c>
      <c r="N63" s="247" t="n">
        <v>216</v>
      </c>
      <c r="O63" s="247" t="n">
        <v>100</v>
      </c>
      <c r="P63" s="247" t="n">
        <v>2778</v>
      </c>
      <c r="Q63" s="247" t="n">
        <v>1495</v>
      </c>
      <c r="R63" s="247" t="n">
        <v>961</v>
      </c>
      <c r="S63" s="247" t="n">
        <v>322</v>
      </c>
      <c r="T63" s="247" t="n">
        <v>819</v>
      </c>
      <c r="U63" s="247" t="n">
        <v>398</v>
      </c>
      <c r="V63" s="247" t="n">
        <v>252</v>
      </c>
      <c r="W63" s="247" t="n">
        <v>169</v>
      </c>
      <c r="X63" s="247" t="n">
        <v>1096</v>
      </c>
      <c r="Y63" s="247" t="n">
        <v>429</v>
      </c>
      <c r="Z63" s="247" t="n">
        <v>426</v>
      </c>
      <c r="AA63" s="247" t="n">
        <v>241</v>
      </c>
      <c r="AB63" s="247" t="n">
        <v>1144</v>
      </c>
      <c r="AC63" s="247" t="n">
        <v>458</v>
      </c>
      <c r="AD63" s="247" t="n">
        <v>488</v>
      </c>
      <c r="AE63" s="247" t="n">
        <v>198</v>
      </c>
      <c r="AF63" s="247" t="n">
        <v>975</v>
      </c>
      <c r="AG63" s="247" t="n">
        <v>391</v>
      </c>
      <c r="AH63" s="247" t="n">
        <v>380</v>
      </c>
      <c r="AI63" s="247" t="n">
        <v>204</v>
      </c>
      <c r="AJ63" s="247" t="n">
        <v>952</v>
      </c>
      <c r="AK63" s="247" t="n">
        <v>326</v>
      </c>
      <c r="AL63" s="247" t="n">
        <v>349</v>
      </c>
      <c r="AM63" s="247" t="n">
        <v>277</v>
      </c>
      <c r="AN63" s="247" t="n">
        <v>0</v>
      </c>
      <c r="AO63" s="245" t="n">
        <v>30</v>
      </c>
    </row>
    <row r="64" customFormat="false" ht="9" hidden="false" customHeight="false" outlineLevel="0" collapsed="false">
      <c r="A64" s="245" t="n">
        <v>31</v>
      </c>
      <c r="B64" s="246" t="s">
        <v>176</v>
      </c>
      <c r="C64" s="247" t="n">
        <v>3208</v>
      </c>
      <c r="D64" s="247" t="n">
        <v>224</v>
      </c>
      <c r="E64" s="247" t="n">
        <v>145</v>
      </c>
      <c r="F64" s="247" t="n">
        <v>55</v>
      </c>
      <c r="G64" s="247" t="n">
        <v>24</v>
      </c>
      <c r="H64" s="247" t="n">
        <v>778</v>
      </c>
      <c r="I64" s="247" t="n">
        <v>460</v>
      </c>
      <c r="J64" s="247" t="n">
        <v>235</v>
      </c>
      <c r="K64" s="247" t="n">
        <v>83</v>
      </c>
      <c r="L64" s="247" t="n">
        <v>392</v>
      </c>
      <c r="M64" s="247" t="n">
        <v>253</v>
      </c>
      <c r="N64" s="247" t="n">
        <v>96</v>
      </c>
      <c r="O64" s="247" t="n">
        <v>43</v>
      </c>
      <c r="P64" s="247" t="n">
        <v>1735</v>
      </c>
      <c r="Q64" s="247" t="n">
        <v>1035</v>
      </c>
      <c r="R64" s="247" t="n">
        <v>530</v>
      </c>
      <c r="S64" s="247" t="n">
        <v>170</v>
      </c>
      <c r="T64" s="247" t="n">
        <v>733</v>
      </c>
      <c r="U64" s="247" t="n">
        <v>357</v>
      </c>
      <c r="V64" s="247" t="n">
        <v>267</v>
      </c>
      <c r="W64" s="247" t="n">
        <v>109</v>
      </c>
      <c r="X64" s="247" t="n">
        <v>870</v>
      </c>
      <c r="Y64" s="247" t="n">
        <v>334</v>
      </c>
      <c r="Z64" s="247" t="n">
        <v>359</v>
      </c>
      <c r="AA64" s="247" t="n">
        <v>177</v>
      </c>
      <c r="AB64" s="247" t="n">
        <v>627</v>
      </c>
      <c r="AC64" s="247" t="n">
        <v>272</v>
      </c>
      <c r="AD64" s="247" t="n">
        <v>252</v>
      </c>
      <c r="AE64" s="247" t="n">
        <v>103</v>
      </c>
      <c r="AF64" s="247" t="n">
        <v>552</v>
      </c>
      <c r="AG64" s="247" t="n">
        <v>194</v>
      </c>
      <c r="AH64" s="247" t="n">
        <v>206</v>
      </c>
      <c r="AI64" s="247" t="n">
        <v>152</v>
      </c>
      <c r="AJ64" s="247" t="n">
        <v>457</v>
      </c>
      <c r="AK64" s="247" t="n">
        <v>158</v>
      </c>
      <c r="AL64" s="247" t="n">
        <v>158</v>
      </c>
      <c r="AM64" s="247" t="n">
        <v>141</v>
      </c>
      <c r="AN64" s="247" t="n">
        <v>0</v>
      </c>
      <c r="AO64" s="245" t="n">
        <v>31</v>
      </c>
    </row>
    <row r="65" customFormat="false" ht="12.75" hidden="false" customHeight="false" outlineLevel="0" collapsed="false">
      <c r="A65" s="245" t="n">
        <v>32</v>
      </c>
      <c r="B65" s="251" t="s">
        <v>205</v>
      </c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  <c r="AM65" s="249"/>
      <c r="AN65" s="249"/>
      <c r="AO65" s="245"/>
    </row>
    <row r="66" customFormat="false" ht="9" hidden="false" customHeight="false" outlineLevel="0" collapsed="false">
      <c r="A66" s="245"/>
      <c r="B66" s="246" t="s">
        <v>206</v>
      </c>
      <c r="C66" s="247" t="n">
        <v>5955</v>
      </c>
      <c r="D66" s="247" t="n">
        <v>417</v>
      </c>
      <c r="E66" s="247" t="n">
        <v>266</v>
      </c>
      <c r="F66" s="247" t="n">
        <v>106</v>
      </c>
      <c r="G66" s="247" t="n">
        <v>45</v>
      </c>
      <c r="H66" s="247" t="n">
        <v>1558</v>
      </c>
      <c r="I66" s="247" t="n">
        <v>901</v>
      </c>
      <c r="J66" s="247" t="n">
        <v>491</v>
      </c>
      <c r="K66" s="247" t="n">
        <v>166</v>
      </c>
      <c r="L66" s="247" t="n">
        <v>743</v>
      </c>
      <c r="M66" s="247" t="n">
        <v>457</v>
      </c>
      <c r="N66" s="247" t="n">
        <v>193</v>
      </c>
      <c r="O66" s="247" t="n">
        <v>93</v>
      </c>
      <c r="P66" s="247" t="n">
        <v>3313</v>
      </c>
      <c r="Q66" s="247" t="n">
        <v>1930</v>
      </c>
      <c r="R66" s="247" t="n">
        <v>1059</v>
      </c>
      <c r="S66" s="247" t="n">
        <v>324</v>
      </c>
      <c r="T66" s="247" t="n">
        <v>1312</v>
      </c>
      <c r="U66" s="247" t="n">
        <v>644</v>
      </c>
      <c r="V66" s="247" t="n">
        <v>452</v>
      </c>
      <c r="W66" s="247" t="n">
        <v>216</v>
      </c>
      <c r="X66" s="247" t="n">
        <v>1678</v>
      </c>
      <c r="Y66" s="247" t="n">
        <v>622</v>
      </c>
      <c r="Z66" s="247" t="n">
        <v>710</v>
      </c>
      <c r="AA66" s="247" t="n">
        <v>346</v>
      </c>
      <c r="AB66" s="247" t="n">
        <v>1145</v>
      </c>
      <c r="AC66" s="247" t="n">
        <v>473</v>
      </c>
      <c r="AD66" s="247" t="n">
        <v>480</v>
      </c>
      <c r="AE66" s="247" t="n">
        <v>192</v>
      </c>
      <c r="AF66" s="247" t="n">
        <v>1033</v>
      </c>
      <c r="AG66" s="247" t="n">
        <v>376</v>
      </c>
      <c r="AH66" s="247" t="n">
        <v>353</v>
      </c>
      <c r="AI66" s="247" t="n">
        <v>304</v>
      </c>
      <c r="AJ66" s="247" t="n">
        <v>838</v>
      </c>
      <c r="AK66" s="247" t="n">
        <v>286</v>
      </c>
      <c r="AL66" s="247" t="n">
        <v>281</v>
      </c>
      <c r="AM66" s="247" t="n">
        <v>271</v>
      </c>
      <c r="AN66" s="247" t="n">
        <v>0</v>
      </c>
      <c r="AO66" s="245" t="n">
        <v>32</v>
      </c>
    </row>
    <row r="67" customFormat="false" ht="12.75" hidden="false" customHeight="false" outlineLevel="0" collapsed="false">
      <c r="A67" s="245" t="n">
        <v>33</v>
      </c>
      <c r="B67" s="251" t="s">
        <v>177</v>
      </c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249"/>
      <c r="AM67" s="249"/>
      <c r="AN67" s="249"/>
      <c r="AO67" s="245"/>
    </row>
    <row r="68" customFormat="false" ht="9" hidden="false" customHeight="false" outlineLevel="0" collapsed="false">
      <c r="A68" s="245"/>
      <c r="B68" s="246" t="s">
        <v>178</v>
      </c>
      <c r="C68" s="247" t="n">
        <v>757</v>
      </c>
      <c r="D68" s="247" t="n">
        <v>23</v>
      </c>
      <c r="E68" s="247" t="n">
        <v>21</v>
      </c>
      <c r="F68" s="247" t="n">
        <v>1</v>
      </c>
      <c r="G68" s="247" t="n">
        <v>1</v>
      </c>
      <c r="H68" s="247" t="n">
        <v>136</v>
      </c>
      <c r="I68" s="247" t="n">
        <v>74</v>
      </c>
      <c r="J68" s="247" t="n">
        <v>46</v>
      </c>
      <c r="K68" s="247" t="n">
        <v>16</v>
      </c>
      <c r="L68" s="247" t="n">
        <v>86</v>
      </c>
      <c r="M68" s="247" t="n">
        <v>60</v>
      </c>
      <c r="N68" s="247" t="n">
        <v>17</v>
      </c>
      <c r="O68" s="247" t="n">
        <v>9</v>
      </c>
      <c r="P68" s="247" t="n">
        <v>407</v>
      </c>
      <c r="Q68" s="247" t="n">
        <v>234</v>
      </c>
      <c r="R68" s="247" t="n">
        <v>123</v>
      </c>
      <c r="S68" s="247" t="n">
        <v>50</v>
      </c>
      <c r="T68" s="247" t="n">
        <v>158</v>
      </c>
      <c r="U68" s="247" t="n">
        <v>74</v>
      </c>
      <c r="V68" s="247" t="n">
        <v>57</v>
      </c>
      <c r="W68" s="247" t="n">
        <v>27</v>
      </c>
      <c r="X68" s="247" t="n">
        <v>262</v>
      </c>
      <c r="Y68" s="247" t="n">
        <v>108</v>
      </c>
      <c r="Z68" s="247" t="n">
        <v>100</v>
      </c>
      <c r="AA68" s="247" t="n">
        <v>54</v>
      </c>
      <c r="AB68" s="247" t="n">
        <v>246</v>
      </c>
      <c r="AC68" s="247" t="n">
        <v>104</v>
      </c>
      <c r="AD68" s="247" t="n">
        <v>96</v>
      </c>
      <c r="AE68" s="247" t="n">
        <v>46</v>
      </c>
      <c r="AF68" s="247" t="n">
        <v>148</v>
      </c>
      <c r="AG68" s="247" t="n">
        <v>40</v>
      </c>
      <c r="AH68" s="247" t="n">
        <v>59</v>
      </c>
      <c r="AI68" s="247" t="n">
        <v>49</v>
      </c>
      <c r="AJ68" s="247" t="n">
        <v>134</v>
      </c>
      <c r="AK68" s="247" t="n">
        <v>42</v>
      </c>
      <c r="AL68" s="247" t="n">
        <v>49</v>
      </c>
      <c r="AM68" s="247" t="n">
        <v>43</v>
      </c>
      <c r="AN68" s="247" t="n">
        <v>0</v>
      </c>
      <c r="AO68" s="245" t="n">
        <v>33</v>
      </c>
    </row>
    <row r="69" customFormat="false" ht="10.5" hidden="false" customHeight="true" outlineLevel="0" collapsed="false">
      <c r="A69" s="245" t="n">
        <v>34</v>
      </c>
      <c r="B69" s="251" t="s">
        <v>205</v>
      </c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  <c r="AJ69" s="249"/>
      <c r="AK69" s="249"/>
      <c r="AL69" s="249"/>
      <c r="AM69" s="249"/>
      <c r="AN69" s="249"/>
    </row>
    <row r="70" customFormat="false" ht="9" hidden="false" customHeight="false" outlineLevel="0" collapsed="false">
      <c r="A70" s="245"/>
      <c r="B70" s="246" t="s">
        <v>206</v>
      </c>
      <c r="C70" s="247" t="n">
        <v>1536</v>
      </c>
      <c r="D70" s="247" t="n">
        <v>43</v>
      </c>
      <c r="E70" s="247" t="n">
        <v>40</v>
      </c>
      <c r="F70" s="247" t="n">
        <v>1</v>
      </c>
      <c r="G70" s="247" t="n">
        <v>2</v>
      </c>
      <c r="H70" s="247" t="n">
        <v>300</v>
      </c>
      <c r="I70" s="247" t="n">
        <v>155</v>
      </c>
      <c r="J70" s="247" t="n">
        <v>112</v>
      </c>
      <c r="K70" s="247" t="n">
        <v>33</v>
      </c>
      <c r="L70" s="247" t="n">
        <v>190</v>
      </c>
      <c r="M70" s="247" t="n">
        <v>120</v>
      </c>
      <c r="N70" s="247" t="n">
        <v>42</v>
      </c>
      <c r="O70" s="247" t="n">
        <v>28</v>
      </c>
      <c r="P70" s="247" t="n">
        <v>864</v>
      </c>
      <c r="Q70" s="247" t="n">
        <v>499</v>
      </c>
      <c r="R70" s="247" t="n">
        <v>253</v>
      </c>
      <c r="S70" s="247" t="n">
        <v>112</v>
      </c>
      <c r="T70" s="247" t="n">
        <v>322</v>
      </c>
      <c r="U70" s="247" t="n">
        <v>161</v>
      </c>
      <c r="V70" s="247" t="n">
        <v>103</v>
      </c>
      <c r="W70" s="247" t="n">
        <v>58</v>
      </c>
      <c r="X70" s="247" t="n">
        <v>547</v>
      </c>
      <c r="Y70" s="247" t="n">
        <v>189</v>
      </c>
      <c r="Z70" s="247" t="n">
        <v>239</v>
      </c>
      <c r="AA70" s="247" t="n">
        <v>119</v>
      </c>
      <c r="AB70" s="247" t="n">
        <v>489</v>
      </c>
      <c r="AC70" s="247" t="n">
        <v>203</v>
      </c>
      <c r="AD70" s="247" t="n">
        <v>181</v>
      </c>
      <c r="AE70" s="247" t="n">
        <v>105</v>
      </c>
      <c r="AF70" s="247" t="n">
        <v>313</v>
      </c>
      <c r="AG70" s="247" t="n">
        <v>91</v>
      </c>
      <c r="AH70" s="247" t="n">
        <v>118</v>
      </c>
      <c r="AI70" s="247" t="n">
        <v>104</v>
      </c>
      <c r="AJ70" s="247" t="n">
        <v>279</v>
      </c>
      <c r="AK70" s="247" t="n">
        <v>78</v>
      </c>
      <c r="AL70" s="247" t="n">
        <v>99</v>
      </c>
      <c r="AM70" s="247" t="n">
        <v>102</v>
      </c>
      <c r="AN70" s="247" t="n">
        <v>0</v>
      </c>
      <c r="AO70" s="245" t="n">
        <v>34</v>
      </c>
    </row>
    <row r="71" customFormat="false" ht="10.5" hidden="false" customHeight="true" outlineLevel="0" collapsed="false">
      <c r="A71" s="245" t="n">
        <v>35</v>
      </c>
      <c r="B71" s="246" t="s">
        <v>179</v>
      </c>
      <c r="C71" s="247" t="n">
        <v>125</v>
      </c>
      <c r="D71" s="247" t="n">
        <v>15</v>
      </c>
      <c r="E71" s="247" t="n">
        <v>15</v>
      </c>
      <c r="F71" s="247" t="n">
        <v>0</v>
      </c>
      <c r="G71" s="247" t="n">
        <v>0</v>
      </c>
      <c r="H71" s="247" t="n">
        <v>34</v>
      </c>
      <c r="I71" s="247" t="n">
        <v>18</v>
      </c>
      <c r="J71" s="247" t="n">
        <v>12</v>
      </c>
      <c r="K71" s="247" t="n">
        <v>4</v>
      </c>
      <c r="L71" s="247" t="n">
        <v>19</v>
      </c>
      <c r="M71" s="247" t="n">
        <v>15</v>
      </c>
      <c r="N71" s="247" t="n">
        <v>3</v>
      </c>
      <c r="O71" s="247" t="n">
        <v>1</v>
      </c>
      <c r="P71" s="247" t="n">
        <v>54</v>
      </c>
      <c r="Q71" s="247" t="n">
        <v>32</v>
      </c>
      <c r="R71" s="247" t="n">
        <v>15</v>
      </c>
      <c r="S71" s="247" t="n">
        <v>7</v>
      </c>
      <c r="T71" s="247" t="n">
        <v>24</v>
      </c>
      <c r="U71" s="247" t="n">
        <v>10</v>
      </c>
      <c r="V71" s="247" t="n">
        <v>10</v>
      </c>
      <c r="W71" s="247" t="n">
        <v>4</v>
      </c>
      <c r="X71" s="247" t="n">
        <v>21</v>
      </c>
      <c r="Y71" s="247" t="n">
        <v>5</v>
      </c>
      <c r="Z71" s="247" t="n">
        <v>9</v>
      </c>
      <c r="AA71" s="247" t="n">
        <v>7</v>
      </c>
      <c r="AB71" s="247" t="n">
        <v>31</v>
      </c>
      <c r="AC71" s="247" t="n">
        <v>16</v>
      </c>
      <c r="AD71" s="247" t="n">
        <v>6</v>
      </c>
      <c r="AE71" s="247" t="n">
        <v>9</v>
      </c>
      <c r="AF71" s="247" t="n">
        <v>29</v>
      </c>
      <c r="AG71" s="247" t="n">
        <v>12</v>
      </c>
      <c r="AH71" s="247" t="n">
        <v>11</v>
      </c>
      <c r="AI71" s="247" t="n">
        <v>6</v>
      </c>
      <c r="AJ71" s="247" t="n">
        <v>19</v>
      </c>
      <c r="AK71" s="247" t="n">
        <v>2</v>
      </c>
      <c r="AL71" s="247" t="n">
        <v>10</v>
      </c>
      <c r="AM71" s="247" t="n">
        <v>7</v>
      </c>
      <c r="AN71" s="247" t="n">
        <v>0</v>
      </c>
      <c r="AO71" s="245" t="n">
        <v>35</v>
      </c>
    </row>
    <row r="72" customFormat="false" ht="10.5" hidden="false" customHeight="true" outlineLevel="0" collapsed="false">
      <c r="A72" s="245" t="n">
        <v>36</v>
      </c>
      <c r="B72" s="251" t="s">
        <v>205</v>
      </c>
      <c r="C72" s="249"/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249"/>
      <c r="AM72" s="249"/>
      <c r="AN72" s="249"/>
    </row>
    <row r="73" customFormat="false" ht="9" hidden="false" customHeight="false" outlineLevel="0" collapsed="false">
      <c r="A73" s="245"/>
      <c r="B73" s="246" t="s">
        <v>206</v>
      </c>
      <c r="C73" s="247" t="n">
        <v>222</v>
      </c>
      <c r="D73" s="247" t="n">
        <v>31</v>
      </c>
      <c r="E73" s="247" t="n">
        <v>31</v>
      </c>
      <c r="F73" s="247" t="n">
        <v>0</v>
      </c>
      <c r="G73" s="247" t="n">
        <v>0</v>
      </c>
      <c r="H73" s="247" t="n">
        <v>75</v>
      </c>
      <c r="I73" s="247" t="n">
        <v>31</v>
      </c>
      <c r="J73" s="247" t="n">
        <v>32</v>
      </c>
      <c r="K73" s="247" t="n">
        <v>12</v>
      </c>
      <c r="L73" s="247" t="n">
        <v>24</v>
      </c>
      <c r="M73" s="247" t="n">
        <v>19</v>
      </c>
      <c r="N73" s="247" t="n">
        <v>4</v>
      </c>
      <c r="O73" s="247" t="n">
        <v>1</v>
      </c>
      <c r="P73" s="247" t="n">
        <v>109</v>
      </c>
      <c r="Q73" s="247" t="n">
        <v>63</v>
      </c>
      <c r="R73" s="247" t="n">
        <v>35</v>
      </c>
      <c r="S73" s="247" t="n">
        <v>11</v>
      </c>
      <c r="T73" s="247" t="n">
        <v>42</v>
      </c>
      <c r="U73" s="247" t="n">
        <v>19</v>
      </c>
      <c r="V73" s="247" t="n">
        <v>17</v>
      </c>
      <c r="W73" s="247" t="n">
        <v>6</v>
      </c>
      <c r="X73" s="247" t="n">
        <v>41</v>
      </c>
      <c r="Y73" s="247" t="n">
        <v>7</v>
      </c>
      <c r="Z73" s="247" t="n">
        <v>18</v>
      </c>
      <c r="AA73" s="247" t="n">
        <v>16</v>
      </c>
      <c r="AB73" s="247" t="n">
        <v>56</v>
      </c>
      <c r="AC73" s="247" t="n">
        <v>30</v>
      </c>
      <c r="AD73" s="247" t="n">
        <v>8</v>
      </c>
      <c r="AE73" s="247" t="n">
        <v>18</v>
      </c>
      <c r="AF73" s="247" t="n">
        <v>51</v>
      </c>
      <c r="AG73" s="247" t="n">
        <v>19</v>
      </c>
      <c r="AH73" s="247" t="n">
        <v>18</v>
      </c>
      <c r="AI73" s="247" t="n">
        <v>14</v>
      </c>
      <c r="AJ73" s="247" t="n">
        <v>33</v>
      </c>
      <c r="AK73" s="247" t="n">
        <v>3</v>
      </c>
      <c r="AL73" s="247" t="n">
        <v>18</v>
      </c>
      <c r="AM73" s="247" t="n">
        <v>12</v>
      </c>
      <c r="AN73" s="247" t="n">
        <v>0</v>
      </c>
      <c r="AO73" s="245" t="n">
        <v>36</v>
      </c>
    </row>
    <row r="74" customFormat="false" ht="10.5" hidden="false" customHeight="true" outlineLevel="0" collapsed="false">
      <c r="A74" s="245" t="n">
        <v>37</v>
      </c>
      <c r="B74" s="246" t="s">
        <v>181</v>
      </c>
      <c r="C74" s="247" t="n">
        <v>180</v>
      </c>
      <c r="D74" s="247" t="n">
        <v>16</v>
      </c>
      <c r="E74" s="247" t="n">
        <v>10</v>
      </c>
      <c r="F74" s="247" t="n">
        <v>5</v>
      </c>
      <c r="G74" s="247" t="n">
        <v>1</v>
      </c>
      <c r="H74" s="247" t="n">
        <v>44</v>
      </c>
      <c r="I74" s="247" t="n">
        <v>32</v>
      </c>
      <c r="J74" s="247" t="n">
        <v>11</v>
      </c>
      <c r="K74" s="247" t="n">
        <v>1</v>
      </c>
      <c r="L74" s="247" t="n">
        <v>20</v>
      </c>
      <c r="M74" s="247" t="n">
        <v>17</v>
      </c>
      <c r="N74" s="247" t="n">
        <v>2</v>
      </c>
      <c r="O74" s="247" t="n">
        <v>1</v>
      </c>
      <c r="P74" s="247" t="n">
        <v>70</v>
      </c>
      <c r="Q74" s="247" t="n">
        <v>43</v>
      </c>
      <c r="R74" s="247" t="n">
        <v>18</v>
      </c>
      <c r="S74" s="247" t="n">
        <v>9</v>
      </c>
      <c r="T74" s="247" t="n">
        <v>43</v>
      </c>
      <c r="U74" s="247" t="n">
        <v>24</v>
      </c>
      <c r="V74" s="247" t="n">
        <v>12</v>
      </c>
      <c r="W74" s="247" t="n">
        <v>7</v>
      </c>
      <c r="X74" s="247" t="n">
        <v>41</v>
      </c>
      <c r="Y74" s="247" t="n">
        <v>13</v>
      </c>
      <c r="Z74" s="247" t="n">
        <v>21</v>
      </c>
      <c r="AA74" s="247" t="n">
        <v>7</v>
      </c>
      <c r="AB74" s="247" t="n">
        <v>33</v>
      </c>
      <c r="AC74" s="247" t="n">
        <v>15</v>
      </c>
      <c r="AD74" s="247" t="n">
        <v>9</v>
      </c>
      <c r="AE74" s="247" t="n">
        <v>9</v>
      </c>
      <c r="AF74" s="247" t="n">
        <v>35</v>
      </c>
      <c r="AG74" s="247" t="n">
        <v>17</v>
      </c>
      <c r="AH74" s="247" t="n">
        <v>15</v>
      </c>
      <c r="AI74" s="247" t="n">
        <v>3</v>
      </c>
      <c r="AJ74" s="247" t="n">
        <v>27</v>
      </c>
      <c r="AK74" s="247" t="n">
        <v>9</v>
      </c>
      <c r="AL74" s="247" t="n">
        <v>7</v>
      </c>
      <c r="AM74" s="247" t="n">
        <v>11</v>
      </c>
      <c r="AN74" s="247" t="n">
        <v>0</v>
      </c>
      <c r="AO74" s="245" t="n">
        <v>37</v>
      </c>
    </row>
    <row r="75" customFormat="false" ht="10.5" hidden="false" customHeight="true" outlineLevel="0" collapsed="false">
      <c r="A75" s="245" t="n">
        <v>38</v>
      </c>
      <c r="B75" s="251" t="s">
        <v>205</v>
      </c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49"/>
      <c r="O75" s="249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  <c r="AJ75" s="249"/>
      <c r="AK75" s="249"/>
      <c r="AL75" s="249"/>
      <c r="AM75" s="249"/>
      <c r="AN75" s="249"/>
      <c r="AO75" s="245"/>
    </row>
    <row r="76" customFormat="false" ht="9" hidden="false" customHeight="false" outlineLevel="0" collapsed="false">
      <c r="B76" s="246" t="s">
        <v>206</v>
      </c>
      <c r="C76" s="247" t="n">
        <v>274</v>
      </c>
      <c r="D76" s="247" t="n">
        <v>27</v>
      </c>
      <c r="E76" s="247" t="n">
        <v>16</v>
      </c>
      <c r="F76" s="247" t="n">
        <v>9</v>
      </c>
      <c r="G76" s="247" t="n">
        <v>2</v>
      </c>
      <c r="H76" s="247" t="n">
        <v>62</v>
      </c>
      <c r="I76" s="247" t="n">
        <v>43</v>
      </c>
      <c r="J76" s="247" t="n">
        <v>18</v>
      </c>
      <c r="K76" s="247" t="n">
        <v>1</v>
      </c>
      <c r="L76" s="247" t="n">
        <v>29</v>
      </c>
      <c r="M76" s="247" t="n">
        <v>25</v>
      </c>
      <c r="N76" s="247" t="n">
        <v>2</v>
      </c>
      <c r="O76" s="247" t="n">
        <v>2</v>
      </c>
      <c r="P76" s="247" t="n">
        <v>119</v>
      </c>
      <c r="Q76" s="247" t="n">
        <v>80</v>
      </c>
      <c r="R76" s="247" t="n">
        <v>25</v>
      </c>
      <c r="S76" s="247" t="n">
        <v>14</v>
      </c>
      <c r="T76" s="247" t="n">
        <v>62</v>
      </c>
      <c r="U76" s="247" t="n">
        <v>34</v>
      </c>
      <c r="V76" s="247" t="n">
        <v>16</v>
      </c>
      <c r="W76" s="247" t="n">
        <v>12</v>
      </c>
      <c r="X76" s="247" t="n">
        <v>63</v>
      </c>
      <c r="Y76" s="247" t="n">
        <v>15</v>
      </c>
      <c r="Z76" s="247" t="n">
        <v>41</v>
      </c>
      <c r="AA76" s="247" t="n">
        <v>7</v>
      </c>
      <c r="AB76" s="247" t="n">
        <v>51</v>
      </c>
      <c r="AC76" s="247" t="n">
        <v>18</v>
      </c>
      <c r="AD76" s="247" t="n">
        <v>11</v>
      </c>
      <c r="AE76" s="247" t="n">
        <v>22</v>
      </c>
      <c r="AF76" s="247" t="n">
        <v>55</v>
      </c>
      <c r="AG76" s="247" t="n">
        <v>28</v>
      </c>
      <c r="AH76" s="247" t="n">
        <v>23</v>
      </c>
      <c r="AI76" s="247" t="n">
        <v>4</v>
      </c>
      <c r="AJ76" s="247" t="n">
        <v>39</v>
      </c>
      <c r="AK76" s="247" t="n">
        <v>15</v>
      </c>
      <c r="AL76" s="247" t="n">
        <v>9</v>
      </c>
      <c r="AM76" s="247" t="n">
        <v>15</v>
      </c>
      <c r="AN76" s="247" t="n">
        <v>0</v>
      </c>
      <c r="AO76" s="245" t="n">
        <v>38</v>
      </c>
    </row>
    <row r="77" customFormat="false" ht="11.1" hidden="false" customHeight="true" outlineLevel="0" collapsed="false">
      <c r="A77" s="258"/>
      <c r="B77" s="259"/>
      <c r="AN77" s="253"/>
      <c r="AO77" s="258"/>
    </row>
    <row r="78" customFormat="false" ht="11.1" hidden="false" customHeight="true" outlineLevel="0" collapsed="false">
      <c r="A78" s="258"/>
      <c r="B78" s="259"/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253"/>
      <c r="AM78" s="253"/>
      <c r="AN78" s="253"/>
      <c r="AO78" s="258"/>
    </row>
    <row r="79" customFormat="false" ht="11.1" hidden="false" customHeight="true" outlineLevel="0" collapsed="false">
      <c r="B79" s="249"/>
      <c r="C79" s="253"/>
      <c r="D79" s="253"/>
      <c r="E79" s="253"/>
      <c r="F79" s="253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253"/>
      <c r="AM79" s="253"/>
      <c r="AN79" s="253"/>
    </row>
    <row r="80" customFormat="false" ht="11.1" hidden="false" customHeight="true" outlineLevel="0" collapsed="false">
      <c r="A80" s="258"/>
      <c r="B80" s="249"/>
      <c r="C80" s="253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253"/>
      <c r="AM80" s="253"/>
      <c r="AN80" s="253"/>
      <c r="AO80" s="258"/>
    </row>
    <row r="81" customFormat="false" ht="11.1" hidden="false" customHeight="true" outlineLevel="0" collapsed="false">
      <c r="A81" s="258"/>
      <c r="E81" s="260"/>
      <c r="F81" s="261"/>
      <c r="AO81" s="258"/>
    </row>
    <row r="82" customFormat="false" ht="14.25" hidden="false" customHeight="true" outlineLevel="0" collapsed="false">
      <c r="A82" s="258"/>
      <c r="AO82" s="262"/>
    </row>
    <row r="83" customFormat="false" ht="9.75" hidden="false" customHeight="true" outlineLevel="0" collapsed="false">
      <c r="A83" s="258"/>
      <c r="B83" s="259"/>
      <c r="C83" s="263"/>
      <c r="D83" s="263"/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  <c r="AG83" s="263"/>
      <c r="AH83" s="263"/>
      <c r="AI83" s="263"/>
      <c r="AJ83" s="263"/>
      <c r="AK83" s="263"/>
      <c r="AL83" s="263"/>
      <c r="AM83" s="263"/>
      <c r="AN83" s="263"/>
      <c r="AO83" s="262"/>
    </row>
    <row r="84" customFormat="false" ht="9.75" hidden="false" customHeight="true" outlineLevel="0" collapsed="false">
      <c r="A84" s="258"/>
      <c r="B84" s="259"/>
      <c r="C84" s="263"/>
      <c r="D84" s="263"/>
      <c r="E84" s="263"/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  <c r="AG84" s="263"/>
      <c r="AH84" s="263"/>
      <c r="AI84" s="263"/>
      <c r="AJ84" s="263"/>
      <c r="AK84" s="263"/>
      <c r="AL84" s="263"/>
      <c r="AM84" s="263"/>
      <c r="AN84" s="263"/>
      <c r="AO84" s="262"/>
    </row>
    <row r="85" customFormat="false" ht="9.75" hidden="false" customHeight="true" outlineLevel="0" collapsed="false">
      <c r="A85" s="258"/>
      <c r="B85" s="259"/>
      <c r="C85" s="263"/>
      <c r="D85" s="263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263"/>
      <c r="AL85" s="263"/>
      <c r="AM85" s="263"/>
      <c r="AN85" s="263"/>
      <c r="AO85" s="262"/>
    </row>
    <row r="86" customFormat="false" ht="9.75" hidden="false" customHeight="true" outlineLevel="0" collapsed="false">
      <c r="A86" s="258"/>
      <c r="B86" s="259"/>
      <c r="C86" s="263"/>
      <c r="D86" s="263"/>
      <c r="E86" s="263"/>
      <c r="F86" s="263"/>
      <c r="G86" s="263"/>
      <c r="H86" s="263"/>
      <c r="I86" s="263"/>
      <c r="J86" s="263"/>
      <c r="K86" s="263"/>
      <c r="L86" s="263"/>
      <c r="M86" s="263"/>
      <c r="N86" s="263"/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2"/>
    </row>
    <row r="87" customFormat="false" ht="9.75" hidden="false" customHeight="true" outlineLevel="0" collapsed="false">
      <c r="A87" s="258"/>
      <c r="B87" s="259"/>
      <c r="C87" s="263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2"/>
    </row>
    <row r="88" customFormat="false" ht="9.75" hidden="false" customHeight="true" outlineLevel="0" collapsed="false">
      <c r="A88" s="258"/>
      <c r="B88" s="259"/>
      <c r="C88" s="263"/>
      <c r="D88" s="263"/>
      <c r="E88" s="263"/>
      <c r="F88" s="263"/>
      <c r="G88" s="263"/>
      <c r="H88" s="263"/>
      <c r="I88" s="263"/>
      <c r="J88" s="263"/>
      <c r="K88" s="263"/>
      <c r="L88" s="263"/>
      <c r="M88" s="263"/>
      <c r="N88" s="263"/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63"/>
      <c r="AM88" s="263"/>
      <c r="AN88" s="263"/>
      <c r="AO88" s="262"/>
    </row>
    <row r="89" customFormat="false" ht="9.75" hidden="false" customHeight="true" outlineLevel="0" collapsed="false">
      <c r="A89" s="258"/>
      <c r="B89" s="259"/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263"/>
      <c r="N89" s="263"/>
      <c r="O89" s="263"/>
      <c r="P89" s="263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  <c r="AD89" s="263"/>
      <c r="AE89" s="263"/>
      <c r="AF89" s="263"/>
      <c r="AG89" s="263"/>
      <c r="AH89" s="263"/>
      <c r="AI89" s="263"/>
      <c r="AJ89" s="263"/>
      <c r="AK89" s="263"/>
      <c r="AL89" s="263"/>
      <c r="AM89" s="263"/>
      <c r="AN89" s="263"/>
      <c r="AO89" s="262"/>
    </row>
    <row r="90" customFormat="false" ht="9.75" hidden="false" customHeight="true" outlineLevel="0" collapsed="false">
      <c r="A90" s="258"/>
      <c r="B90" s="259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3"/>
      <c r="N90" s="263"/>
      <c r="O90" s="263"/>
      <c r="P90" s="263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  <c r="AD90" s="263"/>
      <c r="AE90" s="263"/>
      <c r="AF90" s="263"/>
      <c r="AG90" s="263"/>
      <c r="AH90" s="263"/>
      <c r="AI90" s="263"/>
      <c r="AJ90" s="263"/>
      <c r="AK90" s="263"/>
      <c r="AL90" s="263"/>
      <c r="AM90" s="263"/>
      <c r="AN90" s="263"/>
      <c r="AO90" s="262"/>
    </row>
    <row r="91" customFormat="false" ht="9.75" hidden="false" customHeight="true" outlineLevel="0" collapsed="false">
      <c r="A91" s="258"/>
      <c r="B91" s="259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263"/>
      <c r="N91" s="263"/>
      <c r="O91" s="263"/>
      <c r="P91" s="263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263"/>
      <c r="AL91" s="263"/>
      <c r="AM91" s="263"/>
      <c r="AN91" s="263"/>
      <c r="AO91" s="262"/>
    </row>
    <row r="92" customFormat="false" ht="9.75" hidden="false" customHeight="true" outlineLevel="0" collapsed="false">
      <c r="A92" s="258"/>
      <c r="B92" s="259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M92" s="263"/>
      <c r="N92" s="263"/>
      <c r="O92" s="263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  <c r="AD92" s="263"/>
      <c r="AE92" s="263"/>
      <c r="AF92" s="263"/>
      <c r="AG92" s="263"/>
      <c r="AH92" s="263"/>
      <c r="AI92" s="263"/>
      <c r="AJ92" s="263"/>
      <c r="AK92" s="263"/>
      <c r="AL92" s="263"/>
      <c r="AM92" s="263"/>
      <c r="AN92" s="263"/>
      <c r="AO92" s="262"/>
    </row>
    <row r="93" customFormat="false" ht="9.75" hidden="false" customHeight="true" outlineLevel="0" collapsed="false">
      <c r="A93" s="258"/>
      <c r="B93" s="259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M93" s="263"/>
      <c r="N93" s="263"/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2"/>
    </row>
    <row r="94" customFormat="false" ht="9.75" hidden="false" customHeight="true" outlineLevel="0" collapsed="false">
      <c r="A94" s="258"/>
      <c r="B94" s="259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3"/>
      <c r="N94" s="263"/>
      <c r="O94" s="263"/>
      <c r="P94" s="263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2"/>
    </row>
    <row r="95" customFormat="false" ht="9.75" hidden="false" customHeight="true" outlineLevel="0" collapsed="false">
      <c r="A95" s="258"/>
      <c r="B95" s="259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M95" s="263"/>
      <c r="N95" s="263"/>
      <c r="O95" s="263"/>
      <c r="P95" s="263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2"/>
    </row>
    <row r="96" customFormat="false" ht="9.75" hidden="false" customHeight="true" outlineLevel="0" collapsed="false">
      <c r="A96" s="258"/>
      <c r="B96" s="259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  <c r="AD96" s="263"/>
      <c r="AE96" s="263"/>
      <c r="AF96" s="263"/>
      <c r="AG96" s="263"/>
      <c r="AH96" s="263"/>
      <c r="AI96" s="263"/>
      <c r="AJ96" s="263"/>
      <c r="AK96" s="263"/>
      <c r="AL96" s="263"/>
      <c r="AM96" s="263"/>
      <c r="AN96" s="263"/>
      <c r="AO96" s="262"/>
    </row>
    <row r="97" customFormat="false" ht="18" hidden="false" customHeight="true" outlineLevel="0" collapsed="false">
      <c r="A97" s="245"/>
      <c r="B97" s="264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  <c r="AD97" s="263"/>
      <c r="AE97" s="263"/>
      <c r="AF97" s="263"/>
      <c r="AG97" s="263"/>
      <c r="AH97" s="263"/>
      <c r="AI97" s="263"/>
      <c r="AJ97" s="263"/>
      <c r="AK97" s="263"/>
      <c r="AL97" s="263"/>
      <c r="AM97" s="263"/>
      <c r="AN97" s="263"/>
      <c r="AO97" s="262"/>
    </row>
    <row r="98" customFormat="false" ht="12.75" hidden="false" customHeight="true" outlineLevel="0" collapsed="false">
      <c r="A98" s="245"/>
      <c r="B98" s="265"/>
      <c r="AO98" s="266"/>
    </row>
    <row r="99" customFormat="false" ht="9.75" hidden="false" customHeight="true" outlineLevel="0" collapsed="false">
      <c r="A99" s="245"/>
      <c r="B99" s="265"/>
      <c r="AO99" s="262"/>
    </row>
    <row r="100" customFormat="false" ht="9.75" hidden="false" customHeight="true" outlineLevel="0" collapsed="false">
      <c r="A100" s="245"/>
      <c r="B100" s="265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2"/>
    </row>
    <row r="101" customFormat="false" ht="9.75" hidden="false" customHeight="true" outlineLevel="0" collapsed="false">
      <c r="A101" s="245"/>
      <c r="B101" s="265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263"/>
      <c r="Q101" s="263"/>
      <c r="R101" s="263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2"/>
    </row>
    <row r="102" customFormat="false" ht="9.75" hidden="false" customHeight="true" outlineLevel="0" collapsed="false">
      <c r="A102" s="245"/>
      <c r="B102" s="265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M102" s="263"/>
      <c r="N102" s="263"/>
      <c r="O102" s="263"/>
      <c r="P102" s="263"/>
      <c r="Q102" s="263"/>
      <c r="R102" s="263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  <c r="AD102" s="263"/>
      <c r="AE102" s="263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2"/>
    </row>
    <row r="103" customFormat="false" ht="9.75" hidden="false" customHeight="true" outlineLevel="0" collapsed="false">
      <c r="A103" s="258"/>
      <c r="B103" s="265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2"/>
    </row>
    <row r="104" customFormat="false" ht="9.75" hidden="false" customHeight="true" outlineLevel="0" collapsed="false">
      <c r="A104" s="258"/>
      <c r="B104" s="265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M104" s="263"/>
      <c r="N104" s="263"/>
      <c r="O104" s="263"/>
      <c r="P104" s="263"/>
      <c r="Q104" s="263"/>
      <c r="R104" s="263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  <c r="AD104" s="263"/>
      <c r="AE104" s="263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2"/>
    </row>
    <row r="105" customFormat="false" ht="9.75" hidden="false" customHeight="true" outlineLevel="0" collapsed="false">
      <c r="A105" s="245"/>
      <c r="B105" s="265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M105" s="263"/>
      <c r="N105" s="263"/>
      <c r="O105" s="263"/>
      <c r="P105" s="263"/>
      <c r="Q105" s="263"/>
      <c r="R105" s="263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  <c r="AD105" s="263"/>
      <c r="AE105" s="263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2"/>
    </row>
    <row r="106" customFormat="false" ht="9.75" hidden="false" customHeight="true" outlineLevel="0" collapsed="false">
      <c r="A106" s="245"/>
      <c r="B106" s="265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  <c r="AD106" s="263"/>
      <c r="AE106" s="263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2"/>
    </row>
    <row r="107" customFormat="false" ht="9.75" hidden="false" customHeight="true" outlineLevel="0" collapsed="false">
      <c r="A107" s="245"/>
      <c r="B107" s="265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  <c r="AD107" s="263"/>
      <c r="AE107" s="263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2"/>
    </row>
    <row r="108" customFormat="false" ht="9.75" hidden="false" customHeight="true" outlineLevel="0" collapsed="false">
      <c r="A108" s="245"/>
      <c r="B108" s="265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  <c r="AD108" s="263"/>
      <c r="AE108" s="263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2"/>
    </row>
    <row r="109" customFormat="false" ht="9.75" hidden="false" customHeight="true" outlineLevel="0" collapsed="false">
      <c r="A109" s="245"/>
      <c r="B109" s="265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2"/>
    </row>
    <row r="110" customFormat="false" ht="9.75" hidden="false" customHeight="true" outlineLevel="0" collapsed="false">
      <c r="A110" s="245"/>
      <c r="B110" s="265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M110" s="263"/>
      <c r="N110" s="263"/>
      <c r="O110" s="263"/>
      <c r="P110" s="263"/>
      <c r="Q110" s="263"/>
      <c r="R110" s="263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2"/>
    </row>
    <row r="111" customFormat="false" ht="9.75" hidden="false" customHeight="true" outlineLevel="0" collapsed="false">
      <c r="A111" s="245"/>
      <c r="B111" s="265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M111" s="263"/>
      <c r="N111" s="263"/>
      <c r="O111" s="263"/>
      <c r="P111" s="263"/>
      <c r="Q111" s="263"/>
      <c r="R111" s="263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  <c r="AD111" s="263"/>
      <c r="AE111" s="263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2"/>
    </row>
    <row r="112" customFormat="false" ht="9.75" hidden="false" customHeight="true" outlineLevel="0" collapsed="false">
      <c r="A112" s="245"/>
      <c r="B112" s="265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M112" s="263"/>
      <c r="N112" s="263"/>
      <c r="O112" s="263"/>
      <c r="P112" s="263"/>
      <c r="Q112" s="263"/>
      <c r="R112" s="263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  <c r="AD112" s="263"/>
      <c r="AE112" s="263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2"/>
    </row>
    <row r="113" customFormat="false" ht="9.75" hidden="false" customHeight="true" outlineLevel="0" collapsed="false">
      <c r="A113" s="245"/>
      <c r="B113" s="265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3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  <c r="AD113" s="263"/>
      <c r="AE113" s="263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2"/>
    </row>
    <row r="114" customFormat="false" ht="9.75" hidden="false" customHeight="true" outlineLevel="0" collapsed="false">
      <c r="A114" s="245"/>
      <c r="B114" s="265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M114" s="263"/>
      <c r="N114" s="263"/>
      <c r="O114" s="263"/>
      <c r="P114" s="263"/>
      <c r="Q114" s="263"/>
      <c r="R114" s="263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  <c r="AD114" s="263"/>
      <c r="AE114" s="263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2"/>
    </row>
    <row r="115" customFormat="false" ht="9" hidden="false" customHeight="false" outlineLevel="0" collapsed="false">
      <c r="A115" s="227"/>
      <c r="B115" s="265"/>
    </row>
    <row r="116" customFormat="false" ht="9" hidden="false" customHeight="false" outlineLevel="0" collapsed="false">
      <c r="B116" s="265"/>
    </row>
    <row r="117" customFormat="false" ht="9" hidden="false" customHeight="false" outlineLevel="0" collapsed="false">
      <c r="B117" s="265"/>
    </row>
    <row r="118" customFormat="false" ht="9" hidden="false" customHeight="false" outlineLevel="0" collapsed="false">
      <c r="B118" s="265"/>
    </row>
    <row r="119" customFormat="false" ht="9" hidden="false" customHeight="false" outlineLevel="0" collapsed="false">
      <c r="B119" s="265"/>
    </row>
    <row r="120" customFormat="false" ht="9" hidden="false" customHeight="false" outlineLevel="0" collapsed="false">
      <c r="B120" s="265"/>
    </row>
    <row r="121" customFormat="false" ht="9" hidden="false" customHeight="false" outlineLevel="0" collapsed="false">
      <c r="B121" s="265"/>
    </row>
    <row r="122" customFormat="false" ht="9" hidden="false" customHeight="false" outlineLevel="0" collapsed="false">
      <c r="B122" s="265"/>
    </row>
    <row r="123" customFormat="false" ht="9" hidden="false" customHeight="false" outlineLevel="0" collapsed="false">
      <c r="B123" s="265"/>
    </row>
    <row r="124" customFormat="false" ht="9" hidden="false" customHeight="false" outlineLevel="0" collapsed="false">
      <c r="B124" s="265"/>
    </row>
    <row r="125" customFormat="false" ht="9" hidden="false" customHeight="false" outlineLevel="0" collapsed="false">
      <c r="B125" s="267"/>
    </row>
    <row r="126" customFormat="false" ht="9" hidden="false" customHeight="false" outlineLevel="0" collapsed="false">
      <c r="B126" s="267"/>
    </row>
    <row r="127" customFormat="false" ht="9" hidden="false" customHeight="false" outlineLevel="0" collapsed="false">
      <c r="B127" s="267"/>
    </row>
    <row r="128" customFormat="false" ht="9" hidden="false" customHeight="false" outlineLevel="0" collapsed="false">
      <c r="B128" s="238"/>
    </row>
    <row r="129" customFormat="false" ht="9" hidden="false" customHeight="false" outlineLevel="0" collapsed="false">
      <c r="B129" s="238"/>
    </row>
    <row r="130" customFormat="false" ht="9" hidden="false" customHeight="false" outlineLevel="0" collapsed="false">
      <c r="B130" s="238"/>
    </row>
    <row r="131" customFormat="false" ht="9" hidden="false" customHeight="false" outlineLevel="0" collapsed="false">
      <c r="B131" s="238"/>
    </row>
    <row r="132" customFormat="false" ht="9" hidden="false" customHeight="false" outlineLevel="0" collapsed="false">
      <c r="B132" s="238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4" width="2.99"/>
    <col collapsed="false" customWidth="true" hidden="false" outlineLevel="0" max="2" min="2" style="214" width="25.28"/>
    <col collapsed="false" customWidth="true" hidden="false" outlineLevel="0" max="3" min="3" style="214" width="7.56"/>
    <col collapsed="false" customWidth="true" hidden="false" outlineLevel="0" max="4" min="4" style="214" width="5.85"/>
    <col collapsed="false" customWidth="true" hidden="false" outlineLevel="0" max="5" min="5" style="214" width="4.85"/>
    <col collapsed="false" customWidth="true" hidden="false" outlineLevel="0" max="7" min="6" style="214" width="4.41"/>
    <col collapsed="false" customWidth="true" hidden="false" outlineLevel="0" max="8" min="8" style="214" width="5.85"/>
    <col collapsed="false" customWidth="true" hidden="false" outlineLevel="0" max="9" min="9" style="214" width="4.85"/>
    <col collapsed="false" customWidth="true" hidden="false" outlineLevel="0" max="10" min="10" style="214" width="4.41"/>
    <col collapsed="false" customWidth="true" hidden="false" outlineLevel="0" max="11" min="11" style="214" width="4.7"/>
    <col collapsed="false" customWidth="true" hidden="false" outlineLevel="0" max="12" min="12" style="214" width="5.85"/>
    <col collapsed="false" customWidth="true" hidden="false" outlineLevel="0" max="13" min="13" style="214" width="4.85"/>
    <col collapsed="false" customWidth="true" hidden="false" outlineLevel="0" max="15" min="14" style="214" width="4.41"/>
    <col collapsed="false" customWidth="true" hidden="false" outlineLevel="0" max="16" min="16" style="214" width="5.85"/>
    <col collapsed="false" customWidth="true" hidden="false" outlineLevel="0" max="17" min="17" style="214" width="4.85"/>
    <col collapsed="false" customWidth="true" hidden="false" outlineLevel="0" max="18" min="18" style="214" width="4.99"/>
    <col collapsed="false" customWidth="true" hidden="false" outlineLevel="0" max="19" min="19" style="214" width="5.28"/>
    <col collapsed="false" customWidth="true" hidden="false" outlineLevel="0" max="20" min="20" style="214" width="5.85"/>
    <col collapsed="false" customWidth="true" hidden="false" outlineLevel="0" max="21" min="21" style="214" width="4.56"/>
    <col collapsed="false" customWidth="true" hidden="false" outlineLevel="0" max="23" min="22" style="214" width="4.7"/>
    <col collapsed="false" customWidth="true" hidden="false" outlineLevel="0" max="24" min="24" style="214" width="5.85"/>
    <col collapsed="false" customWidth="true" hidden="false" outlineLevel="0" max="25" min="25" style="214" width="5.28"/>
    <col collapsed="false" customWidth="true" hidden="false" outlineLevel="0" max="26" min="26" style="214" width="4.99"/>
    <col collapsed="false" customWidth="true" hidden="false" outlineLevel="0" max="27" min="27" style="214" width="4.56"/>
    <col collapsed="false" customWidth="true" hidden="false" outlineLevel="0" max="28" min="28" style="214" width="5.85"/>
    <col collapsed="false" customWidth="true" hidden="false" outlineLevel="0" max="31" min="29" style="214" width="4.7"/>
    <col collapsed="false" customWidth="true" hidden="false" outlineLevel="0" max="32" min="32" style="214" width="5.85"/>
    <col collapsed="false" customWidth="true" hidden="false" outlineLevel="0" max="33" min="33" style="214" width="4.99"/>
    <col collapsed="false" customWidth="true" hidden="false" outlineLevel="0" max="35" min="34" style="214" width="4.7"/>
    <col collapsed="false" customWidth="true" hidden="false" outlineLevel="0" max="36" min="36" style="214" width="5.85"/>
    <col collapsed="false" customWidth="true" hidden="false" outlineLevel="0" max="37" min="37" style="214" width="4.99"/>
    <col collapsed="false" customWidth="true" hidden="false" outlineLevel="0" max="38" min="38" style="214" width="4.85"/>
    <col collapsed="false" customWidth="true" hidden="false" outlineLevel="0" max="39" min="39" style="214" width="4.7"/>
    <col collapsed="false" customWidth="true" hidden="false" outlineLevel="0" max="40" min="40" style="214" width="7.28"/>
    <col collapsed="false" customWidth="true" hidden="false" outlineLevel="0" max="41" min="41" style="214" width="3.28"/>
    <col collapsed="false" customWidth="false" hidden="false" outlineLevel="0" max="257" min="42" style="214" width="11.42"/>
  </cols>
  <sheetData>
    <row r="1" s="216" customFormat="true" ht="10.5" hidden="false" customHeight="true" outlineLevel="0" collapsed="false">
      <c r="A1" s="215" t="s">
        <v>24</v>
      </c>
      <c r="C1" s="217"/>
      <c r="D1" s="217"/>
      <c r="E1" s="217"/>
      <c r="F1" s="215"/>
      <c r="Q1" s="218"/>
      <c r="R1" s="218"/>
      <c r="S1" s="218"/>
      <c r="T1" s="219"/>
      <c r="V1" s="219"/>
      <c r="AM1" s="217"/>
      <c r="AN1" s="217"/>
      <c r="AO1" s="218" t="str">
        <f aca="false">A1</f>
        <v>Deutschland</v>
      </c>
    </row>
    <row r="2" s="216" customFormat="true" ht="24" hidden="false" customHeight="true" outlineLevel="0" collapsed="false">
      <c r="A2" s="220" t="s">
        <v>225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 t="s">
        <v>225</v>
      </c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15"/>
      <c r="AN2" s="215"/>
      <c r="AO2" s="218"/>
    </row>
    <row r="3" s="216" customFormat="true" ht="12" hidden="false" customHeight="true" outlineLevel="0" collapsed="false">
      <c r="A3" s="221" t="s">
        <v>226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 t="s">
        <v>226</v>
      </c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15"/>
      <c r="AN3" s="215"/>
      <c r="AO3" s="222"/>
    </row>
    <row r="4" s="224" customFormat="true" ht="21" hidden="false" customHeight="true" outlineLevel="0" collapsed="false">
      <c r="A4" s="220" t="s">
        <v>247</v>
      </c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 t="s">
        <v>247</v>
      </c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20"/>
      <c r="AM4" s="221"/>
      <c r="AN4" s="221"/>
      <c r="AO4" s="223"/>
    </row>
    <row r="5" customFormat="false" ht="7.5" hidden="false" customHeight="true" outlineLevel="0" collapsed="false">
      <c r="A5" s="225"/>
      <c r="B5" s="226"/>
      <c r="C5" s="226"/>
      <c r="D5" s="226"/>
      <c r="M5" s="227"/>
      <c r="N5" s="227"/>
      <c r="Q5" s="228"/>
      <c r="R5" s="228"/>
      <c r="S5" s="228"/>
      <c r="T5" s="229"/>
      <c r="U5" s="229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30"/>
    </row>
    <row r="6" customFormat="false" ht="15.75" hidden="false" customHeight="true" outlineLevel="0" collapsed="false">
      <c r="A6" s="231" t="s">
        <v>140</v>
      </c>
      <c r="B6" s="232" t="s">
        <v>141</v>
      </c>
      <c r="C6" s="231" t="s">
        <v>228</v>
      </c>
      <c r="D6" s="233" t="s">
        <v>229</v>
      </c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4" t="s">
        <v>230</v>
      </c>
      <c r="U6" s="234"/>
      <c r="V6" s="234"/>
      <c r="W6" s="235"/>
      <c r="X6" s="234"/>
      <c r="Y6" s="235"/>
      <c r="Z6" s="234"/>
      <c r="AA6" s="234"/>
      <c r="AB6" s="234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6"/>
      <c r="AO6" s="237" t="s">
        <v>231</v>
      </c>
      <c r="AP6" s="238"/>
    </row>
    <row r="7" customFormat="false" ht="11.25" hidden="false" customHeight="true" outlineLevel="0" collapsed="false">
      <c r="A7" s="231"/>
      <c r="B7" s="232"/>
      <c r="C7" s="231"/>
      <c r="D7" s="239" t="s">
        <v>232</v>
      </c>
      <c r="E7" s="239"/>
      <c r="F7" s="239"/>
      <c r="G7" s="239"/>
      <c r="H7" s="239" t="s">
        <v>233</v>
      </c>
      <c r="I7" s="239"/>
      <c r="J7" s="239"/>
      <c r="K7" s="239"/>
      <c r="L7" s="240" t="s">
        <v>234</v>
      </c>
      <c r="M7" s="240"/>
      <c r="N7" s="240"/>
      <c r="O7" s="240"/>
      <c r="P7" s="241" t="s">
        <v>235</v>
      </c>
      <c r="Q7" s="241"/>
      <c r="R7" s="241"/>
      <c r="S7" s="241"/>
      <c r="T7" s="242" t="s">
        <v>236</v>
      </c>
      <c r="U7" s="242"/>
      <c r="V7" s="242"/>
      <c r="W7" s="242"/>
      <c r="X7" s="240" t="s">
        <v>237</v>
      </c>
      <c r="Y7" s="240"/>
      <c r="Z7" s="240"/>
      <c r="AA7" s="240"/>
      <c r="AB7" s="240" t="s">
        <v>238</v>
      </c>
      <c r="AC7" s="240"/>
      <c r="AD7" s="240"/>
      <c r="AE7" s="240"/>
      <c r="AF7" s="240" t="s">
        <v>239</v>
      </c>
      <c r="AG7" s="240"/>
      <c r="AH7" s="240"/>
      <c r="AI7" s="240"/>
      <c r="AJ7" s="240" t="s">
        <v>240</v>
      </c>
      <c r="AK7" s="240"/>
      <c r="AL7" s="240"/>
      <c r="AM7" s="240"/>
      <c r="AN7" s="240" t="s">
        <v>241</v>
      </c>
      <c r="AO7" s="237"/>
      <c r="AP7" s="238"/>
    </row>
    <row r="8" customFormat="false" ht="11.25" hidden="false" customHeight="true" outlineLevel="0" collapsed="false">
      <c r="A8" s="231"/>
      <c r="B8" s="232"/>
      <c r="C8" s="231"/>
      <c r="D8" s="239"/>
      <c r="E8" s="239"/>
      <c r="F8" s="239"/>
      <c r="G8" s="239"/>
      <c r="H8" s="239"/>
      <c r="I8" s="239"/>
      <c r="J8" s="239"/>
      <c r="K8" s="239"/>
      <c r="L8" s="240"/>
      <c r="M8" s="240"/>
      <c r="N8" s="240"/>
      <c r="O8" s="240"/>
      <c r="P8" s="241"/>
      <c r="Q8" s="241"/>
      <c r="R8" s="241"/>
      <c r="S8" s="241"/>
      <c r="T8" s="242"/>
      <c r="U8" s="242"/>
      <c r="V8" s="242"/>
      <c r="W8" s="242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37"/>
      <c r="AP8" s="238"/>
    </row>
    <row r="9" customFormat="false" ht="66" hidden="false" customHeight="true" outlineLevel="0" collapsed="false">
      <c r="A9" s="231"/>
      <c r="B9" s="232"/>
      <c r="C9" s="231"/>
      <c r="D9" s="239"/>
      <c r="E9" s="239"/>
      <c r="F9" s="239"/>
      <c r="G9" s="239"/>
      <c r="H9" s="239"/>
      <c r="I9" s="239"/>
      <c r="J9" s="239"/>
      <c r="K9" s="239"/>
      <c r="L9" s="240"/>
      <c r="M9" s="240"/>
      <c r="N9" s="240"/>
      <c r="O9" s="240"/>
      <c r="P9" s="241"/>
      <c r="Q9" s="241"/>
      <c r="R9" s="241"/>
      <c r="S9" s="241"/>
      <c r="T9" s="242"/>
      <c r="U9" s="242"/>
      <c r="V9" s="242"/>
      <c r="W9" s="242"/>
      <c r="X9" s="240"/>
      <c r="Y9" s="240"/>
      <c r="Z9" s="240"/>
      <c r="AA9" s="240"/>
      <c r="AB9" s="240"/>
      <c r="AC9" s="240"/>
      <c r="AD9" s="240"/>
      <c r="AE9" s="240"/>
      <c r="AF9" s="240"/>
      <c r="AG9" s="240"/>
      <c r="AH9" s="240"/>
      <c r="AI9" s="240"/>
      <c r="AJ9" s="240"/>
      <c r="AK9" s="240"/>
      <c r="AL9" s="240"/>
      <c r="AM9" s="240"/>
      <c r="AN9" s="240"/>
      <c r="AO9" s="237"/>
    </row>
    <row r="10" customFormat="false" ht="90.75" hidden="false" customHeight="true" outlineLevel="0" collapsed="false">
      <c r="A10" s="231"/>
      <c r="B10" s="232"/>
      <c r="C10" s="231"/>
      <c r="D10" s="239" t="s">
        <v>199</v>
      </c>
      <c r="E10" s="239" t="s">
        <v>242</v>
      </c>
      <c r="F10" s="239" t="s">
        <v>243</v>
      </c>
      <c r="G10" s="240" t="s">
        <v>244</v>
      </c>
      <c r="H10" s="239" t="s">
        <v>199</v>
      </c>
      <c r="I10" s="239" t="s">
        <v>242</v>
      </c>
      <c r="J10" s="239" t="s">
        <v>243</v>
      </c>
      <c r="K10" s="240" t="s">
        <v>244</v>
      </c>
      <c r="L10" s="239" t="s">
        <v>199</v>
      </c>
      <c r="M10" s="239" t="s">
        <v>242</v>
      </c>
      <c r="N10" s="239" t="s">
        <v>243</v>
      </c>
      <c r="O10" s="240" t="s">
        <v>244</v>
      </c>
      <c r="P10" s="239" t="s">
        <v>199</v>
      </c>
      <c r="Q10" s="239" t="s">
        <v>242</v>
      </c>
      <c r="R10" s="239" t="s">
        <v>243</v>
      </c>
      <c r="S10" s="241" t="s">
        <v>244</v>
      </c>
      <c r="T10" s="231" t="s">
        <v>199</v>
      </c>
      <c r="U10" s="231" t="s">
        <v>242</v>
      </c>
      <c r="V10" s="239" t="s">
        <v>243</v>
      </c>
      <c r="W10" s="240" t="s">
        <v>244</v>
      </c>
      <c r="X10" s="239" t="s">
        <v>199</v>
      </c>
      <c r="Y10" s="239" t="s">
        <v>242</v>
      </c>
      <c r="Z10" s="239" t="s">
        <v>243</v>
      </c>
      <c r="AA10" s="240" t="s">
        <v>244</v>
      </c>
      <c r="AB10" s="239" t="s">
        <v>199</v>
      </c>
      <c r="AC10" s="239" t="s">
        <v>242</v>
      </c>
      <c r="AD10" s="239" t="s">
        <v>243</v>
      </c>
      <c r="AE10" s="240" t="s">
        <v>244</v>
      </c>
      <c r="AF10" s="239" t="s">
        <v>199</v>
      </c>
      <c r="AG10" s="239" t="s">
        <v>242</v>
      </c>
      <c r="AH10" s="239" t="s">
        <v>243</v>
      </c>
      <c r="AI10" s="240" t="s">
        <v>244</v>
      </c>
      <c r="AJ10" s="239" t="s">
        <v>199</v>
      </c>
      <c r="AK10" s="239" t="s">
        <v>242</v>
      </c>
      <c r="AL10" s="239" t="s">
        <v>243</v>
      </c>
      <c r="AM10" s="240" t="s">
        <v>244</v>
      </c>
      <c r="AN10" s="237" t="s">
        <v>242</v>
      </c>
      <c r="AO10" s="237"/>
    </row>
    <row r="11" customFormat="false" ht="13.5" hidden="false" customHeight="true" outlineLevel="0" collapsed="false">
      <c r="A11" s="243"/>
      <c r="B11" s="243"/>
      <c r="C11" s="244" t="s">
        <v>111</v>
      </c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 t="s">
        <v>111</v>
      </c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3"/>
    </row>
    <row r="12" customFormat="false" ht="15" hidden="false" customHeight="true" outlineLevel="0" collapsed="false">
      <c r="A12" s="245" t="n">
        <v>1</v>
      </c>
      <c r="B12" s="246" t="s">
        <v>159</v>
      </c>
      <c r="C12" s="247" t="n">
        <v>2189</v>
      </c>
      <c r="D12" s="247" t="n">
        <v>132</v>
      </c>
      <c r="E12" s="247" t="n">
        <v>108</v>
      </c>
      <c r="F12" s="247" t="n">
        <v>14</v>
      </c>
      <c r="G12" s="247" t="n">
        <v>10</v>
      </c>
      <c r="H12" s="247" t="n">
        <v>587</v>
      </c>
      <c r="I12" s="247" t="n">
        <v>359</v>
      </c>
      <c r="J12" s="247" t="n">
        <v>172</v>
      </c>
      <c r="K12" s="247" t="n">
        <v>56</v>
      </c>
      <c r="L12" s="247" t="n">
        <v>345</v>
      </c>
      <c r="M12" s="247" t="n">
        <v>248</v>
      </c>
      <c r="N12" s="247" t="n">
        <v>65</v>
      </c>
      <c r="O12" s="247" t="n">
        <v>32</v>
      </c>
      <c r="P12" s="247" t="n">
        <v>956</v>
      </c>
      <c r="Q12" s="247" t="n">
        <v>530</v>
      </c>
      <c r="R12" s="247" t="n">
        <v>312</v>
      </c>
      <c r="S12" s="247" t="n">
        <v>114</v>
      </c>
      <c r="T12" s="247" t="n">
        <v>457</v>
      </c>
      <c r="U12" s="247" t="n">
        <v>199</v>
      </c>
      <c r="V12" s="247" t="n">
        <v>193</v>
      </c>
      <c r="W12" s="247" t="n">
        <v>65</v>
      </c>
      <c r="X12" s="247" t="n">
        <v>571</v>
      </c>
      <c r="Y12" s="247" t="n">
        <v>275</v>
      </c>
      <c r="Z12" s="247" t="n">
        <v>184</v>
      </c>
      <c r="AA12" s="247" t="n">
        <v>112</v>
      </c>
      <c r="AB12" s="247" t="n">
        <v>439</v>
      </c>
      <c r="AC12" s="247" t="n">
        <v>197</v>
      </c>
      <c r="AD12" s="247" t="n">
        <v>157</v>
      </c>
      <c r="AE12" s="247" t="n">
        <v>85</v>
      </c>
      <c r="AF12" s="247" t="n">
        <v>356</v>
      </c>
      <c r="AG12" s="247" t="n">
        <v>143</v>
      </c>
      <c r="AH12" s="247" t="n">
        <v>114</v>
      </c>
      <c r="AI12" s="247" t="n">
        <v>99</v>
      </c>
      <c r="AJ12" s="247" t="n">
        <v>339</v>
      </c>
      <c r="AK12" s="247" t="n">
        <v>130</v>
      </c>
      <c r="AL12" s="247" t="n">
        <v>97</v>
      </c>
      <c r="AM12" s="247" t="n">
        <v>112</v>
      </c>
      <c r="AN12" s="247" t="n">
        <v>0</v>
      </c>
      <c r="AO12" s="245" t="n">
        <v>1</v>
      </c>
    </row>
    <row r="13" customFormat="false" ht="11.1" hidden="false" customHeight="true" outlineLevel="0" collapsed="false">
      <c r="A13" s="245"/>
      <c r="B13" s="248" t="s">
        <v>160</v>
      </c>
      <c r="C13" s="249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</row>
    <row r="14" customFormat="false" ht="11.1" hidden="false" customHeight="true" outlineLevel="0" collapsed="false">
      <c r="A14" s="245" t="n">
        <v>2</v>
      </c>
      <c r="B14" s="250" t="s">
        <v>161</v>
      </c>
      <c r="C14" s="247" t="n">
        <v>1346</v>
      </c>
      <c r="D14" s="247" t="n">
        <v>85</v>
      </c>
      <c r="E14" s="247" t="n">
        <v>71</v>
      </c>
      <c r="F14" s="247" t="n">
        <v>9</v>
      </c>
      <c r="G14" s="247" t="n">
        <v>5</v>
      </c>
      <c r="H14" s="247" t="n">
        <v>322</v>
      </c>
      <c r="I14" s="247" t="n">
        <v>192</v>
      </c>
      <c r="J14" s="247" t="n">
        <v>98</v>
      </c>
      <c r="K14" s="247" t="n">
        <v>32</v>
      </c>
      <c r="L14" s="247" t="n">
        <v>231</v>
      </c>
      <c r="M14" s="247" t="n">
        <v>165</v>
      </c>
      <c r="N14" s="247" t="n">
        <v>41</v>
      </c>
      <c r="O14" s="247" t="n">
        <v>25</v>
      </c>
      <c r="P14" s="247" t="n">
        <v>528</v>
      </c>
      <c r="Q14" s="247" t="n">
        <v>296</v>
      </c>
      <c r="R14" s="247" t="n">
        <v>162</v>
      </c>
      <c r="S14" s="247" t="n">
        <v>70</v>
      </c>
      <c r="T14" s="247" t="n">
        <v>307</v>
      </c>
      <c r="U14" s="247" t="n">
        <v>142</v>
      </c>
      <c r="V14" s="247" t="n">
        <v>129</v>
      </c>
      <c r="W14" s="247" t="n">
        <v>36</v>
      </c>
      <c r="X14" s="247" t="n">
        <v>330</v>
      </c>
      <c r="Y14" s="247" t="n">
        <v>178</v>
      </c>
      <c r="Z14" s="247" t="n">
        <v>93</v>
      </c>
      <c r="AA14" s="247" t="n">
        <v>59</v>
      </c>
      <c r="AB14" s="247" t="n">
        <v>273</v>
      </c>
      <c r="AC14" s="247" t="n">
        <v>132</v>
      </c>
      <c r="AD14" s="247" t="n">
        <v>90</v>
      </c>
      <c r="AE14" s="247" t="n">
        <v>51</v>
      </c>
      <c r="AF14" s="247" t="n">
        <v>220</v>
      </c>
      <c r="AG14" s="247" t="n">
        <v>89</v>
      </c>
      <c r="AH14" s="247" t="n">
        <v>72</v>
      </c>
      <c r="AI14" s="247" t="n">
        <v>59</v>
      </c>
      <c r="AJ14" s="247" t="n">
        <v>186</v>
      </c>
      <c r="AK14" s="247" t="n">
        <v>81</v>
      </c>
      <c r="AL14" s="247" t="n">
        <v>51</v>
      </c>
      <c r="AM14" s="247" t="n">
        <v>54</v>
      </c>
      <c r="AN14" s="247" t="n">
        <v>0</v>
      </c>
      <c r="AO14" s="245" t="n">
        <v>2</v>
      </c>
    </row>
    <row r="15" customFormat="false" ht="11.1" hidden="false" customHeight="true" outlineLevel="0" collapsed="false">
      <c r="A15" s="245" t="n">
        <v>3</v>
      </c>
      <c r="B15" s="250" t="s">
        <v>162</v>
      </c>
      <c r="C15" s="247" t="n">
        <v>423</v>
      </c>
      <c r="D15" s="247" t="n">
        <v>25</v>
      </c>
      <c r="E15" s="247" t="n">
        <v>20</v>
      </c>
      <c r="F15" s="247" t="n">
        <v>3</v>
      </c>
      <c r="G15" s="247" t="n">
        <v>2</v>
      </c>
      <c r="H15" s="247" t="n">
        <v>123</v>
      </c>
      <c r="I15" s="247" t="n">
        <v>74</v>
      </c>
      <c r="J15" s="247" t="n">
        <v>42</v>
      </c>
      <c r="K15" s="247" t="n">
        <v>7</v>
      </c>
      <c r="L15" s="247" t="n">
        <v>48</v>
      </c>
      <c r="M15" s="247" t="n">
        <v>37</v>
      </c>
      <c r="N15" s="247" t="n">
        <v>5</v>
      </c>
      <c r="O15" s="247" t="n">
        <v>6</v>
      </c>
      <c r="P15" s="247" t="n">
        <v>211</v>
      </c>
      <c r="Q15" s="247" t="n">
        <v>122</v>
      </c>
      <c r="R15" s="247" t="n">
        <v>68</v>
      </c>
      <c r="S15" s="247" t="n">
        <v>21</v>
      </c>
      <c r="T15" s="247" t="n">
        <v>76</v>
      </c>
      <c r="U15" s="247" t="n">
        <v>26</v>
      </c>
      <c r="V15" s="247" t="n">
        <v>34</v>
      </c>
      <c r="W15" s="247" t="n">
        <v>16</v>
      </c>
      <c r="X15" s="247" t="n">
        <v>126</v>
      </c>
      <c r="Y15" s="247" t="n">
        <v>55</v>
      </c>
      <c r="Z15" s="247" t="n">
        <v>45</v>
      </c>
      <c r="AA15" s="247" t="n">
        <v>26</v>
      </c>
      <c r="AB15" s="247" t="n">
        <v>88</v>
      </c>
      <c r="AC15" s="247" t="n">
        <v>39</v>
      </c>
      <c r="AD15" s="247" t="n">
        <v>37</v>
      </c>
      <c r="AE15" s="247" t="n">
        <v>12</v>
      </c>
      <c r="AF15" s="247" t="n">
        <v>76</v>
      </c>
      <c r="AG15" s="247" t="n">
        <v>27</v>
      </c>
      <c r="AH15" s="247" t="n">
        <v>22</v>
      </c>
      <c r="AI15" s="247" t="n">
        <v>27</v>
      </c>
      <c r="AJ15" s="247" t="n">
        <v>85</v>
      </c>
      <c r="AK15" s="247" t="n">
        <v>23</v>
      </c>
      <c r="AL15" s="247" t="n">
        <v>28</v>
      </c>
      <c r="AM15" s="247" t="n">
        <v>34</v>
      </c>
      <c r="AN15" s="247" t="n">
        <v>0</v>
      </c>
      <c r="AO15" s="245" t="n">
        <v>3</v>
      </c>
    </row>
    <row r="16" customFormat="false" ht="11.1" hidden="false" customHeight="true" outlineLevel="0" collapsed="false">
      <c r="A16" s="245" t="n">
        <v>4</v>
      </c>
      <c r="B16" s="250" t="s">
        <v>163</v>
      </c>
      <c r="C16" s="247" t="n">
        <v>237</v>
      </c>
      <c r="D16" s="247" t="n">
        <v>10</v>
      </c>
      <c r="E16" s="247" t="n">
        <v>9</v>
      </c>
      <c r="F16" s="247" t="n">
        <v>1</v>
      </c>
      <c r="G16" s="247" t="n">
        <v>0</v>
      </c>
      <c r="H16" s="247" t="n">
        <v>72</v>
      </c>
      <c r="I16" s="247" t="n">
        <v>50</v>
      </c>
      <c r="J16" s="247" t="n">
        <v>17</v>
      </c>
      <c r="K16" s="247" t="n">
        <v>5</v>
      </c>
      <c r="L16" s="247" t="n">
        <v>37</v>
      </c>
      <c r="M16" s="247" t="n">
        <v>26</v>
      </c>
      <c r="N16" s="247" t="n">
        <v>10</v>
      </c>
      <c r="O16" s="247" t="n">
        <v>1</v>
      </c>
      <c r="P16" s="247" t="n">
        <v>125</v>
      </c>
      <c r="Q16" s="247" t="n">
        <v>64</v>
      </c>
      <c r="R16" s="247" t="n">
        <v>50</v>
      </c>
      <c r="S16" s="247" t="n">
        <v>11</v>
      </c>
      <c r="T16" s="247" t="n">
        <v>42</v>
      </c>
      <c r="U16" s="247" t="n">
        <v>19</v>
      </c>
      <c r="V16" s="247" t="n">
        <v>16</v>
      </c>
      <c r="W16" s="247" t="n">
        <v>7</v>
      </c>
      <c r="X16" s="247" t="n">
        <v>68</v>
      </c>
      <c r="Y16" s="247" t="n">
        <v>21</v>
      </c>
      <c r="Z16" s="247" t="n">
        <v>28</v>
      </c>
      <c r="AA16" s="247" t="n">
        <v>19</v>
      </c>
      <c r="AB16" s="247" t="n">
        <v>45</v>
      </c>
      <c r="AC16" s="247" t="n">
        <v>16</v>
      </c>
      <c r="AD16" s="247" t="n">
        <v>16</v>
      </c>
      <c r="AE16" s="247" t="n">
        <v>13</v>
      </c>
      <c r="AF16" s="247" t="n">
        <v>33</v>
      </c>
      <c r="AG16" s="247" t="n">
        <v>17</v>
      </c>
      <c r="AH16" s="247" t="n">
        <v>9</v>
      </c>
      <c r="AI16" s="247" t="n">
        <v>7</v>
      </c>
      <c r="AJ16" s="247" t="n">
        <v>36</v>
      </c>
      <c r="AK16" s="247" t="n">
        <v>15</v>
      </c>
      <c r="AL16" s="247" t="n">
        <v>12</v>
      </c>
      <c r="AM16" s="247" t="n">
        <v>9</v>
      </c>
      <c r="AN16" s="247" t="n">
        <v>0</v>
      </c>
      <c r="AO16" s="245" t="n">
        <v>4</v>
      </c>
    </row>
    <row r="17" customFormat="false" ht="11.1" hidden="false" customHeight="true" outlineLevel="0" collapsed="false">
      <c r="A17" s="245" t="n">
        <v>5</v>
      </c>
      <c r="B17" s="250" t="s">
        <v>164</v>
      </c>
      <c r="C17" s="247" t="n">
        <v>183</v>
      </c>
      <c r="D17" s="247" t="n">
        <v>12</v>
      </c>
      <c r="E17" s="247" t="n">
        <v>8</v>
      </c>
      <c r="F17" s="247" t="n">
        <v>1</v>
      </c>
      <c r="G17" s="247" t="n">
        <v>3</v>
      </c>
      <c r="H17" s="247" t="n">
        <v>70</v>
      </c>
      <c r="I17" s="247" t="n">
        <v>43</v>
      </c>
      <c r="J17" s="247" t="n">
        <v>15</v>
      </c>
      <c r="K17" s="247" t="n">
        <v>12</v>
      </c>
      <c r="L17" s="247" t="n">
        <v>29</v>
      </c>
      <c r="M17" s="247" t="n">
        <v>20</v>
      </c>
      <c r="N17" s="247" t="n">
        <v>9</v>
      </c>
      <c r="O17" s="247" t="n">
        <v>0</v>
      </c>
      <c r="P17" s="247" t="n">
        <v>92</v>
      </c>
      <c r="Q17" s="247" t="n">
        <v>48</v>
      </c>
      <c r="R17" s="247" t="n">
        <v>32</v>
      </c>
      <c r="S17" s="247" t="n">
        <v>12</v>
      </c>
      <c r="T17" s="247" t="n">
        <v>32</v>
      </c>
      <c r="U17" s="247" t="n">
        <v>12</v>
      </c>
      <c r="V17" s="247" t="n">
        <v>14</v>
      </c>
      <c r="W17" s="247" t="n">
        <v>6</v>
      </c>
      <c r="X17" s="247" t="n">
        <v>47</v>
      </c>
      <c r="Y17" s="247" t="n">
        <v>21</v>
      </c>
      <c r="Z17" s="247" t="n">
        <v>18</v>
      </c>
      <c r="AA17" s="247" t="n">
        <v>8</v>
      </c>
      <c r="AB17" s="247" t="n">
        <v>33</v>
      </c>
      <c r="AC17" s="247" t="n">
        <v>10</v>
      </c>
      <c r="AD17" s="247" t="n">
        <v>14</v>
      </c>
      <c r="AE17" s="247" t="n">
        <v>9</v>
      </c>
      <c r="AF17" s="247" t="n">
        <v>27</v>
      </c>
      <c r="AG17" s="247" t="n">
        <v>10</v>
      </c>
      <c r="AH17" s="247" t="n">
        <v>11</v>
      </c>
      <c r="AI17" s="247" t="n">
        <v>6</v>
      </c>
      <c r="AJ17" s="247" t="n">
        <v>32</v>
      </c>
      <c r="AK17" s="247" t="n">
        <v>11</v>
      </c>
      <c r="AL17" s="247" t="n">
        <v>6</v>
      </c>
      <c r="AM17" s="247" t="n">
        <v>15</v>
      </c>
      <c r="AN17" s="247" t="n">
        <v>0</v>
      </c>
      <c r="AO17" s="245" t="n">
        <v>5</v>
      </c>
    </row>
    <row r="18" customFormat="false" ht="11.1" hidden="false" customHeight="true" outlineLevel="0" collapsed="false">
      <c r="A18" s="245" t="n">
        <v>6</v>
      </c>
      <c r="B18" s="251" t="s">
        <v>201</v>
      </c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</row>
    <row r="19" customFormat="false" ht="9" hidden="false" customHeight="false" outlineLevel="0" collapsed="false">
      <c r="A19" s="245"/>
      <c r="B19" s="246" t="s">
        <v>202</v>
      </c>
      <c r="C19" s="247" t="n">
        <v>3792</v>
      </c>
      <c r="D19" s="247" t="n">
        <v>228</v>
      </c>
      <c r="E19" s="247" t="n">
        <v>183</v>
      </c>
      <c r="F19" s="247" t="n">
        <v>24</v>
      </c>
      <c r="G19" s="247" t="n">
        <v>21</v>
      </c>
      <c r="H19" s="247" t="n">
        <v>1138</v>
      </c>
      <c r="I19" s="247" t="n">
        <v>706</v>
      </c>
      <c r="J19" s="247" t="n">
        <v>305</v>
      </c>
      <c r="K19" s="247" t="n">
        <v>127</v>
      </c>
      <c r="L19" s="247" t="n">
        <v>578</v>
      </c>
      <c r="M19" s="247" t="n">
        <v>415</v>
      </c>
      <c r="N19" s="247" t="n">
        <v>123</v>
      </c>
      <c r="O19" s="247" t="n">
        <v>40</v>
      </c>
      <c r="P19" s="247" t="n">
        <v>1763</v>
      </c>
      <c r="Q19" s="247" t="n">
        <v>944</v>
      </c>
      <c r="R19" s="247" t="n">
        <v>610</v>
      </c>
      <c r="S19" s="247" t="n">
        <v>209</v>
      </c>
      <c r="T19" s="247" t="n">
        <v>741</v>
      </c>
      <c r="U19" s="247" t="n">
        <v>315</v>
      </c>
      <c r="V19" s="247" t="n">
        <v>310</v>
      </c>
      <c r="W19" s="247" t="n">
        <v>116</v>
      </c>
      <c r="X19" s="247" t="n">
        <v>1006</v>
      </c>
      <c r="Y19" s="247" t="n">
        <v>447</v>
      </c>
      <c r="Z19" s="247" t="n">
        <v>354</v>
      </c>
      <c r="AA19" s="247" t="n">
        <v>205</v>
      </c>
      <c r="AB19" s="247" t="n">
        <v>738</v>
      </c>
      <c r="AC19" s="247" t="n">
        <v>304</v>
      </c>
      <c r="AD19" s="247" t="n">
        <v>278</v>
      </c>
      <c r="AE19" s="247" t="n">
        <v>156</v>
      </c>
      <c r="AF19" s="247" t="n">
        <v>606</v>
      </c>
      <c r="AG19" s="247" t="n">
        <v>243</v>
      </c>
      <c r="AH19" s="247" t="n">
        <v>200</v>
      </c>
      <c r="AI19" s="247" t="n">
        <v>163</v>
      </c>
      <c r="AJ19" s="247" t="n">
        <v>631</v>
      </c>
      <c r="AK19" s="247" t="n">
        <v>235</v>
      </c>
      <c r="AL19" s="247" t="n">
        <v>170</v>
      </c>
      <c r="AM19" s="247" t="n">
        <v>226</v>
      </c>
      <c r="AN19" s="247" t="n">
        <v>0</v>
      </c>
      <c r="AO19" s="245" t="n">
        <v>6</v>
      </c>
    </row>
    <row r="20" customFormat="false" ht="12.75" hidden="false" customHeight="true" outlineLevel="0" collapsed="false">
      <c r="A20" s="245"/>
      <c r="B20" s="252" t="s">
        <v>166</v>
      </c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</row>
    <row r="21" customFormat="false" ht="11.1" hidden="false" customHeight="true" outlineLevel="0" collapsed="false">
      <c r="A21" s="245" t="n">
        <v>7</v>
      </c>
      <c r="B21" s="252" t="s">
        <v>167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45"/>
    </row>
    <row r="22" customFormat="false" ht="11.1" hidden="false" customHeight="true" outlineLevel="0" collapsed="false">
      <c r="A22" s="245"/>
      <c r="B22" s="254" t="s">
        <v>168</v>
      </c>
      <c r="C22" s="247" t="n">
        <v>636</v>
      </c>
      <c r="D22" s="247" t="n">
        <v>51</v>
      </c>
      <c r="E22" s="247" t="n">
        <v>46</v>
      </c>
      <c r="F22" s="247" t="n">
        <v>4</v>
      </c>
      <c r="G22" s="247" t="n">
        <v>1</v>
      </c>
      <c r="H22" s="247" t="n">
        <v>183</v>
      </c>
      <c r="I22" s="247" t="n">
        <v>108</v>
      </c>
      <c r="J22" s="247" t="n">
        <v>52</v>
      </c>
      <c r="K22" s="247" t="n">
        <v>23</v>
      </c>
      <c r="L22" s="247" t="n">
        <v>106</v>
      </c>
      <c r="M22" s="247" t="n">
        <v>80</v>
      </c>
      <c r="N22" s="247" t="n">
        <v>13</v>
      </c>
      <c r="O22" s="247" t="n">
        <v>13</v>
      </c>
      <c r="P22" s="247" t="n">
        <v>239</v>
      </c>
      <c r="Q22" s="247" t="n">
        <v>105</v>
      </c>
      <c r="R22" s="247" t="n">
        <v>99</v>
      </c>
      <c r="S22" s="247" t="n">
        <v>35</v>
      </c>
      <c r="T22" s="247" t="n">
        <v>123</v>
      </c>
      <c r="U22" s="247" t="n">
        <v>51</v>
      </c>
      <c r="V22" s="247" t="n">
        <v>49</v>
      </c>
      <c r="W22" s="247" t="n">
        <v>23</v>
      </c>
      <c r="X22" s="247" t="n">
        <v>210</v>
      </c>
      <c r="Y22" s="247" t="n">
        <v>121</v>
      </c>
      <c r="Z22" s="247" t="n">
        <v>53</v>
      </c>
      <c r="AA22" s="247" t="n">
        <v>36</v>
      </c>
      <c r="AB22" s="247" t="n">
        <v>98</v>
      </c>
      <c r="AC22" s="247" t="n">
        <v>44</v>
      </c>
      <c r="AD22" s="247" t="n">
        <v>38</v>
      </c>
      <c r="AE22" s="247" t="n">
        <v>16</v>
      </c>
      <c r="AF22" s="247" t="n">
        <v>74</v>
      </c>
      <c r="AG22" s="247" t="n">
        <v>27</v>
      </c>
      <c r="AH22" s="247" t="n">
        <v>27</v>
      </c>
      <c r="AI22" s="247" t="n">
        <v>20</v>
      </c>
      <c r="AJ22" s="247" t="n">
        <v>112</v>
      </c>
      <c r="AK22" s="247" t="n">
        <v>54</v>
      </c>
      <c r="AL22" s="247" t="n">
        <v>24</v>
      </c>
      <c r="AM22" s="247" t="n">
        <v>34</v>
      </c>
      <c r="AN22" s="247" t="n">
        <v>0</v>
      </c>
      <c r="AO22" s="245" t="n">
        <v>7</v>
      </c>
    </row>
    <row r="23" customFormat="false" ht="10.5" hidden="false" customHeight="true" outlineLevel="0" collapsed="false">
      <c r="A23" s="245" t="n">
        <v>8</v>
      </c>
      <c r="B23" s="252" t="s">
        <v>169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5"/>
    </row>
    <row r="24" customFormat="false" ht="10.5" hidden="false" customHeight="true" outlineLevel="0" collapsed="false">
      <c r="A24" s="245"/>
      <c r="B24" s="254" t="s">
        <v>170</v>
      </c>
      <c r="C24" s="247" t="n">
        <v>292</v>
      </c>
      <c r="D24" s="247" t="n">
        <v>31</v>
      </c>
      <c r="E24" s="247" t="n">
        <v>29</v>
      </c>
      <c r="F24" s="247" t="n">
        <v>2</v>
      </c>
      <c r="G24" s="247" t="n">
        <v>0</v>
      </c>
      <c r="H24" s="247" t="n">
        <v>104</v>
      </c>
      <c r="I24" s="247" t="n">
        <v>60</v>
      </c>
      <c r="J24" s="247" t="n">
        <v>29</v>
      </c>
      <c r="K24" s="247" t="n">
        <v>15</v>
      </c>
      <c r="L24" s="247" t="n">
        <v>51</v>
      </c>
      <c r="M24" s="247" t="n">
        <v>38</v>
      </c>
      <c r="N24" s="247" t="n">
        <v>6</v>
      </c>
      <c r="O24" s="247" t="n">
        <v>7</v>
      </c>
      <c r="P24" s="247" t="n">
        <v>102</v>
      </c>
      <c r="Q24" s="247" t="n">
        <v>35</v>
      </c>
      <c r="R24" s="247" t="n">
        <v>48</v>
      </c>
      <c r="S24" s="247" t="n">
        <v>19</v>
      </c>
      <c r="T24" s="247" t="n">
        <v>51</v>
      </c>
      <c r="U24" s="247" t="n">
        <v>20</v>
      </c>
      <c r="V24" s="247" t="n">
        <v>22</v>
      </c>
      <c r="W24" s="247" t="n">
        <v>9</v>
      </c>
      <c r="X24" s="247" t="n">
        <v>104</v>
      </c>
      <c r="Y24" s="247" t="n">
        <v>65</v>
      </c>
      <c r="Z24" s="247" t="n">
        <v>21</v>
      </c>
      <c r="AA24" s="247" t="n">
        <v>18</v>
      </c>
      <c r="AB24" s="247" t="n">
        <v>27</v>
      </c>
      <c r="AC24" s="247" t="n">
        <v>9</v>
      </c>
      <c r="AD24" s="247" t="n">
        <v>9</v>
      </c>
      <c r="AE24" s="247" t="n">
        <v>9</v>
      </c>
      <c r="AF24" s="247" t="n">
        <v>28</v>
      </c>
      <c r="AG24" s="247" t="n">
        <v>14</v>
      </c>
      <c r="AH24" s="247" t="n">
        <v>9</v>
      </c>
      <c r="AI24" s="247" t="n">
        <v>5</v>
      </c>
      <c r="AJ24" s="247" t="n">
        <v>45</v>
      </c>
      <c r="AK24" s="247" t="n">
        <v>22</v>
      </c>
      <c r="AL24" s="247" t="n">
        <v>10</v>
      </c>
      <c r="AM24" s="247" t="n">
        <v>13</v>
      </c>
      <c r="AN24" s="247" t="n">
        <v>0</v>
      </c>
      <c r="AO24" s="245" t="n">
        <v>8</v>
      </c>
    </row>
    <row r="25" customFormat="false" ht="16.5" hidden="false" customHeight="true" outlineLevel="0" collapsed="false">
      <c r="A25" s="245"/>
      <c r="B25" s="251" t="s">
        <v>171</v>
      </c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49"/>
      <c r="AJ25" s="249"/>
      <c r="AK25" s="249"/>
      <c r="AL25" s="249"/>
      <c r="AM25" s="249"/>
      <c r="AN25" s="249"/>
      <c r="AO25" s="245"/>
    </row>
    <row r="26" customFormat="false" ht="9" hidden="false" customHeight="false" outlineLevel="0" collapsed="false">
      <c r="A26" s="245" t="n">
        <v>9</v>
      </c>
      <c r="B26" s="246" t="s">
        <v>172</v>
      </c>
      <c r="C26" s="247" t="n">
        <v>1477</v>
      </c>
      <c r="D26" s="247" t="n">
        <v>85</v>
      </c>
      <c r="E26" s="247" t="n">
        <v>72</v>
      </c>
      <c r="F26" s="247" t="n">
        <v>4</v>
      </c>
      <c r="G26" s="247" t="n">
        <v>9</v>
      </c>
      <c r="H26" s="247" t="n">
        <v>420</v>
      </c>
      <c r="I26" s="247" t="n">
        <v>244</v>
      </c>
      <c r="J26" s="247" t="n">
        <v>134</v>
      </c>
      <c r="K26" s="247" t="n">
        <v>42</v>
      </c>
      <c r="L26" s="247" t="n">
        <v>288</v>
      </c>
      <c r="M26" s="247" t="n">
        <v>206</v>
      </c>
      <c r="N26" s="247" t="n">
        <v>56</v>
      </c>
      <c r="O26" s="247" t="n">
        <v>26</v>
      </c>
      <c r="P26" s="247" t="n">
        <v>736</v>
      </c>
      <c r="Q26" s="247" t="n">
        <v>407</v>
      </c>
      <c r="R26" s="247" t="n">
        <v>244</v>
      </c>
      <c r="S26" s="247" t="n">
        <v>85</v>
      </c>
      <c r="T26" s="247" t="n">
        <v>334</v>
      </c>
      <c r="U26" s="247" t="n">
        <v>146</v>
      </c>
      <c r="V26" s="247" t="n">
        <v>144</v>
      </c>
      <c r="W26" s="247" t="n">
        <v>44</v>
      </c>
      <c r="X26" s="247" t="n">
        <v>378</v>
      </c>
      <c r="Y26" s="247" t="n">
        <v>155</v>
      </c>
      <c r="Z26" s="247" t="n">
        <v>139</v>
      </c>
      <c r="AA26" s="247" t="n">
        <v>84</v>
      </c>
      <c r="AB26" s="247" t="n">
        <v>291</v>
      </c>
      <c r="AC26" s="247" t="n">
        <v>122</v>
      </c>
      <c r="AD26" s="247" t="n">
        <v>108</v>
      </c>
      <c r="AE26" s="247" t="n">
        <v>61</v>
      </c>
      <c r="AF26" s="247" t="n">
        <v>222</v>
      </c>
      <c r="AG26" s="247" t="n">
        <v>77</v>
      </c>
      <c r="AH26" s="247" t="n">
        <v>76</v>
      </c>
      <c r="AI26" s="247" t="n">
        <v>69</v>
      </c>
      <c r="AJ26" s="247" t="n">
        <v>185</v>
      </c>
      <c r="AK26" s="247" t="n">
        <v>48</v>
      </c>
      <c r="AL26" s="247" t="n">
        <v>56</v>
      </c>
      <c r="AM26" s="247" t="n">
        <v>81</v>
      </c>
      <c r="AN26" s="247" t="n">
        <v>0</v>
      </c>
      <c r="AO26" s="245" t="n">
        <v>9</v>
      </c>
    </row>
    <row r="27" customFormat="false" ht="12.75" hidden="false" customHeight="false" outlineLevel="0" collapsed="false">
      <c r="A27" s="245"/>
      <c r="B27" s="251" t="s">
        <v>173</v>
      </c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249"/>
      <c r="AI27" s="249"/>
      <c r="AJ27" s="249"/>
      <c r="AK27" s="249"/>
      <c r="AL27" s="249"/>
      <c r="AM27" s="249"/>
      <c r="AN27" s="249"/>
      <c r="AO27" s="245"/>
    </row>
    <row r="28" customFormat="false" ht="11.1" hidden="false" customHeight="true" outlineLevel="0" collapsed="false">
      <c r="A28" s="245" t="n">
        <v>10</v>
      </c>
      <c r="B28" s="246" t="s">
        <v>174</v>
      </c>
      <c r="C28" s="247" t="n">
        <v>533</v>
      </c>
      <c r="D28" s="247" t="n">
        <v>31</v>
      </c>
      <c r="E28" s="247" t="n">
        <v>26</v>
      </c>
      <c r="F28" s="247" t="n">
        <v>2</v>
      </c>
      <c r="G28" s="247" t="n">
        <v>3</v>
      </c>
      <c r="H28" s="247" t="n">
        <v>168</v>
      </c>
      <c r="I28" s="247" t="n">
        <v>91</v>
      </c>
      <c r="J28" s="247" t="n">
        <v>54</v>
      </c>
      <c r="K28" s="247" t="n">
        <v>23</v>
      </c>
      <c r="L28" s="247" t="n">
        <v>122</v>
      </c>
      <c r="M28" s="247" t="n">
        <v>85</v>
      </c>
      <c r="N28" s="247" t="n">
        <v>28</v>
      </c>
      <c r="O28" s="247" t="n">
        <v>9</v>
      </c>
      <c r="P28" s="247" t="n">
        <v>256</v>
      </c>
      <c r="Q28" s="247" t="n">
        <v>142</v>
      </c>
      <c r="R28" s="247" t="n">
        <v>85</v>
      </c>
      <c r="S28" s="247" t="n">
        <v>29</v>
      </c>
      <c r="T28" s="247" t="n">
        <v>117</v>
      </c>
      <c r="U28" s="247" t="n">
        <v>56</v>
      </c>
      <c r="V28" s="247" t="n">
        <v>47</v>
      </c>
      <c r="W28" s="247" t="n">
        <v>14</v>
      </c>
      <c r="X28" s="247" t="n">
        <v>106</v>
      </c>
      <c r="Y28" s="247" t="n">
        <v>42</v>
      </c>
      <c r="Z28" s="247" t="n">
        <v>39</v>
      </c>
      <c r="AA28" s="247" t="n">
        <v>25</v>
      </c>
      <c r="AB28" s="247" t="n">
        <v>104</v>
      </c>
      <c r="AC28" s="247" t="n">
        <v>43</v>
      </c>
      <c r="AD28" s="247" t="n">
        <v>43</v>
      </c>
      <c r="AE28" s="247" t="n">
        <v>18</v>
      </c>
      <c r="AF28" s="247" t="n">
        <v>94</v>
      </c>
      <c r="AG28" s="247" t="n">
        <v>31</v>
      </c>
      <c r="AH28" s="247" t="n">
        <v>36</v>
      </c>
      <c r="AI28" s="247" t="n">
        <v>27</v>
      </c>
      <c r="AJ28" s="247" t="n">
        <v>65</v>
      </c>
      <c r="AK28" s="247" t="n">
        <v>17</v>
      </c>
      <c r="AL28" s="247" t="n">
        <v>17</v>
      </c>
      <c r="AM28" s="247" t="n">
        <v>31</v>
      </c>
      <c r="AN28" s="247" t="n">
        <v>0</v>
      </c>
      <c r="AO28" s="245" t="n">
        <v>10</v>
      </c>
    </row>
    <row r="29" customFormat="false" ht="12.75" hidden="false" customHeight="false" outlineLevel="0" collapsed="false">
      <c r="A29" s="245" t="n">
        <v>11</v>
      </c>
      <c r="B29" s="251" t="s">
        <v>205</v>
      </c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49"/>
      <c r="AJ29" s="249"/>
      <c r="AK29" s="249"/>
      <c r="AL29" s="249"/>
      <c r="AM29" s="249"/>
      <c r="AN29" s="249"/>
      <c r="AO29" s="245"/>
    </row>
    <row r="30" customFormat="false" ht="9" hidden="false" customHeight="false" outlineLevel="0" collapsed="false">
      <c r="A30" s="245"/>
      <c r="B30" s="246" t="s">
        <v>206</v>
      </c>
      <c r="C30" s="247" t="n">
        <v>1078</v>
      </c>
      <c r="D30" s="247" t="n">
        <v>66</v>
      </c>
      <c r="E30" s="247" t="n">
        <v>53</v>
      </c>
      <c r="F30" s="247" t="n">
        <v>4</v>
      </c>
      <c r="G30" s="247" t="n">
        <v>9</v>
      </c>
      <c r="H30" s="247" t="n">
        <v>369</v>
      </c>
      <c r="I30" s="247" t="n">
        <v>213</v>
      </c>
      <c r="J30" s="247" t="n">
        <v>111</v>
      </c>
      <c r="K30" s="247" t="n">
        <v>45</v>
      </c>
      <c r="L30" s="247" t="n">
        <v>231</v>
      </c>
      <c r="M30" s="247" t="n">
        <v>156</v>
      </c>
      <c r="N30" s="247" t="n">
        <v>61</v>
      </c>
      <c r="O30" s="247" t="n">
        <v>14</v>
      </c>
      <c r="P30" s="247" t="n">
        <v>530</v>
      </c>
      <c r="Q30" s="247" t="n">
        <v>283</v>
      </c>
      <c r="R30" s="247" t="n">
        <v>189</v>
      </c>
      <c r="S30" s="247" t="n">
        <v>58</v>
      </c>
      <c r="T30" s="247" t="n">
        <v>187</v>
      </c>
      <c r="U30" s="247" t="n">
        <v>86</v>
      </c>
      <c r="V30" s="247" t="n">
        <v>70</v>
      </c>
      <c r="W30" s="247" t="n">
        <v>31</v>
      </c>
      <c r="X30" s="247" t="n">
        <v>226</v>
      </c>
      <c r="Y30" s="247" t="n">
        <v>98</v>
      </c>
      <c r="Z30" s="247" t="n">
        <v>80</v>
      </c>
      <c r="AA30" s="247" t="n">
        <v>48</v>
      </c>
      <c r="AB30" s="247" t="n">
        <v>206</v>
      </c>
      <c r="AC30" s="247" t="n">
        <v>86</v>
      </c>
      <c r="AD30" s="247" t="n">
        <v>94</v>
      </c>
      <c r="AE30" s="247" t="n">
        <v>26</v>
      </c>
      <c r="AF30" s="247" t="n">
        <v>177</v>
      </c>
      <c r="AG30" s="247" t="n">
        <v>64</v>
      </c>
      <c r="AH30" s="247" t="n">
        <v>68</v>
      </c>
      <c r="AI30" s="247" t="n">
        <v>45</v>
      </c>
      <c r="AJ30" s="247" t="n">
        <v>149</v>
      </c>
      <c r="AK30" s="247" t="n">
        <v>39</v>
      </c>
      <c r="AL30" s="247" t="n">
        <v>36</v>
      </c>
      <c r="AM30" s="247" t="n">
        <v>74</v>
      </c>
      <c r="AN30" s="247" t="n">
        <v>0</v>
      </c>
      <c r="AO30" s="245" t="n">
        <v>11</v>
      </c>
    </row>
    <row r="31" customFormat="false" ht="11.1" hidden="false" customHeight="true" outlineLevel="0" collapsed="false">
      <c r="A31" s="245" t="n">
        <v>12</v>
      </c>
      <c r="B31" s="246" t="s">
        <v>176</v>
      </c>
      <c r="C31" s="247" t="n">
        <v>674</v>
      </c>
      <c r="D31" s="247" t="n">
        <v>43</v>
      </c>
      <c r="E31" s="247" t="n">
        <v>39</v>
      </c>
      <c r="F31" s="247" t="n">
        <v>1</v>
      </c>
      <c r="G31" s="247" t="n">
        <v>3</v>
      </c>
      <c r="H31" s="247" t="n">
        <v>206</v>
      </c>
      <c r="I31" s="247" t="n">
        <v>128</v>
      </c>
      <c r="J31" s="247" t="n">
        <v>67</v>
      </c>
      <c r="K31" s="247" t="n">
        <v>11</v>
      </c>
      <c r="L31" s="247" t="n">
        <v>120</v>
      </c>
      <c r="M31" s="247" t="n">
        <v>84</v>
      </c>
      <c r="N31" s="247" t="n">
        <v>22</v>
      </c>
      <c r="O31" s="247" t="n">
        <v>14</v>
      </c>
      <c r="P31" s="247" t="n">
        <v>341</v>
      </c>
      <c r="Q31" s="247" t="n">
        <v>186</v>
      </c>
      <c r="R31" s="247" t="n">
        <v>116</v>
      </c>
      <c r="S31" s="247" t="n">
        <v>39</v>
      </c>
      <c r="T31" s="247" t="n">
        <v>158</v>
      </c>
      <c r="U31" s="247" t="n">
        <v>66</v>
      </c>
      <c r="V31" s="247" t="n">
        <v>70</v>
      </c>
      <c r="W31" s="247" t="n">
        <v>22</v>
      </c>
      <c r="X31" s="247" t="n">
        <v>189</v>
      </c>
      <c r="Y31" s="247" t="n">
        <v>79</v>
      </c>
      <c r="Z31" s="247" t="n">
        <v>68</v>
      </c>
      <c r="AA31" s="247" t="n">
        <v>42</v>
      </c>
      <c r="AB31" s="247" t="n">
        <v>114</v>
      </c>
      <c r="AC31" s="247" t="n">
        <v>44</v>
      </c>
      <c r="AD31" s="247" t="n">
        <v>39</v>
      </c>
      <c r="AE31" s="247" t="n">
        <v>31</v>
      </c>
      <c r="AF31" s="247" t="n">
        <v>80</v>
      </c>
      <c r="AG31" s="247" t="n">
        <v>28</v>
      </c>
      <c r="AH31" s="247" t="n">
        <v>29</v>
      </c>
      <c r="AI31" s="247" t="n">
        <v>23</v>
      </c>
      <c r="AJ31" s="247" t="n">
        <v>81</v>
      </c>
      <c r="AK31" s="247" t="n">
        <v>20</v>
      </c>
      <c r="AL31" s="247" t="n">
        <v>28</v>
      </c>
      <c r="AM31" s="247" t="n">
        <v>33</v>
      </c>
      <c r="AN31" s="247" t="n">
        <v>0</v>
      </c>
      <c r="AO31" s="245" t="n">
        <v>12</v>
      </c>
    </row>
    <row r="32" customFormat="false" ht="11.1" hidden="false" customHeight="true" outlineLevel="0" collapsed="false">
      <c r="A32" s="245" t="n">
        <v>13</v>
      </c>
      <c r="B32" s="251" t="s">
        <v>205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  <c r="AI32" s="249"/>
      <c r="AJ32" s="249"/>
      <c r="AK32" s="249"/>
      <c r="AL32" s="249"/>
      <c r="AM32" s="249"/>
      <c r="AN32" s="249"/>
    </row>
    <row r="33" customFormat="false" ht="11.1" hidden="false" customHeight="true" outlineLevel="0" collapsed="false">
      <c r="A33" s="245"/>
      <c r="B33" s="246" t="s">
        <v>206</v>
      </c>
      <c r="C33" s="247" t="n">
        <v>1190</v>
      </c>
      <c r="D33" s="247" t="n">
        <v>76</v>
      </c>
      <c r="E33" s="247" t="n">
        <v>70</v>
      </c>
      <c r="F33" s="247" t="n">
        <v>1</v>
      </c>
      <c r="G33" s="247" t="n">
        <v>5</v>
      </c>
      <c r="H33" s="247" t="n">
        <v>405</v>
      </c>
      <c r="I33" s="247" t="n">
        <v>264</v>
      </c>
      <c r="J33" s="247" t="n">
        <v>118</v>
      </c>
      <c r="K33" s="247" t="n">
        <v>23</v>
      </c>
      <c r="L33" s="247" t="n">
        <v>173</v>
      </c>
      <c r="M33" s="247" t="n">
        <v>118</v>
      </c>
      <c r="N33" s="247" t="n">
        <v>38</v>
      </c>
      <c r="O33" s="247" t="n">
        <v>17</v>
      </c>
      <c r="P33" s="247" t="n">
        <v>617</v>
      </c>
      <c r="Q33" s="247" t="n">
        <v>314</v>
      </c>
      <c r="R33" s="247" t="n">
        <v>231</v>
      </c>
      <c r="S33" s="247" t="n">
        <v>72</v>
      </c>
      <c r="T33" s="247" t="n">
        <v>279</v>
      </c>
      <c r="U33" s="247" t="n">
        <v>128</v>
      </c>
      <c r="V33" s="247" t="n">
        <v>116</v>
      </c>
      <c r="W33" s="247" t="n">
        <v>35</v>
      </c>
      <c r="X33" s="247" t="n">
        <v>349</v>
      </c>
      <c r="Y33" s="247" t="n">
        <v>137</v>
      </c>
      <c r="Z33" s="247" t="n">
        <v>129</v>
      </c>
      <c r="AA33" s="247" t="n">
        <v>83</v>
      </c>
      <c r="AB33" s="247" t="n">
        <v>200</v>
      </c>
      <c r="AC33" s="247" t="n">
        <v>70</v>
      </c>
      <c r="AD33" s="247" t="n">
        <v>65</v>
      </c>
      <c r="AE33" s="247" t="n">
        <v>65</v>
      </c>
      <c r="AF33" s="247" t="n">
        <v>143</v>
      </c>
      <c r="AG33" s="247" t="n">
        <v>50</v>
      </c>
      <c r="AH33" s="247" t="n">
        <v>58</v>
      </c>
      <c r="AI33" s="247" t="n">
        <v>35</v>
      </c>
      <c r="AJ33" s="247" t="n">
        <v>151</v>
      </c>
      <c r="AK33" s="247" t="n">
        <v>39</v>
      </c>
      <c r="AL33" s="247" t="n">
        <v>41</v>
      </c>
      <c r="AM33" s="247" t="n">
        <v>71</v>
      </c>
      <c r="AN33" s="247" t="n">
        <v>0</v>
      </c>
      <c r="AO33" s="245" t="n">
        <v>13</v>
      </c>
    </row>
    <row r="34" customFormat="false" ht="12.75" hidden="false" customHeight="false" outlineLevel="0" collapsed="false">
      <c r="A34" s="245" t="n">
        <v>14</v>
      </c>
      <c r="B34" s="251" t="s">
        <v>177</v>
      </c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49"/>
      <c r="AN34" s="249"/>
    </row>
    <row r="35" customFormat="false" ht="11.1" hidden="false" customHeight="true" outlineLevel="0" collapsed="false">
      <c r="A35" s="245"/>
      <c r="B35" s="246" t="s">
        <v>178</v>
      </c>
      <c r="C35" s="247" t="n">
        <v>235</v>
      </c>
      <c r="D35" s="247" t="n">
        <v>10</v>
      </c>
      <c r="E35" s="247" t="n">
        <v>6</v>
      </c>
      <c r="F35" s="247" t="n">
        <v>1</v>
      </c>
      <c r="G35" s="247" t="n">
        <v>3</v>
      </c>
      <c r="H35" s="247" t="n">
        <v>44</v>
      </c>
      <c r="I35" s="247" t="n">
        <v>23</v>
      </c>
      <c r="J35" s="247" t="n">
        <v>13</v>
      </c>
      <c r="K35" s="247" t="n">
        <v>8</v>
      </c>
      <c r="L35" s="247" t="n">
        <v>41</v>
      </c>
      <c r="M35" s="247" t="n">
        <v>32</v>
      </c>
      <c r="N35" s="247" t="n">
        <v>6</v>
      </c>
      <c r="O35" s="247" t="n">
        <v>3</v>
      </c>
      <c r="P35" s="247" t="n">
        <v>121</v>
      </c>
      <c r="Q35" s="247" t="n">
        <v>66</v>
      </c>
      <c r="R35" s="247" t="n">
        <v>41</v>
      </c>
      <c r="S35" s="247" t="n">
        <v>14</v>
      </c>
      <c r="T35" s="247" t="n">
        <v>52</v>
      </c>
      <c r="U35" s="247" t="n">
        <v>20</v>
      </c>
      <c r="V35" s="247" t="n">
        <v>25</v>
      </c>
      <c r="W35" s="247" t="n">
        <v>7</v>
      </c>
      <c r="X35" s="247" t="n">
        <v>75</v>
      </c>
      <c r="Y35" s="247" t="n">
        <v>28</v>
      </c>
      <c r="Z35" s="247" t="n">
        <v>30</v>
      </c>
      <c r="AA35" s="247" t="n">
        <v>17</v>
      </c>
      <c r="AB35" s="247" t="n">
        <v>69</v>
      </c>
      <c r="AC35" s="247" t="n">
        <v>31</v>
      </c>
      <c r="AD35" s="247" t="n">
        <v>26</v>
      </c>
      <c r="AE35" s="247" t="n">
        <v>12</v>
      </c>
      <c r="AF35" s="247" t="n">
        <v>47</v>
      </c>
      <c r="AG35" s="247" t="n">
        <v>18</v>
      </c>
      <c r="AH35" s="247" t="n">
        <v>11</v>
      </c>
      <c r="AI35" s="247" t="n">
        <v>18</v>
      </c>
      <c r="AJ35" s="247" t="n">
        <v>37</v>
      </c>
      <c r="AK35" s="247" t="n">
        <v>11</v>
      </c>
      <c r="AL35" s="247" t="n">
        <v>9</v>
      </c>
      <c r="AM35" s="247" t="n">
        <v>17</v>
      </c>
      <c r="AN35" s="247" t="n">
        <v>0</v>
      </c>
      <c r="AO35" s="245" t="n">
        <v>14</v>
      </c>
    </row>
    <row r="36" customFormat="false" ht="11.1" hidden="false" customHeight="true" outlineLevel="0" collapsed="false">
      <c r="A36" s="245" t="n">
        <v>15</v>
      </c>
      <c r="B36" s="251" t="s">
        <v>205</v>
      </c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</row>
    <row r="37" customFormat="false" ht="9" hidden="false" customHeight="false" outlineLevel="0" collapsed="false">
      <c r="A37" s="245"/>
      <c r="B37" s="246" t="s">
        <v>206</v>
      </c>
      <c r="C37" s="247" t="n">
        <v>437</v>
      </c>
      <c r="D37" s="247" t="n">
        <v>19</v>
      </c>
      <c r="E37" s="247" t="n">
        <v>7</v>
      </c>
      <c r="F37" s="247" t="n">
        <v>6</v>
      </c>
      <c r="G37" s="247" t="n">
        <v>6</v>
      </c>
      <c r="H37" s="247" t="n">
        <v>87</v>
      </c>
      <c r="I37" s="247" t="n">
        <v>47</v>
      </c>
      <c r="J37" s="247" t="n">
        <v>19</v>
      </c>
      <c r="K37" s="247" t="n">
        <v>21</v>
      </c>
      <c r="L37" s="247" t="n">
        <v>81</v>
      </c>
      <c r="M37" s="247" t="n">
        <v>69</v>
      </c>
      <c r="N37" s="247" t="n">
        <v>9</v>
      </c>
      <c r="O37" s="247" t="n">
        <v>3</v>
      </c>
      <c r="P37" s="247" t="n">
        <v>255</v>
      </c>
      <c r="Q37" s="247" t="n">
        <v>139</v>
      </c>
      <c r="R37" s="247" t="n">
        <v>83</v>
      </c>
      <c r="S37" s="247" t="n">
        <v>33</v>
      </c>
      <c r="T37" s="247" t="n">
        <v>88</v>
      </c>
      <c r="U37" s="247" t="n">
        <v>25</v>
      </c>
      <c r="V37" s="247" t="n">
        <v>49</v>
      </c>
      <c r="W37" s="247" t="n">
        <v>14</v>
      </c>
      <c r="X37" s="247" t="n">
        <v>143</v>
      </c>
      <c r="Y37" s="247" t="n">
        <v>55</v>
      </c>
      <c r="Z37" s="247" t="n">
        <v>64</v>
      </c>
      <c r="AA37" s="247" t="n">
        <v>24</v>
      </c>
      <c r="AB37" s="247" t="n">
        <v>111</v>
      </c>
      <c r="AC37" s="247" t="n">
        <v>40</v>
      </c>
      <c r="AD37" s="247" t="n">
        <v>46</v>
      </c>
      <c r="AE37" s="247" t="n">
        <v>25</v>
      </c>
      <c r="AF37" s="247" t="n">
        <v>96</v>
      </c>
      <c r="AG37" s="247" t="n">
        <v>37</v>
      </c>
      <c r="AH37" s="247" t="n">
        <v>19</v>
      </c>
      <c r="AI37" s="247" t="n">
        <v>40</v>
      </c>
      <c r="AJ37" s="247" t="n">
        <v>68</v>
      </c>
      <c r="AK37" s="247" t="n">
        <v>18</v>
      </c>
      <c r="AL37" s="247" t="n">
        <v>19</v>
      </c>
      <c r="AM37" s="247" t="n">
        <v>31</v>
      </c>
      <c r="AN37" s="247" t="n">
        <v>0</v>
      </c>
      <c r="AO37" s="245" t="n">
        <v>15</v>
      </c>
    </row>
    <row r="38" customFormat="false" ht="11.1" hidden="false" customHeight="true" outlineLevel="0" collapsed="false">
      <c r="A38" s="245" t="n">
        <v>16</v>
      </c>
      <c r="B38" s="246" t="s">
        <v>179</v>
      </c>
      <c r="C38" s="247" t="n">
        <v>29</v>
      </c>
      <c r="D38" s="247" t="n">
        <v>4</v>
      </c>
      <c r="E38" s="247" t="n">
        <v>3</v>
      </c>
      <c r="F38" s="247" t="n">
        <v>1</v>
      </c>
      <c r="G38" s="247" t="n">
        <v>0</v>
      </c>
      <c r="H38" s="247" t="n">
        <v>5</v>
      </c>
      <c r="I38" s="247" t="n">
        <v>1</v>
      </c>
      <c r="J38" s="247" t="n">
        <v>4</v>
      </c>
      <c r="K38" s="247" t="n">
        <v>0</v>
      </c>
      <c r="L38" s="247" t="n">
        <v>10</v>
      </c>
      <c r="M38" s="247" t="n">
        <v>7</v>
      </c>
      <c r="N38" s="247" t="n">
        <v>2</v>
      </c>
      <c r="O38" s="247" t="n">
        <v>1</v>
      </c>
      <c r="P38" s="247" t="n">
        <v>8</v>
      </c>
      <c r="Q38" s="247" t="n">
        <v>6</v>
      </c>
      <c r="R38" s="247" t="n">
        <v>2</v>
      </c>
      <c r="S38" s="247" t="n">
        <v>0</v>
      </c>
      <c r="T38" s="247" t="n">
        <v>10</v>
      </c>
      <c r="U38" s="247" t="n">
        <v>4</v>
      </c>
      <c r="V38" s="247" t="n">
        <v>5</v>
      </c>
      <c r="W38" s="247" t="n">
        <v>1</v>
      </c>
      <c r="X38" s="247" t="n">
        <v>7</v>
      </c>
      <c r="Y38" s="247" t="n">
        <v>3</v>
      </c>
      <c r="Z38" s="247" t="n">
        <v>3</v>
      </c>
      <c r="AA38" s="247" t="n">
        <v>1</v>
      </c>
      <c r="AB38" s="247" t="n">
        <v>4</v>
      </c>
      <c r="AC38" s="247" t="n">
        <v>3</v>
      </c>
      <c r="AD38" s="247" t="n">
        <v>0</v>
      </c>
      <c r="AE38" s="247" t="n">
        <v>1</v>
      </c>
      <c r="AF38" s="247" t="n">
        <v>8</v>
      </c>
      <c r="AG38" s="247" t="n">
        <v>1</v>
      </c>
      <c r="AH38" s="247" t="n">
        <v>1</v>
      </c>
      <c r="AI38" s="247" t="n">
        <v>6</v>
      </c>
      <c r="AJ38" s="247" t="n">
        <v>4</v>
      </c>
      <c r="AK38" s="247" t="n">
        <v>1</v>
      </c>
      <c r="AL38" s="247" t="n">
        <v>1</v>
      </c>
      <c r="AM38" s="247" t="n">
        <v>2</v>
      </c>
      <c r="AN38" s="247" t="n">
        <v>0</v>
      </c>
      <c r="AO38" s="245" t="n">
        <v>16</v>
      </c>
    </row>
    <row r="39" customFormat="false" ht="11.1" hidden="false" customHeight="true" outlineLevel="0" collapsed="false">
      <c r="A39" s="245" t="n">
        <v>17</v>
      </c>
      <c r="B39" s="251" t="s">
        <v>20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  <c r="AD39" s="249"/>
      <c r="AE39" s="249"/>
      <c r="AF39" s="249"/>
      <c r="AG39" s="249"/>
      <c r="AH39" s="249"/>
      <c r="AI39" s="249"/>
      <c r="AJ39" s="249"/>
      <c r="AK39" s="249"/>
      <c r="AL39" s="249"/>
      <c r="AM39" s="249"/>
      <c r="AN39" s="249"/>
    </row>
    <row r="40" customFormat="false" ht="9" hidden="false" customHeight="false" outlineLevel="0" collapsed="false">
      <c r="A40" s="245"/>
      <c r="B40" s="246" t="s">
        <v>206</v>
      </c>
      <c r="C40" s="247" t="n">
        <v>38</v>
      </c>
      <c r="D40" s="247" t="n">
        <v>6</v>
      </c>
      <c r="E40" s="247" t="n">
        <v>5</v>
      </c>
      <c r="F40" s="247" t="n">
        <v>1</v>
      </c>
      <c r="G40" s="247" t="n">
        <v>0</v>
      </c>
      <c r="H40" s="247" t="n">
        <v>8</v>
      </c>
      <c r="I40" s="247" t="n">
        <v>1</v>
      </c>
      <c r="J40" s="247" t="n">
        <v>7</v>
      </c>
      <c r="K40" s="247" t="n">
        <v>0</v>
      </c>
      <c r="L40" s="247" t="n">
        <v>13</v>
      </c>
      <c r="M40" s="247" t="n">
        <v>8</v>
      </c>
      <c r="N40" s="247" t="n">
        <v>4</v>
      </c>
      <c r="O40" s="247" t="n">
        <v>1</v>
      </c>
      <c r="P40" s="247" t="n">
        <v>9</v>
      </c>
      <c r="Q40" s="247" t="n">
        <v>7</v>
      </c>
      <c r="R40" s="247" t="n">
        <v>2</v>
      </c>
      <c r="S40" s="247" t="n">
        <v>0</v>
      </c>
      <c r="T40" s="247" t="n">
        <v>11</v>
      </c>
      <c r="U40" s="247" t="n">
        <v>4</v>
      </c>
      <c r="V40" s="247" t="n">
        <v>5</v>
      </c>
      <c r="W40" s="247" t="n">
        <v>2</v>
      </c>
      <c r="X40" s="247" t="n">
        <v>10</v>
      </c>
      <c r="Y40" s="247" t="n">
        <v>6</v>
      </c>
      <c r="Z40" s="247" t="n">
        <v>3</v>
      </c>
      <c r="AA40" s="247" t="n">
        <v>1</v>
      </c>
      <c r="AB40" s="247" t="n">
        <v>7</v>
      </c>
      <c r="AC40" s="247" t="n">
        <v>4</v>
      </c>
      <c r="AD40" s="247" t="n">
        <v>0</v>
      </c>
      <c r="AE40" s="247" t="n">
        <v>3</v>
      </c>
      <c r="AF40" s="247" t="n">
        <v>10</v>
      </c>
      <c r="AG40" s="247" t="n">
        <v>1</v>
      </c>
      <c r="AH40" s="247" t="n">
        <v>3</v>
      </c>
      <c r="AI40" s="247" t="n">
        <v>6</v>
      </c>
      <c r="AJ40" s="247" t="n">
        <v>9</v>
      </c>
      <c r="AK40" s="247" t="n">
        <v>2</v>
      </c>
      <c r="AL40" s="247" t="n">
        <v>2</v>
      </c>
      <c r="AM40" s="247" t="n">
        <v>5</v>
      </c>
      <c r="AN40" s="247" t="n">
        <v>0</v>
      </c>
      <c r="AO40" s="245" t="n">
        <v>17</v>
      </c>
    </row>
    <row r="41" customFormat="false" ht="11.1" hidden="false" customHeight="true" outlineLevel="0" collapsed="false">
      <c r="A41" s="245" t="n">
        <v>18</v>
      </c>
      <c r="B41" s="246" t="s">
        <v>181</v>
      </c>
      <c r="C41" s="247" t="n">
        <v>56</v>
      </c>
      <c r="D41" s="247" t="n">
        <v>4</v>
      </c>
      <c r="E41" s="247" t="n">
        <v>4</v>
      </c>
      <c r="F41" s="247" t="n">
        <v>0</v>
      </c>
      <c r="G41" s="247" t="n">
        <v>0</v>
      </c>
      <c r="H41" s="247" t="n">
        <v>9</v>
      </c>
      <c r="I41" s="247" t="n">
        <v>5</v>
      </c>
      <c r="J41" s="247" t="n">
        <v>4</v>
      </c>
      <c r="K41" s="247" t="n">
        <v>0</v>
      </c>
      <c r="L41" s="247" t="n">
        <v>7</v>
      </c>
      <c r="M41" s="247" t="n">
        <v>6</v>
      </c>
      <c r="N41" s="247" t="n">
        <v>1</v>
      </c>
      <c r="O41" s="247" t="n">
        <v>0</v>
      </c>
      <c r="P41" s="247" t="n">
        <v>17</v>
      </c>
      <c r="Q41" s="247" t="n">
        <v>11</v>
      </c>
      <c r="R41" s="247" t="n">
        <v>5</v>
      </c>
      <c r="S41" s="247" t="n">
        <v>1</v>
      </c>
      <c r="T41" s="247" t="n">
        <v>10</v>
      </c>
      <c r="U41" s="247" t="n">
        <v>5</v>
      </c>
      <c r="V41" s="247" t="n">
        <v>3</v>
      </c>
      <c r="W41" s="247" t="n">
        <v>2</v>
      </c>
      <c r="X41" s="247" t="n">
        <v>13</v>
      </c>
      <c r="Y41" s="247" t="n">
        <v>6</v>
      </c>
      <c r="Z41" s="247" t="n">
        <v>3</v>
      </c>
      <c r="AA41" s="247" t="n">
        <v>4</v>
      </c>
      <c r="AB41" s="247" t="n">
        <v>11</v>
      </c>
      <c r="AC41" s="247" t="n">
        <v>9</v>
      </c>
      <c r="AD41" s="247" t="n">
        <v>1</v>
      </c>
      <c r="AE41" s="247" t="n">
        <v>1</v>
      </c>
      <c r="AF41" s="247" t="n">
        <v>10</v>
      </c>
      <c r="AG41" s="247" t="n">
        <v>5</v>
      </c>
      <c r="AH41" s="247" t="n">
        <v>3</v>
      </c>
      <c r="AI41" s="247" t="n">
        <v>2</v>
      </c>
      <c r="AJ41" s="247" t="n">
        <v>9</v>
      </c>
      <c r="AK41" s="247" t="n">
        <v>5</v>
      </c>
      <c r="AL41" s="247" t="n">
        <v>2</v>
      </c>
      <c r="AM41" s="247" t="n">
        <v>2</v>
      </c>
      <c r="AN41" s="247" t="n">
        <v>0</v>
      </c>
      <c r="AO41" s="245" t="n">
        <v>18</v>
      </c>
    </row>
    <row r="42" customFormat="false" ht="12" hidden="false" customHeight="true" outlineLevel="0" collapsed="false">
      <c r="A42" s="245" t="n">
        <v>19</v>
      </c>
      <c r="B42" s="251" t="s">
        <v>205</v>
      </c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  <c r="AD42" s="249"/>
      <c r="AE42" s="249"/>
      <c r="AF42" s="249"/>
      <c r="AG42" s="249"/>
      <c r="AH42" s="249"/>
      <c r="AI42" s="249"/>
      <c r="AJ42" s="249"/>
      <c r="AK42" s="249"/>
      <c r="AL42" s="249"/>
      <c r="AM42" s="249"/>
      <c r="AN42" s="249"/>
      <c r="AO42" s="255"/>
    </row>
    <row r="43" customFormat="false" ht="9" hidden="false" customHeight="false" outlineLevel="0" collapsed="false">
      <c r="A43" s="245"/>
      <c r="B43" s="246" t="s">
        <v>206</v>
      </c>
      <c r="C43" s="247" t="n">
        <v>70</v>
      </c>
      <c r="D43" s="247" t="n">
        <v>4</v>
      </c>
      <c r="E43" s="247" t="n">
        <v>4</v>
      </c>
      <c r="F43" s="247" t="n">
        <v>0</v>
      </c>
      <c r="G43" s="247" t="n">
        <v>0</v>
      </c>
      <c r="H43" s="247" t="n">
        <v>10</v>
      </c>
      <c r="I43" s="247" t="n">
        <v>5</v>
      </c>
      <c r="J43" s="247" t="n">
        <v>5</v>
      </c>
      <c r="K43" s="247" t="n">
        <v>0</v>
      </c>
      <c r="L43" s="247" t="n">
        <v>7</v>
      </c>
      <c r="M43" s="247" t="n">
        <v>6</v>
      </c>
      <c r="N43" s="247" t="n">
        <v>1</v>
      </c>
      <c r="O43" s="247" t="n">
        <v>0</v>
      </c>
      <c r="P43" s="247" t="n">
        <v>25</v>
      </c>
      <c r="Q43" s="247" t="n">
        <v>19</v>
      </c>
      <c r="R43" s="247" t="n">
        <v>5</v>
      </c>
      <c r="S43" s="247" t="n">
        <v>1</v>
      </c>
      <c r="T43" s="247" t="n">
        <v>17</v>
      </c>
      <c r="U43" s="247" t="n">
        <v>5</v>
      </c>
      <c r="V43" s="247" t="n">
        <v>9</v>
      </c>
      <c r="W43" s="247" t="n">
        <v>3</v>
      </c>
      <c r="X43" s="247" t="n">
        <v>25</v>
      </c>
      <c r="Y43" s="247" t="n">
        <v>9</v>
      </c>
      <c r="Z43" s="247" t="n">
        <v>4</v>
      </c>
      <c r="AA43" s="247" t="n">
        <v>12</v>
      </c>
      <c r="AB43" s="247" t="n">
        <v>11</v>
      </c>
      <c r="AC43" s="247" t="n">
        <v>9</v>
      </c>
      <c r="AD43" s="247" t="n">
        <v>1</v>
      </c>
      <c r="AE43" s="247" t="n">
        <v>1</v>
      </c>
      <c r="AF43" s="247" t="n">
        <v>13</v>
      </c>
      <c r="AG43" s="247" t="n">
        <v>7</v>
      </c>
      <c r="AH43" s="247" t="n">
        <v>4</v>
      </c>
      <c r="AI43" s="247" t="n">
        <v>2</v>
      </c>
      <c r="AJ43" s="247" t="n">
        <v>12</v>
      </c>
      <c r="AK43" s="247" t="n">
        <v>6</v>
      </c>
      <c r="AL43" s="247" t="n">
        <v>4</v>
      </c>
      <c r="AM43" s="247" t="n">
        <v>2</v>
      </c>
      <c r="AN43" s="247" t="n">
        <v>0</v>
      </c>
      <c r="AO43" s="245" t="n">
        <v>19</v>
      </c>
    </row>
    <row r="44" customFormat="false" ht="14.25" hidden="false" customHeight="true" outlineLevel="0" collapsed="false">
      <c r="A44" s="245"/>
      <c r="B44" s="256"/>
      <c r="C44" s="257" t="s">
        <v>113</v>
      </c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 t="s">
        <v>113</v>
      </c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45"/>
    </row>
    <row r="45" customFormat="false" ht="9" hidden="false" customHeight="false" outlineLevel="0" collapsed="false">
      <c r="A45" s="245" t="n">
        <v>20</v>
      </c>
      <c r="B45" s="246" t="s">
        <v>159</v>
      </c>
      <c r="C45" s="247" t="n">
        <v>2287</v>
      </c>
      <c r="D45" s="247" t="n">
        <v>175</v>
      </c>
      <c r="E45" s="247" t="n">
        <v>148</v>
      </c>
      <c r="F45" s="247" t="n">
        <v>20</v>
      </c>
      <c r="G45" s="247" t="n">
        <v>7</v>
      </c>
      <c r="H45" s="247" t="n">
        <v>685</v>
      </c>
      <c r="I45" s="247" t="n">
        <v>442</v>
      </c>
      <c r="J45" s="247" t="n">
        <v>181</v>
      </c>
      <c r="K45" s="247" t="n">
        <v>62</v>
      </c>
      <c r="L45" s="247" t="n">
        <v>267</v>
      </c>
      <c r="M45" s="247" t="n">
        <v>176</v>
      </c>
      <c r="N45" s="247" t="n">
        <v>62</v>
      </c>
      <c r="O45" s="247" t="n">
        <v>29</v>
      </c>
      <c r="P45" s="247" t="n">
        <v>943</v>
      </c>
      <c r="Q45" s="247" t="n">
        <v>499</v>
      </c>
      <c r="R45" s="247" t="n">
        <v>330</v>
      </c>
      <c r="S45" s="247" t="n">
        <v>114</v>
      </c>
      <c r="T45" s="247" t="n">
        <v>459</v>
      </c>
      <c r="U45" s="247" t="n">
        <v>213</v>
      </c>
      <c r="V45" s="247" t="n">
        <v>172</v>
      </c>
      <c r="W45" s="247" t="n">
        <v>74</v>
      </c>
      <c r="X45" s="247" t="n">
        <v>554</v>
      </c>
      <c r="Y45" s="247" t="n">
        <v>281</v>
      </c>
      <c r="Z45" s="247" t="n">
        <v>169</v>
      </c>
      <c r="AA45" s="247" t="n">
        <v>104</v>
      </c>
      <c r="AB45" s="247" t="n">
        <v>442</v>
      </c>
      <c r="AC45" s="247" t="n">
        <v>220</v>
      </c>
      <c r="AD45" s="247" t="n">
        <v>145</v>
      </c>
      <c r="AE45" s="247" t="n">
        <v>77</v>
      </c>
      <c r="AF45" s="247" t="n">
        <v>377</v>
      </c>
      <c r="AG45" s="247" t="n">
        <v>140</v>
      </c>
      <c r="AH45" s="247" t="n">
        <v>131</v>
      </c>
      <c r="AI45" s="247" t="n">
        <v>106</v>
      </c>
      <c r="AJ45" s="247" t="n">
        <v>396</v>
      </c>
      <c r="AK45" s="247" t="n">
        <v>168</v>
      </c>
      <c r="AL45" s="247" t="n">
        <v>113</v>
      </c>
      <c r="AM45" s="247" t="n">
        <v>115</v>
      </c>
      <c r="AN45" s="247" t="n">
        <v>0</v>
      </c>
      <c r="AO45" s="245" t="n">
        <v>20</v>
      </c>
    </row>
    <row r="46" customFormat="false" ht="12.75" hidden="false" customHeight="false" outlineLevel="0" collapsed="false">
      <c r="A46" s="245"/>
      <c r="B46" s="248" t="s">
        <v>160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5"/>
    </row>
    <row r="47" customFormat="false" ht="9" hidden="false" customHeight="false" outlineLevel="0" collapsed="false">
      <c r="A47" s="245" t="n">
        <v>21</v>
      </c>
      <c r="B47" s="250" t="s">
        <v>161</v>
      </c>
      <c r="C47" s="247" t="n">
        <v>1405</v>
      </c>
      <c r="D47" s="247" t="n">
        <v>117</v>
      </c>
      <c r="E47" s="247" t="n">
        <v>103</v>
      </c>
      <c r="F47" s="247" t="n">
        <v>10</v>
      </c>
      <c r="G47" s="247" t="n">
        <v>4</v>
      </c>
      <c r="H47" s="247" t="n">
        <v>372</v>
      </c>
      <c r="I47" s="247" t="n">
        <v>237</v>
      </c>
      <c r="J47" s="247" t="n">
        <v>101</v>
      </c>
      <c r="K47" s="247" t="n">
        <v>34</v>
      </c>
      <c r="L47" s="247" t="n">
        <v>151</v>
      </c>
      <c r="M47" s="247" t="n">
        <v>97</v>
      </c>
      <c r="N47" s="247" t="n">
        <v>35</v>
      </c>
      <c r="O47" s="247" t="n">
        <v>19</v>
      </c>
      <c r="P47" s="247" t="n">
        <v>499</v>
      </c>
      <c r="Q47" s="247" t="n">
        <v>273</v>
      </c>
      <c r="R47" s="247" t="n">
        <v>159</v>
      </c>
      <c r="S47" s="247" t="n">
        <v>67</v>
      </c>
      <c r="T47" s="247" t="n">
        <v>306</v>
      </c>
      <c r="U47" s="247" t="n">
        <v>154</v>
      </c>
      <c r="V47" s="247" t="n">
        <v>110</v>
      </c>
      <c r="W47" s="247" t="n">
        <v>42</v>
      </c>
      <c r="X47" s="247" t="n">
        <v>340</v>
      </c>
      <c r="Y47" s="247" t="n">
        <v>191</v>
      </c>
      <c r="Z47" s="247" t="n">
        <v>89</v>
      </c>
      <c r="AA47" s="247" t="n">
        <v>60</v>
      </c>
      <c r="AB47" s="247" t="n">
        <v>270</v>
      </c>
      <c r="AC47" s="247" t="n">
        <v>144</v>
      </c>
      <c r="AD47" s="247" t="n">
        <v>83</v>
      </c>
      <c r="AE47" s="247" t="n">
        <v>43</v>
      </c>
      <c r="AF47" s="247" t="n">
        <v>241</v>
      </c>
      <c r="AG47" s="247" t="n">
        <v>98</v>
      </c>
      <c r="AH47" s="247" t="n">
        <v>90</v>
      </c>
      <c r="AI47" s="247" t="n">
        <v>53</v>
      </c>
      <c r="AJ47" s="247" t="n">
        <v>222</v>
      </c>
      <c r="AK47" s="247" t="n">
        <v>108</v>
      </c>
      <c r="AL47" s="247" t="n">
        <v>56</v>
      </c>
      <c r="AM47" s="247" t="n">
        <v>58</v>
      </c>
      <c r="AN47" s="247" t="n">
        <v>0</v>
      </c>
      <c r="AO47" s="245" t="n">
        <v>21</v>
      </c>
    </row>
    <row r="48" customFormat="false" ht="9" hidden="false" customHeight="false" outlineLevel="0" collapsed="false">
      <c r="A48" s="245" t="n">
        <v>22</v>
      </c>
      <c r="B48" s="250" t="s">
        <v>162</v>
      </c>
      <c r="C48" s="247" t="n">
        <v>423</v>
      </c>
      <c r="D48" s="247" t="n">
        <v>25</v>
      </c>
      <c r="E48" s="247" t="n">
        <v>19</v>
      </c>
      <c r="F48" s="247" t="n">
        <v>6</v>
      </c>
      <c r="G48" s="247" t="n">
        <v>0</v>
      </c>
      <c r="H48" s="247" t="n">
        <v>139</v>
      </c>
      <c r="I48" s="247" t="n">
        <v>92</v>
      </c>
      <c r="J48" s="247" t="n">
        <v>39</v>
      </c>
      <c r="K48" s="247" t="n">
        <v>8</v>
      </c>
      <c r="L48" s="247" t="n">
        <v>54</v>
      </c>
      <c r="M48" s="247" t="n">
        <v>40</v>
      </c>
      <c r="N48" s="247" t="n">
        <v>6</v>
      </c>
      <c r="O48" s="247" t="n">
        <v>8</v>
      </c>
      <c r="P48" s="247" t="n">
        <v>207</v>
      </c>
      <c r="Q48" s="247" t="n">
        <v>110</v>
      </c>
      <c r="R48" s="247" t="n">
        <v>74</v>
      </c>
      <c r="S48" s="247" t="n">
        <v>23</v>
      </c>
      <c r="T48" s="247" t="n">
        <v>87</v>
      </c>
      <c r="U48" s="247" t="n">
        <v>31</v>
      </c>
      <c r="V48" s="247" t="n">
        <v>35</v>
      </c>
      <c r="W48" s="247" t="n">
        <v>21</v>
      </c>
      <c r="X48" s="247" t="n">
        <v>102</v>
      </c>
      <c r="Y48" s="247" t="n">
        <v>43</v>
      </c>
      <c r="Z48" s="247" t="n">
        <v>37</v>
      </c>
      <c r="AA48" s="247" t="n">
        <v>22</v>
      </c>
      <c r="AB48" s="247" t="n">
        <v>89</v>
      </c>
      <c r="AC48" s="247" t="n">
        <v>44</v>
      </c>
      <c r="AD48" s="247" t="n">
        <v>30</v>
      </c>
      <c r="AE48" s="247" t="n">
        <v>15</v>
      </c>
      <c r="AF48" s="247" t="n">
        <v>68</v>
      </c>
      <c r="AG48" s="247" t="n">
        <v>22</v>
      </c>
      <c r="AH48" s="247" t="n">
        <v>18</v>
      </c>
      <c r="AI48" s="247" t="n">
        <v>28</v>
      </c>
      <c r="AJ48" s="247" t="n">
        <v>84</v>
      </c>
      <c r="AK48" s="247" t="n">
        <v>22</v>
      </c>
      <c r="AL48" s="247" t="n">
        <v>36</v>
      </c>
      <c r="AM48" s="247" t="n">
        <v>26</v>
      </c>
      <c r="AN48" s="247" t="n">
        <v>0</v>
      </c>
      <c r="AO48" s="245" t="n">
        <v>22</v>
      </c>
    </row>
    <row r="49" customFormat="false" ht="9" hidden="false" customHeight="false" outlineLevel="0" collapsed="false">
      <c r="A49" s="245" t="n">
        <v>23</v>
      </c>
      <c r="B49" s="250" t="s">
        <v>163</v>
      </c>
      <c r="C49" s="247" t="n">
        <v>239</v>
      </c>
      <c r="D49" s="247" t="n">
        <v>12</v>
      </c>
      <c r="E49" s="247" t="n">
        <v>10</v>
      </c>
      <c r="F49" s="247" t="n">
        <v>2</v>
      </c>
      <c r="G49" s="247" t="n">
        <v>0</v>
      </c>
      <c r="H49" s="247" t="n">
        <v>78</v>
      </c>
      <c r="I49" s="247" t="n">
        <v>53</v>
      </c>
      <c r="J49" s="247" t="n">
        <v>22</v>
      </c>
      <c r="K49" s="247" t="n">
        <v>3</v>
      </c>
      <c r="L49" s="247" t="n">
        <v>30</v>
      </c>
      <c r="M49" s="247" t="n">
        <v>17</v>
      </c>
      <c r="N49" s="247" t="n">
        <v>12</v>
      </c>
      <c r="O49" s="247" t="n">
        <v>1</v>
      </c>
      <c r="P49" s="247" t="n">
        <v>124</v>
      </c>
      <c r="Q49" s="247" t="n">
        <v>64</v>
      </c>
      <c r="R49" s="247" t="n">
        <v>51</v>
      </c>
      <c r="S49" s="247" t="n">
        <v>9</v>
      </c>
      <c r="T49" s="247" t="n">
        <v>39</v>
      </c>
      <c r="U49" s="247" t="n">
        <v>19</v>
      </c>
      <c r="V49" s="247" t="n">
        <v>13</v>
      </c>
      <c r="W49" s="247" t="n">
        <v>7</v>
      </c>
      <c r="X49" s="247" t="n">
        <v>65</v>
      </c>
      <c r="Y49" s="247" t="n">
        <v>24</v>
      </c>
      <c r="Z49" s="247" t="n">
        <v>26</v>
      </c>
      <c r="AA49" s="247" t="n">
        <v>15</v>
      </c>
      <c r="AB49" s="247" t="n">
        <v>45</v>
      </c>
      <c r="AC49" s="247" t="n">
        <v>20</v>
      </c>
      <c r="AD49" s="247" t="n">
        <v>11</v>
      </c>
      <c r="AE49" s="247" t="n">
        <v>14</v>
      </c>
      <c r="AF49" s="247" t="n">
        <v>36</v>
      </c>
      <c r="AG49" s="247" t="n">
        <v>12</v>
      </c>
      <c r="AH49" s="247" t="n">
        <v>12</v>
      </c>
      <c r="AI49" s="247" t="n">
        <v>12</v>
      </c>
      <c r="AJ49" s="247" t="n">
        <v>43</v>
      </c>
      <c r="AK49" s="247" t="n">
        <v>20</v>
      </c>
      <c r="AL49" s="247" t="n">
        <v>11</v>
      </c>
      <c r="AM49" s="247" t="n">
        <v>12</v>
      </c>
      <c r="AN49" s="247" t="n">
        <v>0</v>
      </c>
      <c r="AO49" s="245" t="n">
        <v>23</v>
      </c>
    </row>
    <row r="50" customFormat="false" ht="10.5" hidden="false" customHeight="true" outlineLevel="0" collapsed="false">
      <c r="A50" s="245" t="n">
        <v>24</v>
      </c>
      <c r="B50" s="250" t="s">
        <v>164</v>
      </c>
      <c r="C50" s="247" t="n">
        <v>220</v>
      </c>
      <c r="D50" s="247" t="n">
        <v>21</v>
      </c>
      <c r="E50" s="247" t="n">
        <v>16</v>
      </c>
      <c r="F50" s="247" t="n">
        <v>2</v>
      </c>
      <c r="G50" s="247" t="n">
        <v>3</v>
      </c>
      <c r="H50" s="247" t="n">
        <v>96</v>
      </c>
      <c r="I50" s="247" t="n">
        <v>60</v>
      </c>
      <c r="J50" s="247" t="n">
        <v>19</v>
      </c>
      <c r="K50" s="247" t="n">
        <v>17</v>
      </c>
      <c r="L50" s="247" t="n">
        <v>32</v>
      </c>
      <c r="M50" s="247" t="n">
        <v>22</v>
      </c>
      <c r="N50" s="247" t="n">
        <v>9</v>
      </c>
      <c r="O50" s="247" t="n">
        <v>1</v>
      </c>
      <c r="P50" s="247" t="n">
        <v>113</v>
      </c>
      <c r="Q50" s="247" t="n">
        <v>52</v>
      </c>
      <c r="R50" s="247" t="n">
        <v>46</v>
      </c>
      <c r="S50" s="247" t="n">
        <v>15</v>
      </c>
      <c r="T50" s="247" t="n">
        <v>27</v>
      </c>
      <c r="U50" s="247" t="n">
        <v>9</v>
      </c>
      <c r="V50" s="247" t="n">
        <v>14</v>
      </c>
      <c r="W50" s="247" t="n">
        <v>4</v>
      </c>
      <c r="X50" s="247" t="n">
        <v>47</v>
      </c>
      <c r="Y50" s="247" t="n">
        <v>23</v>
      </c>
      <c r="Z50" s="247" t="n">
        <v>17</v>
      </c>
      <c r="AA50" s="247" t="n">
        <v>7</v>
      </c>
      <c r="AB50" s="247" t="n">
        <v>38</v>
      </c>
      <c r="AC50" s="247" t="n">
        <v>12</v>
      </c>
      <c r="AD50" s="247" t="n">
        <v>21</v>
      </c>
      <c r="AE50" s="247" t="n">
        <v>5</v>
      </c>
      <c r="AF50" s="247" t="n">
        <v>32</v>
      </c>
      <c r="AG50" s="247" t="n">
        <v>8</v>
      </c>
      <c r="AH50" s="247" t="n">
        <v>11</v>
      </c>
      <c r="AI50" s="247" t="n">
        <v>13</v>
      </c>
      <c r="AJ50" s="247" t="n">
        <v>47</v>
      </c>
      <c r="AK50" s="247" t="n">
        <v>18</v>
      </c>
      <c r="AL50" s="247" t="n">
        <v>10</v>
      </c>
      <c r="AM50" s="247" t="n">
        <v>19</v>
      </c>
      <c r="AN50" s="247" t="n">
        <v>0</v>
      </c>
      <c r="AO50" s="245" t="n">
        <v>24</v>
      </c>
    </row>
    <row r="51" customFormat="false" ht="10.5" hidden="false" customHeight="true" outlineLevel="0" collapsed="false">
      <c r="A51" s="245" t="n">
        <v>25</v>
      </c>
      <c r="B51" s="251" t="s">
        <v>201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  <c r="AD51" s="249"/>
      <c r="AE51" s="249"/>
      <c r="AF51" s="249"/>
      <c r="AG51" s="249"/>
      <c r="AH51" s="249"/>
      <c r="AI51" s="249"/>
      <c r="AJ51" s="249"/>
      <c r="AK51" s="249"/>
      <c r="AL51" s="249"/>
      <c r="AM51" s="249"/>
      <c r="AN51" s="249"/>
    </row>
    <row r="52" customFormat="false" ht="10.5" hidden="false" customHeight="true" outlineLevel="0" collapsed="false">
      <c r="A52" s="245"/>
      <c r="B52" s="246" t="s">
        <v>202</v>
      </c>
      <c r="C52" s="247" t="n">
        <v>4040</v>
      </c>
      <c r="D52" s="247" t="n">
        <v>317</v>
      </c>
      <c r="E52" s="247" t="n">
        <v>260</v>
      </c>
      <c r="F52" s="247" t="n">
        <v>39</v>
      </c>
      <c r="G52" s="247" t="n">
        <v>18</v>
      </c>
      <c r="H52" s="247" t="n">
        <v>1357</v>
      </c>
      <c r="I52" s="247" t="n">
        <v>871</v>
      </c>
      <c r="J52" s="247" t="n">
        <v>339</v>
      </c>
      <c r="K52" s="247" t="n">
        <v>147</v>
      </c>
      <c r="L52" s="247" t="n">
        <v>503</v>
      </c>
      <c r="M52" s="247" t="n">
        <v>335</v>
      </c>
      <c r="N52" s="247" t="n">
        <v>126</v>
      </c>
      <c r="O52" s="247" t="n">
        <v>42</v>
      </c>
      <c r="P52" s="247" t="n">
        <v>1833</v>
      </c>
      <c r="Q52" s="247" t="n">
        <v>922</v>
      </c>
      <c r="R52" s="247" t="n">
        <v>695</v>
      </c>
      <c r="S52" s="247" t="n">
        <v>216</v>
      </c>
      <c r="T52" s="247" t="n">
        <v>732</v>
      </c>
      <c r="U52" s="247" t="n">
        <v>321</v>
      </c>
      <c r="V52" s="247" t="n">
        <v>284</v>
      </c>
      <c r="W52" s="247" t="n">
        <v>127</v>
      </c>
      <c r="X52" s="247" t="n">
        <v>970</v>
      </c>
      <c r="Y52" s="247" t="n">
        <v>462</v>
      </c>
      <c r="Z52" s="247" t="n">
        <v>325</v>
      </c>
      <c r="AA52" s="247" t="n">
        <v>183</v>
      </c>
      <c r="AB52" s="247" t="n">
        <v>765</v>
      </c>
      <c r="AC52" s="247" t="n">
        <v>345</v>
      </c>
      <c r="AD52" s="247" t="n">
        <v>278</v>
      </c>
      <c r="AE52" s="247" t="n">
        <v>142</v>
      </c>
      <c r="AF52" s="247" t="n">
        <v>648</v>
      </c>
      <c r="AG52" s="247" t="n">
        <v>220</v>
      </c>
      <c r="AH52" s="247" t="n">
        <v>214</v>
      </c>
      <c r="AI52" s="247" t="n">
        <v>214</v>
      </c>
      <c r="AJ52" s="247" t="n">
        <v>746</v>
      </c>
      <c r="AK52" s="247" t="n">
        <v>304</v>
      </c>
      <c r="AL52" s="247" t="n">
        <v>208</v>
      </c>
      <c r="AM52" s="247" t="n">
        <v>234</v>
      </c>
      <c r="AN52" s="247" t="n">
        <v>0</v>
      </c>
      <c r="AO52" s="245" t="n">
        <v>25</v>
      </c>
    </row>
    <row r="53" customFormat="false" ht="12.75" hidden="false" customHeight="true" outlineLevel="0" collapsed="false">
      <c r="A53" s="245"/>
      <c r="B53" s="252" t="s">
        <v>182</v>
      </c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49"/>
      <c r="AM53" s="249"/>
      <c r="AN53" s="249"/>
      <c r="AO53" s="245"/>
    </row>
    <row r="54" customFormat="false" ht="11.1" hidden="false" customHeight="true" outlineLevel="0" collapsed="false">
      <c r="A54" s="245" t="n">
        <v>26</v>
      </c>
      <c r="B54" s="252" t="s">
        <v>167</v>
      </c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45"/>
    </row>
    <row r="55" customFormat="false" ht="9" hidden="false" customHeight="false" outlineLevel="0" collapsed="false">
      <c r="A55" s="245"/>
      <c r="B55" s="254" t="s">
        <v>168</v>
      </c>
      <c r="C55" s="247" t="n">
        <v>724</v>
      </c>
      <c r="D55" s="247" t="n">
        <v>75</v>
      </c>
      <c r="E55" s="247" t="n">
        <v>67</v>
      </c>
      <c r="F55" s="247" t="n">
        <v>6</v>
      </c>
      <c r="G55" s="247" t="n">
        <v>2</v>
      </c>
      <c r="H55" s="247" t="n">
        <v>226</v>
      </c>
      <c r="I55" s="247" t="n">
        <v>141</v>
      </c>
      <c r="J55" s="247" t="n">
        <v>58</v>
      </c>
      <c r="K55" s="247" t="n">
        <v>27</v>
      </c>
      <c r="L55" s="247" t="n">
        <v>87</v>
      </c>
      <c r="M55" s="247" t="n">
        <v>57</v>
      </c>
      <c r="N55" s="247" t="n">
        <v>17</v>
      </c>
      <c r="O55" s="247" t="n">
        <v>13</v>
      </c>
      <c r="P55" s="247" t="n">
        <v>232</v>
      </c>
      <c r="Q55" s="247" t="n">
        <v>104</v>
      </c>
      <c r="R55" s="247" t="n">
        <v>96</v>
      </c>
      <c r="S55" s="247" t="n">
        <v>32</v>
      </c>
      <c r="T55" s="247" t="n">
        <v>121</v>
      </c>
      <c r="U55" s="247" t="n">
        <v>56</v>
      </c>
      <c r="V55" s="247" t="n">
        <v>44</v>
      </c>
      <c r="W55" s="247" t="n">
        <v>21</v>
      </c>
      <c r="X55" s="247" t="n">
        <v>250</v>
      </c>
      <c r="Y55" s="247" t="n">
        <v>152</v>
      </c>
      <c r="Z55" s="247" t="n">
        <v>62</v>
      </c>
      <c r="AA55" s="247" t="n">
        <v>36</v>
      </c>
      <c r="AB55" s="247" t="n">
        <v>104</v>
      </c>
      <c r="AC55" s="247" t="n">
        <v>53</v>
      </c>
      <c r="AD55" s="247" t="n">
        <v>31</v>
      </c>
      <c r="AE55" s="247" t="n">
        <v>20</v>
      </c>
      <c r="AF55" s="247" t="n">
        <v>84</v>
      </c>
      <c r="AG55" s="247" t="n">
        <v>30</v>
      </c>
      <c r="AH55" s="247" t="n">
        <v>25</v>
      </c>
      <c r="AI55" s="247" t="n">
        <v>29</v>
      </c>
      <c r="AJ55" s="247" t="n">
        <v>137</v>
      </c>
      <c r="AK55" s="247" t="n">
        <v>64</v>
      </c>
      <c r="AL55" s="247" t="n">
        <v>39</v>
      </c>
      <c r="AM55" s="247" t="n">
        <v>34</v>
      </c>
      <c r="AN55" s="247" t="n">
        <v>0</v>
      </c>
      <c r="AO55" s="245" t="n">
        <v>26</v>
      </c>
    </row>
    <row r="56" customFormat="false" ht="11.1" hidden="false" customHeight="true" outlineLevel="0" collapsed="false">
      <c r="A56" s="245" t="n">
        <v>27</v>
      </c>
      <c r="B56" s="252" t="s">
        <v>169</v>
      </c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  <c r="AJ56" s="249"/>
      <c r="AK56" s="249"/>
      <c r="AL56" s="249"/>
      <c r="AM56" s="249"/>
      <c r="AN56" s="249"/>
      <c r="AO56" s="245"/>
    </row>
    <row r="57" customFormat="false" ht="9" hidden="false" customHeight="false" outlineLevel="0" collapsed="false">
      <c r="A57" s="245"/>
      <c r="B57" s="254" t="s">
        <v>170</v>
      </c>
      <c r="C57" s="247" t="n">
        <v>374</v>
      </c>
      <c r="D57" s="247" t="n">
        <v>47</v>
      </c>
      <c r="E57" s="247" t="n">
        <v>41</v>
      </c>
      <c r="F57" s="247" t="n">
        <v>5</v>
      </c>
      <c r="G57" s="247" t="n">
        <v>1</v>
      </c>
      <c r="H57" s="247" t="n">
        <v>139</v>
      </c>
      <c r="I57" s="247" t="n">
        <v>80</v>
      </c>
      <c r="J57" s="247" t="n">
        <v>39</v>
      </c>
      <c r="K57" s="247" t="n">
        <v>20</v>
      </c>
      <c r="L57" s="247" t="n">
        <v>47</v>
      </c>
      <c r="M57" s="247" t="n">
        <v>29</v>
      </c>
      <c r="N57" s="247" t="n">
        <v>10</v>
      </c>
      <c r="O57" s="247" t="n">
        <v>8</v>
      </c>
      <c r="P57" s="247" t="n">
        <v>115</v>
      </c>
      <c r="Q57" s="247" t="n">
        <v>46</v>
      </c>
      <c r="R57" s="247" t="n">
        <v>50</v>
      </c>
      <c r="S57" s="247" t="n">
        <v>19</v>
      </c>
      <c r="T57" s="247" t="n">
        <v>65</v>
      </c>
      <c r="U57" s="247" t="n">
        <v>28</v>
      </c>
      <c r="V57" s="247" t="n">
        <v>24</v>
      </c>
      <c r="W57" s="247" t="n">
        <v>13</v>
      </c>
      <c r="X57" s="247" t="n">
        <v>126</v>
      </c>
      <c r="Y57" s="247" t="n">
        <v>81</v>
      </c>
      <c r="Z57" s="247" t="n">
        <v>27</v>
      </c>
      <c r="AA57" s="247" t="n">
        <v>18</v>
      </c>
      <c r="AB57" s="247" t="n">
        <v>39</v>
      </c>
      <c r="AC57" s="247" t="n">
        <v>16</v>
      </c>
      <c r="AD57" s="247" t="n">
        <v>9</v>
      </c>
      <c r="AE57" s="247" t="n">
        <v>14</v>
      </c>
      <c r="AF57" s="247" t="n">
        <v>42</v>
      </c>
      <c r="AG57" s="247" t="n">
        <v>16</v>
      </c>
      <c r="AH57" s="247" t="n">
        <v>9</v>
      </c>
      <c r="AI57" s="247" t="n">
        <v>17</v>
      </c>
      <c r="AJ57" s="247" t="n">
        <v>62</v>
      </c>
      <c r="AK57" s="247" t="n">
        <v>37</v>
      </c>
      <c r="AL57" s="247" t="n">
        <v>15</v>
      </c>
      <c r="AM57" s="247" t="n">
        <v>10</v>
      </c>
      <c r="AN57" s="247" t="n">
        <v>0</v>
      </c>
      <c r="AO57" s="245" t="n">
        <v>27</v>
      </c>
    </row>
    <row r="58" customFormat="false" ht="16.5" hidden="false" customHeight="true" outlineLevel="0" collapsed="false">
      <c r="A58" s="245"/>
      <c r="B58" s="251" t="s">
        <v>183</v>
      </c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  <c r="AJ58" s="249"/>
      <c r="AK58" s="249"/>
      <c r="AL58" s="249"/>
      <c r="AM58" s="249"/>
      <c r="AN58" s="249"/>
      <c r="AO58" s="245"/>
    </row>
    <row r="59" customFormat="false" ht="10.5" hidden="false" customHeight="true" outlineLevel="0" collapsed="false">
      <c r="A59" s="245" t="n">
        <v>28</v>
      </c>
      <c r="B59" s="246" t="s">
        <v>172</v>
      </c>
      <c r="C59" s="247" t="n">
        <v>1345</v>
      </c>
      <c r="D59" s="247" t="n">
        <v>95</v>
      </c>
      <c r="E59" s="247" t="n">
        <v>85</v>
      </c>
      <c r="F59" s="247" t="n">
        <v>8</v>
      </c>
      <c r="G59" s="247" t="n">
        <v>2</v>
      </c>
      <c r="H59" s="247" t="n">
        <v>433</v>
      </c>
      <c r="I59" s="247" t="n">
        <v>269</v>
      </c>
      <c r="J59" s="247" t="n">
        <v>125</v>
      </c>
      <c r="K59" s="247" t="n">
        <v>39</v>
      </c>
      <c r="L59" s="247" t="n">
        <v>197</v>
      </c>
      <c r="M59" s="247" t="n">
        <v>129</v>
      </c>
      <c r="N59" s="247" t="n">
        <v>46</v>
      </c>
      <c r="O59" s="247" t="n">
        <v>22</v>
      </c>
      <c r="P59" s="247" t="n">
        <v>686</v>
      </c>
      <c r="Q59" s="247" t="n">
        <v>381</v>
      </c>
      <c r="R59" s="247" t="n">
        <v>232</v>
      </c>
      <c r="S59" s="247" t="n">
        <v>73</v>
      </c>
      <c r="T59" s="247" t="n">
        <v>291</v>
      </c>
      <c r="U59" s="247" t="n">
        <v>133</v>
      </c>
      <c r="V59" s="247" t="n">
        <v>112</v>
      </c>
      <c r="W59" s="247" t="n">
        <v>46</v>
      </c>
      <c r="X59" s="247" t="n">
        <v>319</v>
      </c>
      <c r="Y59" s="247" t="n">
        <v>123</v>
      </c>
      <c r="Z59" s="247" t="n">
        <v>124</v>
      </c>
      <c r="AA59" s="247" t="n">
        <v>72</v>
      </c>
      <c r="AB59" s="247" t="n">
        <v>243</v>
      </c>
      <c r="AC59" s="247" t="n">
        <v>110</v>
      </c>
      <c r="AD59" s="247" t="n">
        <v>85</v>
      </c>
      <c r="AE59" s="247" t="n">
        <v>48</v>
      </c>
      <c r="AF59" s="247" t="n">
        <v>197</v>
      </c>
      <c r="AG59" s="247" t="n">
        <v>63</v>
      </c>
      <c r="AH59" s="247" t="n">
        <v>72</v>
      </c>
      <c r="AI59" s="247" t="n">
        <v>62</v>
      </c>
      <c r="AJ59" s="247" t="n">
        <v>176</v>
      </c>
      <c r="AK59" s="247" t="n">
        <v>52</v>
      </c>
      <c r="AL59" s="247" t="n">
        <v>54</v>
      </c>
      <c r="AM59" s="247" t="n">
        <v>70</v>
      </c>
      <c r="AN59" s="247" t="n">
        <v>0</v>
      </c>
      <c r="AO59" s="245" t="n">
        <v>28</v>
      </c>
    </row>
    <row r="60" customFormat="false" ht="10.5" hidden="false" customHeight="true" outlineLevel="0" collapsed="false">
      <c r="A60" s="245"/>
      <c r="B60" s="251" t="s">
        <v>173</v>
      </c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5"/>
    </row>
    <row r="61" customFormat="false" ht="10.5" hidden="false" customHeight="true" outlineLevel="0" collapsed="false">
      <c r="A61" s="245" t="n">
        <v>29</v>
      </c>
      <c r="B61" s="246" t="s">
        <v>174</v>
      </c>
      <c r="C61" s="247" t="n">
        <v>501</v>
      </c>
      <c r="D61" s="247" t="n">
        <v>33</v>
      </c>
      <c r="E61" s="247" t="n">
        <v>27</v>
      </c>
      <c r="F61" s="247" t="n">
        <v>4</v>
      </c>
      <c r="G61" s="247" t="n">
        <v>2</v>
      </c>
      <c r="H61" s="247" t="n">
        <v>171</v>
      </c>
      <c r="I61" s="247" t="n">
        <v>101</v>
      </c>
      <c r="J61" s="247" t="n">
        <v>53</v>
      </c>
      <c r="K61" s="247" t="n">
        <v>17</v>
      </c>
      <c r="L61" s="247" t="n">
        <v>92</v>
      </c>
      <c r="M61" s="247" t="n">
        <v>60</v>
      </c>
      <c r="N61" s="247" t="n">
        <v>24</v>
      </c>
      <c r="O61" s="247" t="n">
        <v>8</v>
      </c>
      <c r="P61" s="247" t="n">
        <v>261</v>
      </c>
      <c r="Q61" s="247" t="n">
        <v>147</v>
      </c>
      <c r="R61" s="247" t="n">
        <v>86</v>
      </c>
      <c r="S61" s="247" t="n">
        <v>28</v>
      </c>
      <c r="T61" s="247" t="n">
        <v>96</v>
      </c>
      <c r="U61" s="247" t="n">
        <v>45</v>
      </c>
      <c r="V61" s="247" t="n">
        <v>39</v>
      </c>
      <c r="W61" s="247" t="n">
        <v>12</v>
      </c>
      <c r="X61" s="247" t="n">
        <v>79</v>
      </c>
      <c r="Y61" s="247" t="n">
        <v>34</v>
      </c>
      <c r="Z61" s="247" t="n">
        <v>27</v>
      </c>
      <c r="AA61" s="247" t="n">
        <v>18</v>
      </c>
      <c r="AB61" s="247" t="n">
        <v>87</v>
      </c>
      <c r="AC61" s="247" t="n">
        <v>37</v>
      </c>
      <c r="AD61" s="247" t="n">
        <v>34</v>
      </c>
      <c r="AE61" s="247" t="n">
        <v>16</v>
      </c>
      <c r="AF61" s="247" t="n">
        <v>87</v>
      </c>
      <c r="AG61" s="247" t="n">
        <v>28</v>
      </c>
      <c r="AH61" s="247" t="n">
        <v>30</v>
      </c>
      <c r="AI61" s="247" t="n">
        <v>29</v>
      </c>
      <c r="AJ61" s="247" t="n">
        <v>69</v>
      </c>
      <c r="AK61" s="247" t="n">
        <v>22</v>
      </c>
      <c r="AL61" s="247" t="n">
        <v>21</v>
      </c>
      <c r="AM61" s="247" t="n">
        <v>26</v>
      </c>
      <c r="AN61" s="247" t="n">
        <v>0</v>
      </c>
      <c r="AO61" s="245" t="n">
        <v>29</v>
      </c>
    </row>
    <row r="62" customFormat="false" ht="12.75" hidden="false" customHeight="false" outlineLevel="0" collapsed="false">
      <c r="A62" s="245" t="n">
        <v>30</v>
      </c>
      <c r="B62" s="251" t="s">
        <v>205</v>
      </c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49"/>
      <c r="P62" s="249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  <c r="AJ62" s="249"/>
      <c r="AK62" s="249"/>
      <c r="AL62" s="249"/>
      <c r="AM62" s="249"/>
      <c r="AN62" s="249"/>
    </row>
    <row r="63" customFormat="false" ht="9" hidden="false" customHeight="false" outlineLevel="0" collapsed="false">
      <c r="A63" s="245"/>
      <c r="B63" s="246" t="s">
        <v>206</v>
      </c>
      <c r="C63" s="247" t="n">
        <v>1067</v>
      </c>
      <c r="D63" s="247" t="n">
        <v>94</v>
      </c>
      <c r="E63" s="247" t="n">
        <v>80</v>
      </c>
      <c r="F63" s="247" t="n">
        <v>9</v>
      </c>
      <c r="G63" s="247" t="n">
        <v>5</v>
      </c>
      <c r="H63" s="247" t="n">
        <v>398</v>
      </c>
      <c r="I63" s="247" t="n">
        <v>237</v>
      </c>
      <c r="J63" s="247" t="n">
        <v>127</v>
      </c>
      <c r="K63" s="247" t="n">
        <v>34</v>
      </c>
      <c r="L63" s="247" t="n">
        <v>200</v>
      </c>
      <c r="M63" s="247" t="n">
        <v>128</v>
      </c>
      <c r="N63" s="247" t="n">
        <v>59</v>
      </c>
      <c r="O63" s="247" t="n">
        <v>13</v>
      </c>
      <c r="P63" s="247" t="n">
        <v>571</v>
      </c>
      <c r="Q63" s="247" t="n">
        <v>299</v>
      </c>
      <c r="R63" s="247" t="n">
        <v>200</v>
      </c>
      <c r="S63" s="247" t="n">
        <v>72</v>
      </c>
      <c r="T63" s="247" t="n">
        <v>159</v>
      </c>
      <c r="U63" s="247" t="n">
        <v>68</v>
      </c>
      <c r="V63" s="247" t="n">
        <v>65</v>
      </c>
      <c r="W63" s="247" t="n">
        <v>26</v>
      </c>
      <c r="X63" s="247" t="n">
        <v>174</v>
      </c>
      <c r="Y63" s="247" t="n">
        <v>80</v>
      </c>
      <c r="Z63" s="247" t="n">
        <v>62</v>
      </c>
      <c r="AA63" s="247" t="n">
        <v>32</v>
      </c>
      <c r="AB63" s="247" t="n">
        <v>173</v>
      </c>
      <c r="AC63" s="247" t="n">
        <v>69</v>
      </c>
      <c r="AD63" s="247" t="n">
        <v>72</v>
      </c>
      <c r="AE63" s="247" t="n">
        <v>32</v>
      </c>
      <c r="AF63" s="247" t="n">
        <v>167</v>
      </c>
      <c r="AG63" s="247" t="n">
        <v>50</v>
      </c>
      <c r="AH63" s="247" t="n">
        <v>59</v>
      </c>
      <c r="AI63" s="247" t="n">
        <v>58</v>
      </c>
      <c r="AJ63" s="247" t="n">
        <v>171</v>
      </c>
      <c r="AK63" s="247" t="n">
        <v>56</v>
      </c>
      <c r="AL63" s="247" t="n">
        <v>45</v>
      </c>
      <c r="AM63" s="247" t="n">
        <v>70</v>
      </c>
      <c r="AN63" s="247" t="n">
        <v>0</v>
      </c>
      <c r="AO63" s="245" t="n">
        <v>30</v>
      </c>
    </row>
    <row r="64" customFormat="false" ht="9" hidden="false" customHeight="false" outlineLevel="0" collapsed="false">
      <c r="A64" s="245" t="n">
        <v>31</v>
      </c>
      <c r="B64" s="246" t="s">
        <v>176</v>
      </c>
      <c r="C64" s="247" t="n">
        <v>617</v>
      </c>
      <c r="D64" s="247" t="n">
        <v>53</v>
      </c>
      <c r="E64" s="247" t="n">
        <v>49</v>
      </c>
      <c r="F64" s="247" t="n">
        <v>4</v>
      </c>
      <c r="G64" s="247" t="n">
        <v>0</v>
      </c>
      <c r="H64" s="247" t="n">
        <v>210</v>
      </c>
      <c r="I64" s="247" t="n">
        <v>139</v>
      </c>
      <c r="J64" s="247" t="n">
        <v>58</v>
      </c>
      <c r="K64" s="247" t="n">
        <v>13</v>
      </c>
      <c r="L64" s="247" t="n">
        <v>80</v>
      </c>
      <c r="M64" s="247" t="n">
        <v>50</v>
      </c>
      <c r="N64" s="247" t="n">
        <v>18</v>
      </c>
      <c r="O64" s="247" t="n">
        <v>12</v>
      </c>
      <c r="P64" s="247" t="n">
        <v>319</v>
      </c>
      <c r="Q64" s="247" t="n">
        <v>173</v>
      </c>
      <c r="R64" s="247" t="n">
        <v>113</v>
      </c>
      <c r="S64" s="247" t="n">
        <v>33</v>
      </c>
      <c r="T64" s="247" t="n">
        <v>151</v>
      </c>
      <c r="U64" s="247" t="n">
        <v>65</v>
      </c>
      <c r="V64" s="247" t="n">
        <v>60</v>
      </c>
      <c r="W64" s="247" t="n">
        <v>26</v>
      </c>
      <c r="X64" s="247" t="n">
        <v>169</v>
      </c>
      <c r="Y64" s="247" t="n">
        <v>60</v>
      </c>
      <c r="Z64" s="247" t="n">
        <v>68</v>
      </c>
      <c r="AA64" s="247" t="n">
        <v>41</v>
      </c>
      <c r="AB64" s="247" t="n">
        <v>94</v>
      </c>
      <c r="AC64" s="247" t="n">
        <v>38</v>
      </c>
      <c r="AD64" s="247" t="n">
        <v>33</v>
      </c>
      <c r="AE64" s="247" t="n">
        <v>23</v>
      </c>
      <c r="AF64" s="247" t="n">
        <v>73</v>
      </c>
      <c r="AG64" s="247" t="n">
        <v>25</v>
      </c>
      <c r="AH64" s="247" t="n">
        <v>30</v>
      </c>
      <c r="AI64" s="247" t="n">
        <v>18</v>
      </c>
      <c r="AJ64" s="247" t="n">
        <v>70</v>
      </c>
      <c r="AK64" s="247" t="n">
        <v>18</v>
      </c>
      <c r="AL64" s="247" t="n">
        <v>20</v>
      </c>
      <c r="AM64" s="247" t="n">
        <v>32</v>
      </c>
      <c r="AN64" s="247" t="n">
        <v>0</v>
      </c>
      <c r="AO64" s="245" t="n">
        <v>31</v>
      </c>
    </row>
    <row r="65" customFormat="false" ht="12.75" hidden="false" customHeight="false" outlineLevel="0" collapsed="false">
      <c r="A65" s="245" t="n">
        <v>32</v>
      </c>
      <c r="B65" s="251" t="s">
        <v>205</v>
      </c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  <c r="AM65" s="249"/>
      <c r="AN65" s="249"/>
      <c r="AO65" s="245"/>
    </row>
    <row r="66" customFormat="false" ht="9" hidden="false" customHeight="false" outlineLevel="0" collapsed="false">
      <c r="A66" s="245"/>
      <c r="B66" s="246" t="s">
        <v>206</v>
      </c>
      <c r="C66" s="247" t="n">
        <v>1170</v>
      </c>
      <c r="D66" s="247" t="n">
        <v>101</v>
      </c>
      <c r="E66" s="247" t="n">
        <v>86</v>
      </c>
      <c r="F66" s="247" t="n">
        <v>15</v>
      </c>
      <c r="G66" s="247" t="n">
        <v>0</v>
      </c>
      <c r="H66" s="247" t="n">
        <v>422</v>
      </c>
      <c r="I66" s="247" t="n">
        <v>277</v>
      </c>
      <c r="J66" s="247" t="n">
        <v>116</v>
      </c>
      <c r="K66" s="247" t="n">
        <v>29</v>
      </c>
      <c r="L66" s="247" t="n">
        <v>142</v>
      </c>
      <c r="M66" s="247" t="n">
        <v>89</v>
      </c>
      <c r="N66" s="247" t="n">
        <v>33</v>
      </c>
      <c r="O66" s="247" t="n">
        <v>20</v>
      </c>
      <c r="P66" s="247" t="n">
        <v>629</v>
      </c>
      <c r="Q66" s="247" t="n">
        <v>320</v>
      </c>
      <c r="R66" s="247" t="n">
        <v>243</v>
      </c>
      <c r="S66" s="247" t="n">
        <v>66</v>
      </c>
      <c r="T66" s="247" t="n">
        <v>268</v>
      </c>
      <c r="U66" s="247" t="n">
        <v>124</v>
      </c>
      <c r="V66" s="247" t="n">
        <v>100</v>
      </c>
      <c r="W66" s="247" t="n">
        <v>44</v>
      </c>
      <c r="X66" s="247" t="n">
        <v>325</v>
      </c>
      <c r="Y66" s="247" t="n">
        <v>119</v>
      </c>
      <c r="Z66" s="247" t="n">
        <v>130</v>
      </c>
      <c r="AA66" s="247" t="n">
        <v>76</v>
      </c>
      <c r="AB66" s="247" t="n">
        <v>187</v>
      </c>
      <c r="AC66" s="247" t="n">
        <v>69</v>
      </c>
      <c r="AD66" s="247" t="n">
        <v>66</v>
      </c>
      <c r="AE66" s="247" t="n">
        <v>52</v>
      </c>
      <c r="AF66" s="247" t="n">
        <v>141</v>
      </c>
      <c r="AG66" s="247" t="n">
        <v>51</v>
      </c>
      <c r="AH66" s="247" t="n">
        <v>53</v>
      </c>
      <c r="AI66" s="247" t="n">
        <v>37</v>
      </c>
      <c r="AJ66" s="247" t="n">
        <v>137</v>
      </c>
      <c r="AK66" s="247" t="n">
        <v>35</v>
      </c>
      <c r="AL66" s="247" t="n">
        <v>30</v>
      </c>
      <c r="AM66" s="247" t="n">
        <v>72</v>
      </c>
      <c r="AN66" s="247" t="n">
        <v>0</v>
      </c>
      <c r="AO66" s="245" t="n">
        <v>32</v>
      </c>
    </row>
    <row r="67" customFormat="false" ht="12.75" hidden="false" customHeight="false" outlineLevel="0" collapsed="false">
      <c r="A67" s="245" t="n">
        <v>33</v>
      </c>
      <c r="B67" s="251" t="s">
        <v>177</v>
      </c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249"/>
      <c r="AM67" s="249"/>
      <c r="AN67" s="249"/>
      <c r="AO67" s="245"/>
    </row>
    <row r="68" customFormat="false" ht="9" hidden="false" customHeight="false" outlineLevel="0" collapsed="false">
      <c r="A68" s="245"/>
      <c r="B68" s="246" t="s">
        <v>178</v>
      </c>
      <c r="C68" s="247" t="n">
        <v>185</v>
      </c>
      <c r="D68" s="247" t="n">
        <v>5</v>
      </c>
      <c r="E68" s="247" t="n">
        <v>5</v>
      </c>
      <c r="F68" s="247" t="n">
        <v>0</v>
      </c>
      <c r="G68" s="247" t="n">
        <v>0</v>
      </c>
      <c r="H68" s="247" t="n">
        <v>46</v>
      </c>
      <c r="I68" s="247" t="n">
        <v>25</v>
      </c>
      <c r="J68" s="247" t="n">
        <v>12</v>
      </c>
      <c r="K68" s="247" t="n">
        <v>9</v>
      </c>
      <c r="L68" s="247" t="n">
        <v>22</v>
      </c>
      <c r="M68" s="247" t="n">
        <v>16</v>
      </c>
      <c r="N68" s="247" t="n">
        <v>4</v>
      </c>
      <c r="O68" s="247" t="n">
        <v>2</v>
      </c>
      <c r="P68" s="247" t="n">
        <v>90</v>
      </c>
      <c r="Q68" s="247" t="n">
        <v>48</v>
      </c>
      <c r="R68" s="247" t="n">
        <v>31</v>
      </c>
      <c r="S68" s="247" t="n">
        <v>11</v>
      </c>
      <c r="T68" s="247" t="n">
        <v>37</v>
      </c>
      <c r="U68" s="247" t="n">
        <v>17</v>
      </c>
      <c r="V68" s="247" t="n">
        <v>13</v>
      </c>
      <c r="W68" s="247" t="n">
        <v>7</v>
      </c>
      <c r="X68" s="247" t="n">
        <v>63</v>
      </c>
      <c r="Y68" s="247" t="n">
        <v>24</v>
      </c>
      <c r="Z68" s="247" t="n">
        <v>27</v>
      </c>
      <c r="AA68" s="247" t="n">
        <v>12</v>
      </c>
      <c r="AB68" s="247" t="n">
        <v>55</v>
      </c>
      <c r="AC68" s="247" t="n">
        <v>28</v>
      </c>
      <c r="AD68" s="247" t="n">
        <v>18</v>
      </c>
      <c r="AE68" s="247" t="n">
        <v>9</v>
      </c>
      <c r="AF68" s="247" t="n">
        <v>35</v>
      </c>
      <c r="AG68" s="247" t="n">
        <v>10</v>
      </c>
      <c r="AH68" s="247" t="n">
        <v>11</v>
      </c>
      <c r="AI68" s="247" t="n">
        <v>14</v>
      </c>
      <c r="AJ68" s="247" t="n">
        <v>35</v>
      </c>
      <c r="AK68" s="247" t="n">
        <v>12</v>
      </c>
      <c r="AL68" s="247" t="n">
        <v>11</v>
      </c>
      <c r="AM68" s="247" t="n">
        <v>12</v>
      </c>
      <c r="AN68" s="247" t="n">
        <v>0</v>
      </c>
      <c r="AO68" s="245" t="n">
        <v>33</v>
      </c>
    </row>
    <row r="69" customFormat="false" ht="10.5" hidden="false" customHeight="true" outlineLevel="0" collapsed="false">
      <c r="A69" s="245" t="n">
        <v>34</v>
      </c>
      <c r="B69" s="251" t="s">
        <v>205</v>
      </c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  <c r="AJ69" s="249"/>
      <c r="AK69" s="249"/>
      <c r="AL69" s="249"/>
      <c r="AM69" s="249"/>
      <c r="AN69" s="249"/>
    </row>
    <row r="70" customFormat="false" ht="9" hidden="false" customHeight="false" outlineLevel="0" collapsed="false">
      <c r="A70" s="245"/>
      <c r="B70" s="246" t="s">
        <v>206</v>
      </c>
      <c r="C70" s="247" t="n">
        <v>373</v>
      </c>
      <c r="D70" s="247" t="n">
        <v>8</v>
      </c>
      <c r="E70" s="247" t="n">
        <v>8</v>
      </c>
      <c r="F70" s="247" t="n">
        <v>0</v>
      </c>
      <c r="G70" s="247" t="n">
        <v>0</v>
      </c>
      <c r="H70" s="247" t="n">
        <v>101</v>
      </c>
      <c r="I70" s="247" t="n">
        <v>55</v>
      </c>
      <c r="J70" s="247" t="n">
        <v>20</v>
      </c>
      <c r="K70" s="247" t="n">
        <v>26</v>
      </c>
      <c r="L70" s="247" t="n">
        <v>46</v>
      </c>
      <c r="M70" s="247" t="n">
        <v>37</v>
      </c>
      <c r="N70" s="247" t="n">
        <v>7</v>
      </c>
      <c r="O70" s="247" t="n">
        <v>2</v>
      </c>
      <c r="P70" s="247" t="n">
        <v>199</v>
      </c>
      <c r="Q70" s="247" t="n">
        <v>114</v>
      </c>
      <c r="R70" s="247" t="n">
        <v>66</v>
      </c>
      <c r="S70" s="247" t="n">
        <v>19</v>
      </c>
      <c r="T70" s="247" t="n">
        <v>66</v>
      </c>
      <c r="U70" s="247" t="n">
        <v>22</v>
      </c>
      <c r="V70" s="247" t="n">
        <v>31</v>
      </c>
      <c r="W70" s="247" t="n">
        <v>13</v>
      </c>
      <c r="X70" s="247" t="n">
        <v>119</v>
      </c>
      <c r="Y70" s="247" t="n">
        <v>48</v>
      </c>
      <c r="Z70" s="247" t="n">
        <v>53</v>
      </c>
      <c r="AA70" s="247" t="n">
        <v>18</v>
      </c>
      <c r="AB70" s="247" t="n">
        <v>102</v>
      </c>
      <c r="AC70" s="247" t="n">
        <v>48</v>
      </c>
      <c r="AD70" s="247" t="n">
        <v>37</v>
      </c>
      <c r="AE70" s="247" t="n">
        <v>17</v>
      </c>
      <c r="AF70" s="247" t="n">
        <v>76</v>
      </c>
      <c r="AG70" s="247" t="n">
        <v>18</v>
      </c>
      <c r="AH70" s="247" t="n">
        <v>24</v>
      </c>
      <c r="AI70" s="247" t="n">
        <v>34</v>
      </c>
      <c r="AJ70" s="247" t="n">
        <v>65</v>
      </c>
      <c r="AK70" s="247" t="n">
        <v>23</v>
      </c>
      <c r="AL70" s="247" t="n">
        <v>22</v>
      </c>
      <c r="AM70" s="247" t="n">
        <v>20</v>
      </c>
      <c r="AN70" s="247" t="n">
        <v>0</v>
      </c>
      <c r="AO70" s="245" t="n">
        <v>34</v>
      </c>
    </row>
    <row r="71" customFormat="false" ht="10.5" hidden="false" customHeight="true" outlineLevel="0" collapsed="false">
      <c r="A71" s="245" t="n">
        <v>35</v>
      </c>
      <c r="B71" s="246" t="s">
        <v>179</v>
      </c>
      <c r="C71" s="247" t="n">
        <v>24</v>
      </c>
      <c r="D71" s="247" t="n">
        <v>6</v>
      </c>
      <c r="E71" s="247" t="n">
        <v>4</v>
      </c>
      <c r="F71" s="247" t="n">
        <v>2</v>
      </c>
      <c r="G71" s="247" t="n">
        <v>0</v>
      </c>
      <c r="H71" s="247" t="n">
        <v>5</v>
      </c>
      <c r="I71" s="247" t="n">
        <v>1</v>
      </c>
      <c r="J71" s="247" t="n">
        <v>4</v>
      </c>
      <c r="K71" s="247" t="n">
        <v>0</v>
      </c>
      <c r="L71" s="247" t="n">
        <v>6</v>
      </c>
      <c r="M71" s="247" t="n">
        <v>4</v>
      </c>
      <c r="N71" s="247" t="n">
        <v>2</v>
      </c>
      <c r="O71" s="247" t="n">
        <v>0</v>
      </c>
      <c r="P71" s="247" t="n">
        <v>10</v>
      </c>
      <c r="Q71" s="247" t="n">
        <v>5</v>
      </c>
      <c r="R71" s="247" t="n">
        <v>4</v>
      </c>
      <c r="S71" s="247" t="n">
        <v>1</v>
      </c>
      <c r="T71" s="247" t="n">
        <v>7</v>
      </c>
      <c r="U71" s="247" t="n">
        <v>2</v>
      </c>
      <c r="V71" s="247" t="n">
        <v>2</v>
      </c>
      <c r="W71" s="247" t="n">
        <v>3</v>
      </c>
      <c r="X71" s="247" t="n">
        <v>4</v>
      </c>
      <c r="Y71" s="247" t="n">
        <v>3</v>
      </c>
      <c r="Z71" s="247" t="n">
        <v>1</v>
      </c>
      <c r="AA71" s="247" t="n">
        <v>0</v>
      </c>
      <c r="AB71" s="247" t="n">
        <v>6</v>
      </c>
      <c r="AC71" s="247" t="n">
        <v>5</v>
      </c>
      <c r="AD71" s="247" t="n">
        <v>0</v>
      </c>
      <c r="AE71" s="247" t="n">
        <v>1</v>
      </c>
      <c r="AF71" s="247" t="n">
        <v>4</v>
      </c>
      <c r="AG71" s="247" t="n">
        <v>0</v>
      </c>
      <c r="AH71" s="247" t="n">
        <v>1</v>
      </c>
      <c r="AI71" s="247" t="n">
        <v>3</v>
      </c>
      <c r="AJ71" s="247" t="n">
        <v>4</v>
      </c>
      <c r="AK71" s="247" t="n">
        <v>0</v>
      </c>
      <c r="AL71" s="247" t="n">
        <v>1</v>
      </c>
      <c r="AM71" s="247" t="n">
        <v>3</v>
      </c>
      <c r="AN71" s="247" t="n">
        <v>0</v>
      </c>
      <c r="AO71" s="245" t="n">
        <v>35</v>
      </c>
    </row>
    <row r="72" customFormat="false" ht="10.5" hidden="false" customHeight="true" outlineLevel="0" collapsed="false">
      <c r="A72" s="245" t="n">
        <v>36</v>
      </c>
      <c r="B72" s="251" t="s">
        <v>205</v>
      </c>
      <c r="C72" s="249"/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249"/>
      <c r="AM72" s="249"/>
      <c r="AN72" s="249"/>
    </row>
    <row r="73" customFormat="false" ht="9" hidden="false" customHeight="false" outlineLevel="0" collapsed="false">
      <c r="A73" s="245"/>
      <c r="B73" s="246" t="s">
        <v>206</v>
      </c>
      <c r="C73" s="247" t="n">
        <v>36</v>
      </c>
      <c r="D73" s="247" t="n">
        <v>11</v>
      </c>
      <c r="E73" s="247" t="n">
        <v>9</v>
      </c>
      <c r="F73" s="247" t="n">
        <v>2</v>
      </c>
      <c r="G73" s="247" t="n">
        <v>0</v>
      </c>
      <c r="H73" s="247" t="n">
        <v>10</v>
      </c>
      <c r="I73" s="247" t="n">
        <v>2</v>
      </c>
      <c r="J73" s="247" t="n">
        <v>8</v>
      </c>
      <c r="K73" s="247" t="n">
        <v>0</v>
      </c>
      <c r="L73" s="247" t="n">
        <v>11</v>
      </c>
      <c r="M73" s="247" t="n">
        <v>5</v>
      </c>
      <c r="N73" s="247" t="n">
        <v>6</v>
      </c>
      <c r="O73" s="247" t="n">
        <v>0</v>
      </c>
      <c r="P73" s="247" t="n">
        <v>13</v>
      </c>
      <c r="Q73" s="247" t="n">
        <v>6</v>
      </c>
      <c r="R73" s="247" t="n">
        <v>5</v>
      </c>
      <c r="S73" s="247" t="n">
        <v>2</v>
      </c>
      <c r="T73" s="247" t="n">
        <v>8</v>
      </c>
      <c r="U73" s="247" t="n">
        <v>2</v>
      </c>
      <c r="V73" s="247" t="n">
        <v>2</v>
      </c>
      <c r="W73" s="247" t="n">
        <v>4</v>
      </c>
      <c r="X73" s="247" t="n">
        <v>7</v>
      </c>
      <c r="Y73" s="247" t="n">
        <v>6</v>
      </c>
      <c r="Z73" s="247" t="n">
        <v>1</v>
      </c>
      <c r="AA73" s="247" t="n">
        <v>0</v>
      </c>
      <c r="AB73" s="247" t="n">
        <v>9</v>
      </c>
      <c r="AC73" s="247" t="n">
        <v>6</v>
      </c>
      <c r="AD73" s="247" t="n">
        <v>0</v>
      </c>
      <c r="AE73" s="247" t="n">
        <v>3</v>
      </c>
      <c r="AF73" s="247" t="n">
        <v>6</v>
      </c>
      <c r="AG73" s="247" t="n">
        <v>0</v>
      </c>
      <c r="AH73" s="247" t="n">
        <v>3</v>
      </c>
      <c r="AI73" s="247" t="n">
        <v>3</v>
      </c>
      <c r="AJ73" s="247" t="n">
        <v>10</v>
      </c>
      <c r="AK73" s="247" t="n">
        <v>0</v>
      </c>
      <c r="AL73" s="247" t="n">
        <v>2</v>
      </c>
      <c r="AM73" s="247" t="n">
        <v>8</v>
      </c>
      <c r="AN73" s="247" t="n">
        <v>0</v>
      </c>
      <c r="AO73" s="245" t="n">
        <v>36</v>
      </c>
    </row>
    <row r="74" customFormat="false" ht="10.5" hidden="false" customHeight="true" outlineLevel="0" collapsed="false">
      <c r="A74" s="245" t="n">
        <v>37</v>
      </c>
      <c r="B74" s="246" t="s">
        <v>181</v>
      </c>
      <c r="C74" s="247" t="n">
        <v>90</v>
      </c>
      <c r="D74" s="247" t="n">
        <v>16</v>
      </c>
      <c r="E74" s="247" t="n">
        <v>13</v>
      </c>
      <c r="F74" s="247" t="n">
        <v>2</v>
      </c>
      <c r="G74" s="247" t="n">
        <v>1</v>
      </c>
      <c r="H74" s="247" t="n">
        <v>20</v>
      </c>
      <c r="I74" s="247" t="n">
        <v>14</v>
      </c>
      <c r="J74" s="247" t="n">
        <v>6</v>
      </c>
      <c r="K74" s="247" t="n">
        <v>0</v>
      </c>
      <c r="L74" s="247" t="n">
        <v>8</v>
      </c>
      <c r="M74" s="247" t="n">
        <v>7</v>
      </c>
      <c r="N74" s="247" t="n">
        <v>0</v>
      </c>
      <c r="O74" s="247" t="n">
        <v>1</v>
      </c>
      <c r="P74" s="247" t="n">
        <v>24</v>
      </c>
      <c r="Q74" s="247" t="n">
        <v>13</v>
      </c>
      <c r="R74" s="247" t="n">
        <v>8</v>
      </c>
      <c r="S74" s="247" t="n">
        <v>3</v>
      </c>
      <c r="T74" s="247" t="n">
        <v>24</v>
      </c>
      <c r="U74" s="247" t="n">
        <v>14</v>
      </c>
      <c r="V74" s="247" t="n">
        <v>6</v>
      </c>
      <c r="W74" s="247" t="n">
        <v>4</v>
      </c>
      <c r="X74" s="247" t="n">
        <v>17</v>
      </c>
      <c r="Y74" s="247" t="n">
        <v>8</v>
      </c>
      <c r="Z74" s="247" t="n">
        <v>5</v>
      </c>
      <c r="AA74" s="247" t="n">
        <v>4</v>
      </c>
      <c r="AB74" s="247" t="n">
        <v>12</v>
      </c>
      <c r="AC74" s="247" t="n">
        <v>10</v>
      </c>
      <c r="AD74" s="247" t="n">
        <v>0</v>
      </c>
      <c r="AE74" s="247" t="n">
        <v>2</v>
      </c>
      <c r="AF74" s="247" t="n">
        <v>12</v>
      </c>
      <c r="AG74" s="247" t="n">
        <v>6</v>
      </c>
      <c r="AH74" s="247" t="n">
        <v>4</v>
      </c>
      <c r="AI74" s="247" t="n">
        <v>2</v>
      </c>
      <c r="AJ74" s="247" t="n">
        <v>10</v>
      </c>
      <c r="AK74" s="247" t="n">
        <v>5</v>
      </c>
      <c r="AL74" s="247" t="n">
        <v>3</v>
      </c>
      <c r="AM74" s="247" t="n">
        <v>2</v>
      </c>
      <c r="AN74" s="247" t="n">
        <v>0</v>
      </c>
      <c r="AO74" s="245" t="n">
        <v>37</v>
      </c>
    </row>
    <row r="75" customFormat="false" ht="10.5" hidden="false" customHeight="true" outlineLevel="0" collapsed="false">
      <c r="A75" s="245" t="n">
        <v>38</v>
      </c>
      <c r="B75" s="251" t="s">
        <v>205</v>
      </c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49"/>
      <c r="O75" s="249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  <c r="AJ75" s="249"/>
      <c r="AK75" s="249"/>
      <c r="AL75" s="249"/>
      <c r="AM75" s="249"/>
      <c r="AN75" s="249"/>
      <c r="AO75" s="245"/>
    </row>
    <row r="76" customFormat="false" ht="9" hidden="false" customHeight="false" outlineLevel="0" collapsed="false">
      <c r="B76" s="246" t="s">
        <v>206</v>
      </c>
      <c r="C76" s="247" t="n">
        <v>110</v>
      </c>
      <c r="D76" s="247" t="n">
        <v>17</v>
      </c>
      <c r="E76" s="247" t="n">
        <v>14</v>
      </c>
      <c r="F76" s="247" t="n">
        <v>2</v>
      </c>
      <c r="G76" s="247" t="n">
        <v>1</v>
      </c>
      <c r="H76" s="247" t="n">
        <v>24</v>
      </c>
      <c r="I76" s="247" t="n">
        <v>18</v>
      </c>
      <c r="J76" s="247" t="n">
        <v>6</v>
      </c>
      <c r="K76" s="247" t="n">
        <v>0</v>
      </c>
      <c r="L76" s="247" t="n">
        <v>12</v>
      </c>
      <c r="M76" s="247" t="n">
        <v>11</v>
      </c>
      <c r="N76" s="247" t="n">
        <v>0</v>
      </c>
      <c r="O76" s="247" t="n">
        <v>1</v>
      </c>
      <c r="P76" s="247" t="n">
        <v>31</v>
      </c>
      <c r="Q76" s="247" t="n">
        <v>16</v>
      </c>
      <c r="R76" s="247" t="n">
        <v>8</v>
      </c>
      <c r="S76" s="247" t="n">
        <v>7</v>
      </c>
      <c r="T76" s="247" t="n">
        <v>30</v>
      </c>
      <c r="U76" s="247" t="n">
        <v>14</v>
      </c>
      <c r="V76" s="247" t="n">
        <v>11</v>
      </c>
      <c r="W76" s="247" t="n">
        <v>5</v>
      </c>
      <c r="X76" s="247" t="n">
        <v>27</v>
      </c>
      <c r="Y76" s="247" t="n">
        <v>14</v>
      </c>
      <c r="Z76" s="247" t="n">
        <v>6</v>
      </c>
      <c r="AA76" s="247" t="n">
        <v>7</v>
      </c>
      <c r="AB76" s="247" t="n">
        <v>12</v>
      </c>
      <c r="AC76" s="247" t="n">
        <v>10</v>
      </c>
      <c r="AD76" s="247" t="n">
        <v>0</v>
      </c>
      <c r="AE76" s="247" t="n">
        <v>2</v>
      </c>
      <c r="AF76" s="247" t="n">
        <v>15</v>
      </c>
      <c r="AG76" s="247" t="n">
        <v>8</v>
      </c>
      <c r="AH76" s="247" t="n">
        <v>5</v>
      </c>
      <c r="AI76" s="247" t="n">
        <v>2</v>
      </c>
      <c r="AJ76" s="247" t="n">
        <v>12</v>
      </c>
      <c r="AK76" s="247" t="n">
        <v>5</v>
      </c>
      <c r="AL76" s="247" t="n">
        <v>5</v>
      </c>
      <c r="AM76" s="247" t="n">
        <v>2</v>
      </c>
      <c r="AN76" s="247" t="n">
        <v>0</v>
      </c>
      <c r="AO76" s="245" t="n">
        <v>38</v>
      </c>
    </row>
    <row r="77" customFormat="false" ht="11.1" hidden="false" customHeight="true" outlineLevel="0" collapsed="false">
      <c r="A77" s="258"/>
      <c r="B77" s="259"/>
      <c r="AN77" s="247" t="n">
        <v>0</v>
      </c>
      <c r="AO77" s="258"/>
    </row>
    <row r="78" customFormat="false" ht="11.1" hidden="false" customHeight="true" outlineLevel="0" collapsed="false">
      <c r="A78" s="258"/>
      <c r="B78" s="259"/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253"/>
      <c r="AM78" s="253"/>
      <c r="AN78" s="253"/>
      <c r="AO78" s="258"/>
    </row>
    <row r="79" customFormat="false" ht="11.1" hidden="false" customHeight="true" outlineLevel="0" collapsed="false">
      <c r="B79" s="249"/>
      <c r="C79" s="253"/>
      <c r="D79" s="253"/>
      <c r="E79" s="253"/>
      <c r="F79" s="253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253"/>
      <c r="AM79" s="253"/>
      <c r="AN79" s="253"/>
    </row>
    <row r="80" customFormat="false" ht="11.1" hidden="false" customHeight="true" outlineLevel="0" collapsed="false">
      <c r="A80" s="258"/>
      <c r="B80" s="249"/>
      <c r="C80" s="253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253"/>
      <c r="AM80" s="253"/>
      <c r="AN80" s="253"/>
      <c r="AO80" s="258"/>
    </row>
    <row r="81" customFormat="false" ht="11.1" hidden="false" customHeight="true" outlineLevel="0" collapsed="false">
      <c r="A81" s="258"/>
      <c r="E81" s="260"/>
      <c r="F81" s="261"/>
      <c r="AO81" s="258"/>
    </row>
    <row r="82" customFormat="false" ht="14.25" hidden="false" customHeight="true" outlineLevel="0" collapsed="false">
      <c r="A82" s="258"/>
      <c r="AO82" s="262"/>
    </row>
    <row r="83" customFormat="false" ht="9.75" hidden="false" customHeight="true" outlineLevel="0" collapsed="false">
      <c r="A83" s="258"/>
      <c r="B83" s="259"/>
      <c r="C83" s="263"/>
      <c r="D83" s="263"/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  <c r="AG83" s="263"/>
      <c r="AH83" s="263"/>
      <c r="AI83" s="263"/>
      <c r="AJ83" s="263"/>
      <c r="AK83" s="263"/>
      <c r="AL83" s="263"/>
      <c r="AM83" s="263"/>
      <c r="AN83" s="263"/>
      <c r="AO83" s="262"/>
    </row>
    <row r="84" customFormat="false" ht="9.75" hidden="false" customHeight="true" outlineLevel="0" collapsed="false">
      <c r="A84" s="258"/>
      <c r="B84" s="259"/>
      <c r="C84" s="263"/>
      <c r="D84" s="263"/>
      <c r="E84" s="263"/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  <c r="AG84" s="263"/>
      <c r="AH84" s="263"/>
      <c r="AI84" s="263"/>
      <c r="AJ84" s="263"/>
      <c r="AK84" s="263"/>
      <c r="AL84" s="263"/>
      <c r="AM84" s="263"/>
      <c r="AN84" s="263"/>
      <c r="AO84" s="262"/>
    </row>
    <row r="85" customFormat="false" ht="9.75" hidden="false" customHeight="true" outlineLevel="0" collapsed="false">
      <c r="A85" s="258"/>
      <c r="B85" s="259"/>
      <c r="C85" s="263"/>
      <c r="D85" s="263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263"/>
      <c r="AL85" s="263"/>
      <c r="AM85" s="263"/>
      <c r="AN85" s="263"/>
      <c r="AO85" s="262"/>
    </row>
    <row r="86" customFormat="false" ht="9.75" hidden="false" customHeight="true" outlineLevel="0" collapsed="false">
      <c r="A86" s="258"/>
      <c r="B86" s="259"/>
      <c r="C86" s="263"/>
      <c r="D86" s="263"/>
      <c r="E86" s="263"/>
      <c r="F86" s="263"/>
      <c r="G86" s="263"/>
      <c r="H86" s="263"/>
      <c r="I86" s="263"/>
      <c r="J86" s="263"/>
      <c r="K86" s="263"/>
      <c r="L86" s="263"/>
      <c r="M86" s="263"/>
      <c r="N86" s="263"/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2"/>
    </row>
    <row r="87" customFormat="false" ht="9.75" hidden="false" customHeight="true" outlineLevel="0" collapsed="false">
      <c r="A87" s="258"/>
      <c r="B87" s="259"/>
      <c r="C87" s="263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2"/>
    </row>
    <row r="88" customFormat="false" ht="9.75" hidden="false" customHeight="true" outlineLevel="0" collapsed="false">
      <c r="A88" s="258"/>
      <c r="B88" s="259"/>
      <c r="C88" s="263"/>
      <c r="D88" s="263"/>
      <c r="E88" s="263"/>
      <c r="F88" s="263"/>
      <c r="G88" s="263"/>
      <c r="H88" s="263"/>
      <c r="I88" s="263"/>
      <c r="J88" s="263"/>
      <c r="K88" s="263"/>
      <c r="L88" s="263"/>
      <c r="M88" s="263"/>
      <c r="N88" s="263"/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63"/>
      <c r="AM88" s="263"/>
      <c r="AN88" s="263"/>
      <c r="AO88" s="262"/>
    </row>
    <row r="89" customFormat="false" ht="9.75" hidden="false" customHeight="true" outlineLevel="0" collapsed="false">
      <c r="A89" s="258"/>
      <c r="B89" s="259"/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263"/>
      <c r="N89" s="263"/>
      <c r="O89" s="263"/>
      <c r="P89" s="263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  <c r="AD89" s="263"/>
      <c r="AE89" s="263"/>
      <c r="AF89" s="263"/>
      <c r="AG89" s="263"/>
      <c r="AH89" s="263"/>
      <c r="AI89" s="263"/>
      <c r="AJ89" s="263"/>
      <c r="AK89" s="263"/>
      <c r="AL89" s="263"/>
      <c r="AM89" s="263"/>
      <c r="AN89" s="263"/>
      <c r="AO89" s="262"/>
    </row>
    <row r="90" customFormat="false" ht="9.75" hidden="false" customHeight="true" outlineLevel="0" collapsed="false">
      <c r="A90" s="258"/>
      <c r="B90" s="259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3"/>
      <c r="N90" s="263"/>
      <c r="O90" s="263"/>
      <c r="P90" s="263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  <c r="AD90" s="263"/>
      <c r="AE90" s="263"/>
      <c r="AF90" s="263"/>
      <c r="AG90" s="263"/>
      <c r="AH90" s="263"/>
      <c r="AI90" s="263"/>
      <c r="AJ90" s="263"/>
      <c r="AK90" s="263"/>
      <c r="AL90" s="263"/>
      <c r="AM90" s="263"/>
      <c r="AN90" s="263"/>
      <c r="AO90" s="262"/>
    </row>
    <row r="91" customFormat="false" ht="9.75" hidden="false" customHeight="true" outlineLevel="0" collapsed="false">
      <c r="A91" s="258"/>
      <c r="B91" s="259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263"/>
      <c r="N91" s="263"/>
      <c r="O91" s="263"/>
      <c r="P91" s="263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263"/>
      <c r="AL91" s="263"/>
      <c r="AM91" s="263"/>
      <c r="AN91" s="263"/>
      <c r="AO91" s="262"/>
    </row>
    <row r="92" customFormat="false" ht="9.75" hidden="false" customHeight="true" outlineLevel="0" collapsed="false">
      <c r="A92" s="258"/>
      <c r="B92" s="259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M92" s="263"/>
      <c r="N92" s="263"/>
      <c r="O92" s="263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  <c r="AD92" s="263"/>
      <c r="AE92" s="263"/>
      <c r="AF92" s="263"/>
      <c r="AG92" s="263"/>
      <c r="AH92" s="263"/>
      <c r="AI92" s="263"/>
      <c r="AJ92" s="263"/>
      <c r="AK92" s="263"/>
      <c r="AL92" s="263"/>
      <c r="AM92" s="263"/>
      <c r="AN92" s="263"/>
      <c r="AO92" s="262"/>
    </row>
    <row r="93" customFormat="false" ht="9.75" hidden="false" customHeight="true" outlineLevel="0" collapsed="false">
      <c r="A93" s="258"/>
      <c r="B93" s="259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M93" s="263"/>
      <c r="N93" s="263"/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2"/>
    </row>
    <row r="94" customFormat="false" ht="9.75" hidden="false" customHeight="true" outlineLevel="0" collapsed="false">
      <c r="A94" s="258"/>
      <c r="B94" s="259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3"/>
      <c r="N94" s="263"/>
      <c r="O94" s="263"/>
      <c r="P94" s="263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2"/>
    </row>
    <row r="95" customFormat="false" ht="9.75" hidden="false" customHeight="true" outlineLevel="0" collapsed="false">
      <c r="A95" s="258"/>
      <c r="B95" s="259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M95" s="263"/>
      <c r="N95" s="263"/>
      <c r="O95" s="263"/>
      <c r="P95" s="263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2"/>
    </row>
    <row r="96" customFormat="false" ht="9.75" hidden="false" customHeight="true" outlineLevel="0" collapsed="false">
      <c r="A96" s="258"/>
      <c r="B96" s="259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  <c r="AD96" s="263"/>
      <c r="AE96" s="263"/>
      <c r="AF96" s="263"/>
      <c r="AG96" s="263"/>
      <c r="AH96" s="263"/>
      <c r="AI96" s="263"/>
      <c r="AJ96" s="263"/>
      <c r="AK96" s="263"/>
      <c r="AL96" s="263"/>
      <c r="AM96" s="263"/>
      <c r="AN96" s="263"/>
      <c r="AO96" s="262"/>
    </row>
    <row r="97" customFormat="false" ht="18" hidden="false" customHeight="true" outlineLevel="0" collapsed="false">
      <c r="A97" s="245"/>
      <c r="B97" s="264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  <c r="AD97" s="263"/>
      <c r="AE97" s="263"/>
      <c r="AF97" s="263"/>
      <c r="AG97" s="263"/>
      <c r="AH97" s="263"/>
      <c r="AI97" s="263"/>
      <c r="AJ97" s="263"/>
      <c r="AK97" s="263"/>
      <c r="AL97" s="263"/>
      <c r="AM97" s="263"/>
      <c r="AN97" s="263"/>
      <c r="AO97" s="262"/>
    </row>
    <row r="98" customFormat="false" ht="12.75" hidden="false" customHeight="true" outlineLevel="0" collapsed="false">
      <c r="A98" s="245"/>
      <c r="B98" s="265"/>
      <c r="AO98" s="266"/>
    </row>
    <row r="99" customFormat="false" ht="9.75" hidden="false" customHeight="true" outlineLevel="0" collapsed="false">
      <c r="A99" s="245"/>
      <c r="B99" s="265"/>
      <c r="AO99" s="262"/>
    </row>
    <row r="100" customFormat="false" ht="9.75" hidden="false" customHeight="true" outlineLevel="0" collapsed="false">
      <c r="A100" s="245"/>
      <c r="B100" s="265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2"/>
    </row>
    <row r="101" customFormat="false" ht="9.75" hidden="false" customHeight="true" outlineLevel="0" collapsed="false">
      <c r="A101" s="245"/>
      <c r="B101" s="265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263"/>
      <c r="Q101" s="263"/>
      <c r="R101" s="263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2"/>
    </row>
    <row r="102" customFormat="false" ht="9.75" hidden="false" customHeight="true" outlineLevel="0" collapsed="false">
      <c r="A102" s="245"/>
      <c r="B102" s="265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M102" s="263"/>
      <c r="N102" s="263"/>
      <c r="O102" s="263"/>
      <c r="P102" s="263"/>
      <c r="Q102" s="263"/>
      <c r="R102" s="263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  <c r="AD102" s="263"/>
      <c r="AE102" s="263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2"/>
    </row>
    <row r="103" customFormat="false" ht="9.75" hidden="false" customHeight="true" outlineLevel="0" collapsed="false">
      <c r="A103" s="258"/>
      <c r="B103" s="265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2"/>
    </row>
    <row r="104" customFormat="false" ht="9.75" hidden="false" customHeight="true" outlineLevel="0" collapsed="false">
      <c r="A104" s="258"/>
      <c r="B104" s="265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M104" s="263"/>
      <c r="N104" s="263"/>
      <c r="O104" s="263"/>
      <c r="P104" s="263"/>
      <c r="Q104" s="263"/>
      <c r="R104" s="263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  <c r="AD104" s="263"/>
      <c r="AE104" s="263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2"/>
    </row>
    <row r="105" customFormat="false" ht="9.75" hidden="false" customHeight="true" outlineLevel="0" collapsed="false">
      <c r="A105" s="245"/>
      <c r="B105" s="265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M105" s="263"/>
      <c r="N105" s="263"/>
      <c r="O105" s="263"/>
      <c r="P105" s="263"/>
      <c r="Q105" s="263"/>
      <c r="R105" s="263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  <c r="AD105" s="263"/>
      <c r="AE105" s="263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2"/>
    </row>
    <row r="106" customFormat="false" ht="9.75" hidden="false" customHeight="true" outlineLevel="0" collapsed="false">
      <c r="A106" s="245"/>
      <c r="B106" s="265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  <c r="AD106" s="263"/>
      <c r="AE106" s="263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2"/>
    </row>
    <row r="107" customFormat="false" ht="9.75" hidden="false" customHeight="true" outlineLevel="0" collapsed="false">
      <c r="A107" s="245"/>
      <c r="B107" s="265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  <c r="AD107" s="263"/>
      <c r="AE107" s="263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2"/>
    </row>
    <row r="108" customFormat="false" ht="9.75" hidden="false" customHeight="true" outlineLevel="0" collapsed="false">
      <c r="A108" s="245"/>
      <c r="B108" s="265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  <c r="AD108" s="263"/>
      <c r="AE108" s="263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2"/>
    </row>
    <row r="109" customFormat="false" ht="9.75" hidden="false" customHeight="true" outlineLevel="0" collapsed="false">
      <c r="A109" s="245"/>
      <c r="B109" s="265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2"/>
    </row>
    <row r="110" customFormat="false" ht="9.75" hidden="false" customHeight="true" outlineLevel="0" collapsed="false">
      <c r="A110" s="245"/>
      <c r="B110" s="265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M110" s="263"/>
      <c r="N110" s="263"/>
      <c r="O110" s="263"/>
      <c r="P110" s="263"/>
      <c r="Q110" s="263"/>
      <c r="R110" s="263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2"/>
    </row>
    <row r="111" customFormat="false" ht="9.75" hidden="false" customHeight="true" outlineLevel="0" collapsed="false">
      <c r="A111" s="245"/>
      <c r="B111" s="265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M111" s="263"/>
      <c r="N111" s="263"/>
      <c r="O111" s="263"/>
      <c r="P111" s="263"/>
      <c r="Q111" s="263"/>
      <c r="R111" s="263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  <c r="AD111" s="263"/>
      <c r="AE111" s="263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2"/>
    </row>
    <row r="112" customFormat="false" ht="9.75" hidden="false" customHeight="true" outlineLevel="0" collapsed="false">
      <c r="A112" s="245"/>
      <c r="B112" s="265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M112" s="263"/>
      <c r="N112" s="263"/>
      <c r="O112" s="263"/>
      <c r="P112" s="263"/>
      <c r="Q112" s="263"/>
      <c r="R112" s="263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  <c r="AD112" s="263"/>
      <c r="AE112" s="263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2"/>
    </row>
    <row r="113" customFormat="false" ht="9.75" hidden="false" customHeight="true" outlineLevel="0" collapsed="false">
      <c r="A113" s="245"/>
      <c r="B113" s="265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3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  <c r="AD113" s="263"/>
      <c r="AE113" s="263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2"/>
    </row>
    <row r="114" customFormat="false" ht="9.75" hidden="false" customHeight="true" outlineLevel="0" collapsed="false">
      <c r="A114" s="245"/>
      <c r="B114" s="265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M114" s="263"/>
      <c r="N114" s="263"/>
      <c r="O114" s="263"/>
      <c r="P114" s="263"/>
      <c r="Q114" s="263"/>
      <c r="R114" s="263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  <c r="AD114" s="263"/>
      <c r="AE114" s="263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2"/>
    </row>
    <row r="115" customFormat="false" ht="9" hidden="false" customHeight="false" outlineLevel="0" collapsed="false">
      <c r="A115" s="227"/>
      <c r="B115" s="265"/>
    </row>
    <row r="116" customFormat="false" ht="9" hidden="false" customHeight="false" outlineLevel="0" collapsed="false">
      <c r="B116" s="265"/>
    </row>
    <row r="117" customFormat="false" ht="9" hidden="false" customHeight="false" outlineLevel="0" collapsed="false">
      <c r="B117" s="265"/>
    </row>
    <row r="118" customFormat="false" ht="9" hidden="false" customHeight="false" outlineLevel="0" collapsed="false">
      <c r="B118" s="265"/>
    </row>
    <row r="119" customFormat="false" ht="9" hidden="false" customHeight="false" outlineLevel="0" collapsed="false">
      <c r="B119" s="265"/>
    </row>
    <row r="120" customFormat="false" ht="9" hidden="false" customHeight="false" outlineLevel="0" collapsed="false">
      <c r="B120" s="265"/>
    </row>
    <row r="121" customFormat="false" ht="9" hidden="false" customHeight="false" outlineLevel="0" collapsed="false">
      <c r="B121" s="265"/>
    </row>
    <row r="122" customFormat="false" ht="9" hidden="false" customHeight="false" outlineLevel="0" collapsed="false">
      <c r="B122" s="265"/>
    </row>
    <row r="123" customFormat="false" ht="9" hidden="false" customHeight="false" outlineLevel="0" collapsed="false">
      <c r="B123" s="265"/>
    </row>
    <row r="124" customFormat="false" ht="9" hidden="false" customHeight="false" outlineLevel="0" collapsed="false">
      <c r="B124" s="265"/>
    </row>
    <row r="125" customFormat="false" ht="9" hidden="false" customHeight="false" outlineLevel="0" collapsed="false">
      <c r="B125" s="267"/>
    </row>
    <row r="126" customFormat="false" ht="9" hidden="false" customHeight="false" outlineLevel="0" collapsed="false">
      <c r="B126" s="267"/>
    </row>
    <row r="127" customFormat="false" ht="9" hidden="false" customHeight="false" outlineLevel="0" collapsed="false">
      <c r="B127" s="267"/>
    </row>
    <row r="128" customFormat="false" ht="9" hidden="false" customHeight="false" outlineLevel="0" collapsed="false">
      <c r="B128" s="238"/>
    </row>
    <row r="129" customFormat="false" ht="9" hidden="false" customHeight="false" outlineLevel="0" collapsed="false">
      <c r="B129" s="238"/>
    </row>
    <row r="130" customFormat="false" ht="9" hidden="false" customHeight="false" outlineLevel="0" collapsed="false">
      <c r="B130" s="238"/>
    </row>
    <row r="131" customFormat="false" ht="9" hidden="false" customHeight="false" outlineLevel="0" collapsed="false">
      <c r="B131" s="238"/>
    </row>
    <row r="132" customFormat="false" ht="9" hidden="false" customHeight="false" outlineLevel="0" collapsed="false">
      <c r="B132" s="238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3.85"/>
    <col collapsed="false" customWidth="false" hidden="false" outlineLevel="0" max="3" min="3" style="24" width="11.42"/>
    <col collapsed="false" customWidth="true" hidden="false" outlineLevel="0" max="4" min="4" style="24" width="54.13"/>
    <col collapsed="false" customWidth="true" hidden="false" outlineLevel="0" max="5" min="5" style="24" width="24.41"/>
    <col collapsed="false" customWidth="true" hidden="false" outlineLevel="0" max="6" min="6" style="25" width="12.56"/>
    <col collapsed="false" customWidth="true" hidden="false" outlineLevel="0" max="7" min="7" style="24" width="4.7"/>
    <col collapsed="false" customWidth="false" hidden="false" outlineLevel="0" max="257" min="8" style="24" width="11.42"/>
  </cols>
  <sheetData>
    <row r="1" customFormat="false" ht="12.75" hidden="false" customHeight="true" outlineLevel="0" collapsed="false">
      <c r="A1" s="24" t="s">
        <v>1</v>
      </c>
      <c r="B1" s="26" t="s">
        <v>15</v>
      </c>
      <c r="C1" s="26"/>
      <c r="D1" s="26"/>
      <c r="E1" s="26"/>
      <c r="F1" s="26"/>
    </row>
    <row r="2" customFormat="false" ht="7.5" hidden="false" customHeight="true" outlineLevel="0" collapsed="false">
      <c r="B2" s="26"/>
      <c r="C2" s="26"/>
      <c r="D2" s="26"/>
      <c r="E2" s="26"/>
      <c r="F2" s="26"/>
    </row>
    <row r="3" customFormat="false" ht="8.25" hidden="false" customHeight="true" outlineLevel="0" collapsed="false">
      <c r="B3" s="27"/>
      <c r="C3" s="28"/>
      <c r="D3" s="28"/>
      <c r="E3" s="28"/>
      <c r="F3" s="28"/>
    </row>
    <row r="4" customFormat="false" ht="16.5" hidden="false" customHeight="true" outlineLevel="0" collapsed="false">
      <c r="B4" s="29" t="s">
        <v>16</v>
      </c>
      <c r="C4" s="29"/>
      <c r="D4" s="29"/>
      <c r="E4" s="29"/>
      <c r="F4" s="29"/>
    </row>
    <row r="5" customFormat="false" ht="24.75" hidden="false" customHeight="true" outlineLevel="0" collapsed="false">
      <c r="B5" s="30" t="s">
        <v>17</v>
      </c>
      <c r="C5" s="30"/>
      <c r="D5" s="30"/>
      <c r="E5" s="30"/>
      <c r="F5" s="30"/>
    </row>
    <row r="6" customFormat="false" ht="18.75" hidden="false" customHeight="true" outlineLevel="0" collapsed="false">
      <c r="B6" s="31" t="s">
        <v>18</v>
      </c>
      <c r="C6" s="31"/>
      <c r="D6" s="31"/>
      <c r="E6" s="31"/>
      <c r="F6" s="32" t="s">
        <v>19</v>
      </c>
    </row>
    <row r="7" customFormat="false" ht="5.25" hidden="false" customHeight="true" outlineLevel="0" collapsed="false">
      <c r="B7" s="33"/>
      <c r="C7" s="33"/>
      <c r="D7" s="33"/>
      <c r="E7" s="33"/>
      <c r="F7" s="33"/>
    </row>
    <row r="8" s="39" customFormat="true" ht="19.5" hidden="false" customHeight="true" outlineLevel="0" collapsed="false">
      <c r="A8" s="34"/>
      <c r="B8" s="35" t="s">
        <v>20</v>
      </c>
      <c r="C8" s="35"/>
      <c r="D8" s="35"/>
      <c r="E8" s="36"/>
      <c r="F8" s="37" t="s">
        <v>21</v>
      </c>
      <c r="G8" s="38"/>
    </row>
    <row r="9" customFormat="false" ht="25.5" hidden="false" customHeight="true" outlineLevel="0" collapsed="false">
      <c r="A9" s="40"/>
      <c r="B9" s="35" t="s">
        <v>22</v>
      </c>
      <c r="C9" s="35"/>
      <c r="D9" s="35"/>
      <c r="E9" s="36"/>
      <c r="F9" s="37" t="s">
        <v>23</v>
      </c>
      <c r="G9" s="41"/>
    </row>
    <row r="10" customFormat="false" ht="20.25" hidden="false" customHeight="true" outlineLevel="0" collapsed="false">
      <c r="B10" s="42" t="s">
        <v>24</v>
      </c>
      <c r="C10" s="42"/>
      <c r="D10" s="42"/>
      <c r="E10" s="42"/>
      <c r="F10" s="43"/>
      <c r="G10" s="41"/>
    </row>
    <row r="11" customFormat="false" ht="18.75" hidden="false" customHeight="true" outlineLevel="0" collapsed="false">
      <c r="A11" s="39"/>
      <c r="B11" s="44" t="s">
        <v>25</v>
      </c>
      <c r="C11" s="44"/>
      <c r="D11" s="44"/>
      <c r="E11" s="44"/>
      <c r="F11" s="45"/>
      <c r="G11" s="38"/>
      <c r="H11" s="39"/>
    </row>
    <row r="12" s="27" customFormat="true" ht="20.25" hidden="false" customHeight="true" outlineLevel="0" collapsed="false">
      <c r="A12" s="46"/>
      <c r="B12" s="47" t="s">
        <v>26</v>
      </c>
      <c r="C12" s="47"/>
      <c r="D12" s="47"/>
      <c r="E12" s="47"/>
      <c r="F12" s="48"/>
      <c r="G12" s="48"/>
      <c r="H12" s="49"/>
    </row>
    <row r="13" s="27" customFormat="true" ht="12.75" hidden="false" customHeight="true" outlineLevel="0" collapsed="false">
      <c r="A13" s="46"/>
      <c r="B13" s="50"/>
      <c r="C13" s="51" t="s">
        <v>27</v>
      </c>
      <c r="D13" s="51"/>
      <c r="E13" s="51"/>
      <c r="F13" s="52" t="s">
        <v>28</v>
      </c>
      <c r="G13" s="48"/>
      <c r="H13" s="49"/>
    </row>
    <row r="14" s="27" customFormat="true" ht="12.75" hidden="false" customHeight="true" outlineLevel="0" collapsed="false">
      <c r="A14" s="46"/>
      <c r="B14" s="53"/>
      <c r="C14" s="54" t="s">
        <v>29</v>
      </c>
      <c r="D14" s="54"/>
      <c r="E14" s="54"/>
      <c r="F14" s="52" t="s">
        <v>30</v>
      </c>
      <c r="G14" s="48"/>
      <c r="H14" s="49"/>
    </row>
    <row r="15" s="27" customFormat="true" ht="12.75" hidden="false" customHeight="true" outlineLevel="0" collapsed="false">
      <c r="A15" s="46"/>
      <c r="B15" s="53"/>
      <c r="C15" s="54" t="s">
        <v>31</v>
      </c>
      <c r="D15" s="54"/>
      <c r="E15" s="54"/>
      <c r="F15" s="52" t="s">
        <v>32</v>
      </c>
      <c r="G15" s="48"/>
      <c r="H15" s="49"/>
    </row>
    <row r="16" s="27" customFormat="true" ht="12.75" hidden="false" customHeight="true" outlineLevel="0" collapsed="false">
      <c r="A16" s="46"/>
      <c r="B16" s="50"/>
      <c r="C16" s="51" t="s">
        <v>33</v>
      </c>
      <c r="D16" s="51"/>
      <c r="E16" s="51"/>
      <c r="F16" s="52" t="s">
        <v>34</v>
      </c>
      <c r="G16" s="48"/>
      <c r="H16" s="49"/>
    </row>
    <row r="17" s="27" customFormat="true" ht="27.75" hidden="false" customHeight="true" outlineLevel="0" collapsed="false">
      <c r="A17" s="46"/>
      <c r="B17" s="55" t="s">
        <v>35</v>
      </c>
      <c r="C17" s="55"/>
      <c r="D17" s="55"/>
      <c r="E17" s="55"/>
      <c r="F17" s="56"/>
      <c r="G17" s="48"/>
      <c r="H17" s="49"/>
    </row>
    <row r="18" s="27" customFormat="true" ht="12.75" hidden="false" customHeight="true" outlineLevel="0" collapsed="false">
      <c r="A18" s="46"/>
      <c r="B18" s="50"/>
      <c r="C18" s="36" t="s">
        <v>27</v>
      </c>
      <c r="D18" s="36"/>
      <c r="E18" s="36"/>
      <c r="F18" s="56" t="s">
        <v>36</v>
      </c>
      <c r="G18" s="48"/>
      <c r="H18" s="49"/>
    </row>
    <row r="19" s="27" customFormat="true" ht="12.75" hidden="false" customHeight="true" outlineLevel="0" collapsed="false">
      <c r="A19" s="46"/>
      <c r="B19" s="53"/>
      <c r="C19" s="54" t="s">
        <v>29</v>
      </c>
      <c r="D19" s="54"/>
      <c r="E19" s="54"/>
      <c r="F19" s="56" t="s">
        <v>37</v>
      </c>
      <c r="G19" s="48"/>
      <c r="H19" s="49"/>
    </row>
    <row r="20" s="27" customFormat="true" ht="12.75" hidden="false" customHeight="true" outlineLevel="0" collapsed="false">
      <c r="A20" s="46"/>
      <c r="B20" s="53"/>
      <c r="C20" s="54" t="s">
        <v>31</v>
      </c>
      <c r="D20" s="54"/>
      <c r="E20" s="54"/>
      <c r="F20" s="56" t="s">
        <v>38</v>
      </c>
      <c r="G20" s="48"/>
      <c r="H20" s="49"/>
    </row>
    <row r="21" s="27" customFormat="true" ht="12.75" hidden="false" customHeight="true" outlineLevel="0" collapsed="false">
      <c r="A21" s="46"/>
      <c r="B21" s="50"/>
      <c r="C21" s="36" t="s">
        <v>33</v>
      </c>
      <c r="D21" s="36"/>
      <c r="E21" s="36"/>
      <c r="F21" s="56" t="s">
        <v>39</v>
      </c>
      <c r="G21" s="48"/>
      <c r="H21" s="49"/>
    </row>
    <row r="22" s="27" customFormat="true" ht="27.75" hidden="false" customHeight="true" outlineLevel="0" collapsed="false">
      <c r="A22" s="46"/>
      <c r="B22" s="55" t="s">
        <v>40</v>
      </c>
      <c r="C22" s="55"/>
      <c r="D22" s="55"/>
      <c r="E22" s="55"/>
      <c r="F22" s="56"/>
      <c r="G22" s="48"/>
      <c r="H22" s="49"/>
    </row>
    <row r="23" s="27" customFormat="true" ht="12.75" hidden="false" customHeight="true" outlineLevel="0" collapsed="false">
      <c r="A23" s="46"/>
      <c r="B23" s="50"/>
      <c r="C23" s="36" t="s">
        <v>27</v>
      </c>
      <c r="D23" s="36"/>
      <c r="E23" s="36"/>
      <c r="F23" s="56" t="s">
        <v>41</v>
      </c>
      <c r="G23" s="48"/>
      <c r="H23" s="49"/>
    </row>
    <row r="24" s="27" customFormat="true" ht="12.75" hidden="false" customHeight="true" outlineLevel="0" collapsed="false">
      <c r="A24" s="46"/>
      <c r="B24" s="53"/>
      <c r="C24" s="54" t="s">
        <v>29</v>
      </c>
      <c r="D24" s="54"/>
      <c r="E24" s="54"/>
      <c r="F24" s="56" t="s">
        <v>42</v>
      </c>
      <c r="G24" s="48"/>
      <c r="H24" s="49"/>
    </row>
    <row r="25" s="27" customFormat="true" ht="12.75" hidden="false" customHeight="true" outlineLevel="0" collapsed="false">
      <c r="A25" s="46"/>
      <c r="B25" s="53"/>
      <c r="C25" s="54" t="s">
        <v>31</v>
      </c>
      <c r="D25" s="54"/>
      <c r="E25" s="54"/>
      <c r="F25" s="56" t="s">
        <v>43</v>
      </c>
      <c r="G25" s="48"/>
      <c r="H25" s="49"/>
    </row>
    <row r="26" s="27" customFormat="true" ht="12.75" hidden="false" customHeight="true" outlineLevel="0" collapsed="false">
      <c r="A26" s="46"/>
      <c r="B26" s="50"/>
      <c r="C26" s="36" t="s">
        <v>33</v>
      </c>
      <c r="D26" s="36"/>
      <c r="E26" s="36"/>
      <c r="F26" s="56" t="s">
        <v>44</v>
      </c>
      <c r="G26" s="48"/>
      <c r="H26" s="49"/>
    </row>
    <row r="27" customFormat="false" ht="27.75" hidden="false" customHeight="true" outlineLevel="0" collapsed="false">
      <c r="A27" s="46"/>
      <c r="B27" s="57" t="s">
        <v>45</v>
      </c>
      <c r="C27" s="57"/>
      <c r="D27" s="57"/>
      <c r="E27" s="57"/>
      <c r="F27" s="48"/>
      <c r="G27" s="48"/>
      <c r="H27" s="49"/>
    </row>
    <row r="28" s="27" customFormat="true" ht="12.75" hidden="false" customHeight="true" outlineLevel="0" collapsed="false">
      <c r="A28" s="46"/>
      <c r="B28" s="50"/>
      <c r="C28" s="36" t="s">
        <v>27</v>
      </c>
      <c r="D28" s="36"/>
      <c r="E28" s="36"/>
      <c r="F28" s="56" t="s">
        <v>46</v>
      </c>
      <c r="G28" s="48"/>
      <c r="H28" s="49"/>
    </row>
    <row r="29" s="27" customFormat="true" ht="12.75" hidden="false" customHeight="true" outlineLevel="0" collapsed="false">
      <c r="A29" s="46"/>
      <c r="B29" s="53"/>
      <c r="C29" s="54" t="s">
        <v>29</v>
      </c>
      <c r="D29" s="54"/>
      <c r="E29" s="54"/>
      <c r="F29" s="56" t="s">
        <v>47</v>
      </c>
      <c r="G29" s="48"/>
      <c r="H29" s="49"/>
    </row>
    <row r="30" s="27" customFormat="true" ht="12.75" hidden="false" customHeight="true" outlineLevel="0" collapsed="false">
      <c r="A30" s="46"/>
      <c r="B30" s="53"/>
      <c r="C30" s="54" t="s">
        <v>31</v>
      </c>
      <c r="D30" s="54"/>
      <c r="E30" s="54"/>
      <c r="F30" s="56" t="s">
        <v>48</v>
      </c>
      <c r="G30" s="48"/>
      <c r="H30" s="49"/>
    </row>
    <row r="31" s="27" customFormat="true" ht="12.75" hidden="false" customHeight="true" outlineLevel="0" collapsed="false">
      <c r="A31" s="46"/>
      <c r="B31" s="50"/>
      <c r="C31" s="36" t="s">
        <v>33</v>
      </c>
      <c r="D31" s="36"/>
      <c r="E31" s="36"/>
      <c r="F31" s="56" t="s">
        <v>49</v>
      </c>
      <c r="G31" s="48"/>
      <c r="H31" s="49"/>
    </row>
    <row r="32" customFormat="false" ht="27.75" hidden="false" customHeight="true" outlineLevel="0" collapsed="false">
      <c r="A32" s="46"/>
      <c r="B32" s="58" t="s">
        <v>50</v>
      </c>
      <c r="C32" s="58"/>
      <c r="D32" s="58"/>
      <c r="E32" s="58"/>
      <c r="F32" s="56"/>
      <c r="G32" s="48"/>
      <c r="H32" s="49"/>
    </row>
    <row r="33" s="27" customFormat="true" ht="12.75" hidden="false" customHeight="true" outlineLevel="0" collapsed="false">
      <c r="A33" s="46"/>
      <c r="B33" s="50"/>
      <c r="C33" s="36" t="s">
        <v>51</v>
      </c>
      <c r="D33" s="36"/>
      <c r="E33" s="36"/>
      <c r="F33" s="56" t="s">
        <v>52</v>
      </c>
      <c r="G33" s="48"/>
      <c r="H33" s="49"/>
    </row>
    <row r="34" s="27" customFormat="true" ht="12.75" hidden="false" customHeight="true" outlineLevel="0" collapsed="false">
      <c r="A34" s="46"/>
      <c r="B34" s="53"/>
      <c r="C34" s="54" t="s">
        <v>29</v>
      </c>
      <c r="D34" s="54"/>
      <c r="E34" s="54"/>
      <c r="F34" s="56" t="s">
        <v>53</v>
      </c>
      <c r="G34" s="48"/>
      <c r="H34" s="49"/>
    </row>
    <row r="35" s="27" customFormat="true" ht="12.75" hidden="false" customHeight="true" outlineLevel="0" collapsed="false">
      <c r="A35" s="46"/>
      <c r="B35" s="53"/>
      <c r="C35" s="54" t="s">
        <v>31</v>
      </c>
      <c r="D35" s="54"/>
      <c r="E35" s="54"/>
      <c r="F35" s="56" t="s">
        <v>54</v>
      </c>
      <c r="G35" s="48"/>
      <c r="H35" s="49"/>
    </row>
    <row r="36" s="27" customFormat="true" ht="12.75" hidden="false" customHeight="true" outlineLevel="0" collapsed="false">
      <c r="A36" s="46"/>
      <c r="B36" s="50"/>
      <c r="C36" s="36" t="s">
        <v>55</v>
      </c>
      <c r="D36" s="36"/>
      <c r="E36" s="36"/>
      <c r="F36" s="56" t="s">
        <v>56</v>
      </c>
      <c r="G36" s="48"/>
      <c r="H36" s="49"/>
    </row>
    <row r="37" s="27" customFormat="true" ht="27.75" hidden="false" customHeight="true" outlineLevel="0" collapsed="false">
      <c r="A37" s="46"/>
      <c r="B37" s="58" t="s">
        <v>57</v>
      </c>
      <c r="C37" s="58"/>
      <c r="D37" s="58"/>
      <c r="E37" s="58"/>
      <c r="F37" s="56"/>
      <c r="G37" s="59"/>
      <c r="H37" s="60"/>
    </row>
    <row r="38" s="27" customFormat="true" ht="12.75" hidden="false" customHeight="true" outlineLevel="0" collapsed="false">
      <c r="A38" s="46"/>
      <c r="B38" s="50"/>
      <c r="C38" s="36" t="s">
        <v>58</v>
      </c>
      <c r="D38" s="36"/>
      <c r="E38" s="36"/>
      <c r="F38" s="56" t="s">
        <v>59</v>
      </c>
      <c r="G38" s="48"/>
      <c r="H38" s="49"/>
    </row>
    <row r="39" s="27" customFormat="true" ht="12.75" hidden="false" customHeight="true" outlineLevel="0" collapsed="false">
      <c r="A39" s="46"/>
      <c r="B39" s="50"/>
      <c r="C39" s="36" t="s">
        <v>60</v>
      </c>
      <c r="D39" s="36"/>
      <c r="E39" s="36"/>
      <c r="F39" s="56" t="s">
        <v>61</v>
      </c>
      <c r="G39" s="48"/>
      <c r="H39" s="49"/>
    </row>
    <row r="40" s="27" customFormat="true" ht="27.75" hidden="false" customHeight="true" outlineLevel="0" collapsed="false">
      <c r="A40" s="46"/>
      <c r="B40" s="58" t="s">
        <v>62</v>
      </c>
      <c r="C40" s="58"/>
      <c r="D40" s="58"/>
      <c r="E40" s="58"/>
      <c r="F40" s="56"/>
      <c r="G40" s="59"/>
      <c r="H40" s="60"/>
    </row>
    <row r="41" s="27" customFormat="true" ht="12.75" hidden="false" customHeight="true" outlineLevel="0" collapsed="false">
      <c r="A41" s="46"/>
      <c r="B41" s="50"/>
      <c r="C41" s="36" t="s">
        <v>58</v>
      </c>
      <c r="D41" s="36"/>
      <c r="E41" s="36"/>
      <c r="F41" s="56" t="s">
        <v>63</v>
      </c>
      <c r="G41" s="48"/>
      <c r="H41" s="49"/>
    </row>
    <row r="42" s="27" customFormat="true" ht="12.75" hidden="false" customHeight="true" outlineLevel="0" collapsed="false">
      <c r="A42" s="46"/>
      <c r="B42" s="50"/>
      <c r="C42" s="36" t="s">
        <v>60</v>
      </c>
      <c r="D42" s="36"/>
      <c r="E42" s="36"/>
      <c r="F42" s="56" t="s">
        <v>64</v>
      </c>
      <c r="G42" s="48"/>
      <c r="H42" s="49"/>
    </row>
    <row r="43" s="27" customFormat="true" ht="12.75" hidden="false" customHeight="false" outlineLevel="0" collapsed="false">
      <c r="A43" s="46"/>
      <c r="B43" s="61"/>
      <c r="C43" s="62"/>
      <c r="D43" s="62"/>
      <c r="E43" s="36"/>
      <c r="F43" s="56"/>
      <c r="G43" s="48"/>
      <c r="H43" s="49"/>
    </row>
    <row r="44" s="27" customFormat="true" ht="27.75" hidden="false" customHeight="true" outlineLevel="0" collapsed="false">
      <c r="A44" s="46"/>
      <c r="B44" s="58" t="s">
        <v>65</v>
      </c>
      <c r="C44" s="58"/>
      <c r="D44" s="58"/>
      <c r="E44" s="58"/>
      <c r="F44" s="56"/>
      <c r="G44" s="59"/>
      <c r="H44" s="60"/>
    </row>
    <row r="45" s="27" customFormat="true" ht="12.75" hidden="false" customHeight="true" outlineLevel="0" collapsed="false">
      <c r="A45" s="46"/>
      <c r="B45" s="50"/>
      <c r="C45" s="36" t="s">
        <v>58</v>
      </c>
      <c r="D45" s="36"/>
      <c r="E45" s="36"/>
      <c r="F45" s="56" t="s">
        <v>66</v>
      </c>
      <c r="G45" s="48"/>
      <c r="H45" s="49"/>
    </row>
    <row r="46" s="27" customFormat="true" ht="12.75" hidden="false" customHeight="true" outlineLevel="0" collapsed="false">
      <c r="A46" s="46"/>
      <c r="B46" s="50"/>
      <c r="C46" s="36" t="s">
        <v>60</v>
      </c>
      <c r="D46" s="36"/>
      <c r="E46" s="36"/>
      <c r="F46" s="56" t="s">
        <v>67</v>
      </c>
      <c r="G46" s="48"/>
      <c r="H46" s="49"/>
    </row>
    <row r="47" s="27" customFormat="true" ht="27.75" hidden="false" customHeight="true" outlineLevel="0" collapsed="false">
      <c r="A47" s="46"/>
      <c r="B47" s="55" t="s">
        <v>68</v>
      </c>
      <c r="C47" s="55"/>
      <c r="D47" s="55"/>
      <c r="E47" s="55"/>
      <c r="F47" s="56"/>
      <c r="G47" s="59"/>
      <c r="H47" s="60"/>
    </row>
    <row r="48" s="27" customFormat="true" ht="12.75" hidden="false" customHeight="true" outlineLevel="0" collapsed="false">
      <c r="A48" s="46"/>
      <c r="B48" s="50"/>
      <c r="C48" s="36" t="s">
        <v>69</v>
      </c>
      <c r="D48" s="36"/>
      <c r="E48" s="36"/>
      <c r="F48" s="56" t="s">
        <v>70</v>
      </c>
      <c r="G48" s="48"/>
      <c r="H48" s="49"/>
    </row>
    <row r="49" s="27" customFormat="true" ht="12.75" hidden="false" customHeight="true" outlineLevel="0" collapsed="false">
      <c r="A49" s="46"/>
      <c r="B49" s="53"/>
      <c r="C49" s="54" t="s">
        <v>71</v>
      </c>
      <c r="D49" s="54"/>
      <c r="E49" s="54"/>
      <c r="F49" s="56" t="s">
        <v>72</v>
      </c>
      <c r="G49" s="48"/>
      <c r="H49" s="49"/>
    </row>
    <row r="50" s="27" customFormat="true" ht="12.75" hidden="false" customHeight="true" outlineLevel="0" collapsed="false">
      <c r="A50" s="46"/>
      <c r="B50" s="50"/>
      <c r="C50" s="36" t="s">
        <v>60</v>
      </c>
      <c r="D50" s="36"/>
      <c r="E50" s="36"/>
      <c r="F50" s="56" t="s">
        <v>73</v>
      </c>
      <c r="G50" s="48"/>
      <c r="H50" s="49"/>
    </row>
    <row r="51" s="27" customFormat="true" ht="27.75" hidden="false" customHeight="true" outlineLevel="0" collapsed="false">
      <c r="A51" s="46"/>
      <c r="B51" s="58" t="s">
        <v>74</v>
      </c>
      <c r="C51" s="58"/>
      <c r="D51" s="58"/>
      <c r="E51" s="58"/>
      <c r="F51" s="56"/>
      <c r="G51" s="59"/>
      <c r="H51" s="60"/>
    </row>
    <row r="52" s="27" customFormat="true" ht="12.75" hidden="false" customHeight="true" outlineLevel="0" collapsed="false">
      <c r="A52" s="46"/>
      <c r="B52" s="50"/>
      <c r="C52" s="36" t="s">
        <v>69</v>
      </c>
      <c r="D52" s="36"/>
      <c r="E52" s="36"/>
      <c r="F52" s="56" t="s">
        <v>75</v>
      </c>
      <c r="G52" s="48"/>
      <c r="H52" s="49"/>
    </row>
    <row r="53" s="27" customFormat="true" ht="12.75" hidden="false" customHeight="true" outlineLevel="0" collapsed="false">
      <c r="A53" s="46"/>
      <c r="B53" s="53"/>
      <c r="C53" s="54" t="s">
        <v>71</v>
      </c>
      <c r="D53" s="54"/>
      <c r="E53" s="54"/>
      <c r="F53" s="56" t="s">
        <v>76</v>
      </c>
      <c r="G53" s="48"/>
      <c r="H53" s="49"/>
    </row>
    <row r="54" s="27" customFormat="true" ht="12.75" hidden="false" customHeight="true" outlineLevel="0" collapsed="false">
      <c r="A54" s="46"/>
      <c r="B54" s="50"/>
      <c r="C54" s="36" t="s">
        <v>60</v>
      </c>
      <c r="D54" s="36"/>
      <c r="E54" s="36"/>
      <c r="F54" s="56" t="s">
        <v>77</v>
      </c>
      <c r="G54" s="48"/>
      <c r="H54" s="49"/>
    </row>
    <row r="55" s="27" customFormat="true" ht="13.5" hidden="false" customHeight="true" outlineLevel="0" collapsed="false">
      <c r="A55" s="63"/>
      <c r="B55" s="50"/>
      <c r="C55" s="50"/>
      <c r="D55" s="50"/>
      <c r="E55" s="50"/>
      <c r="F55" s="59"/>
      <c r="G55" s="59"/>
      <c r="H55" s="60"/>
    </row>
    <row r="56" customFormat="false" ht="20.25" hidden="false" customHeight="true" outlineLevel="0" collapsed="false">
      <c r="A56" s="64"/>
      <c r="B56" s="65" t="s">
        <v>78</v>
      </c>
      <c r="C56" s="65"/>
      <c r="D56" s="65"/>
      <c r="E56" s="65"/>
      <c r="F56" s="43"/>
      <c r="G56" s="41"/>
    </row>
    <row r="57" s="27" customFormat="true" ht="20.25" hidden="false" customHeight="true" outlineLevel="0" collapsed="false">
      <c r="A57" s="66"/>
      <c r="B57" s="62" t="s">
        <v>79</v>
      </c>
      <c r="C57" s="62"/>
      <c r="D57" s="62"/>
      <c r="E57" s="36"/>
      <c r="F57" s="67" t="s">
        <v>80</v>
      </c>
      <c r="G57" s="68"/>
    </row>
    <row r="58" customFormat="false" ht="3.75" hidden="false" customHeight="true" outlineLevel="0" collapsed="false">
      <c r="A58" s="64"/>
      <c r="B58" s="69"/>
      <c r="C58" s="69"/>
      <c r="D58" s="69"/>
      <c r="E58" s="69"/>
      <c r="F58" s="70"/>
      <c r="G58" s="41"/>
    </row>
    <row r="59" s="27" customFormat="true" ht="20.25" hidden="false" customHeight="true" outlineLevel="0" collapsed="false">
      <c r="A59" s="64" t="s">
        <v>81</v>
      </c>
      <c r="B59" s="71" t="s">
        <v>82</v>
      </c>
      <c r="C59" s="71"/>
      <c r="D59" s="71"/>
      <c r="E59" s="71"/>
      <c r="F59" s="72"/>
      <c r="G59" s="68"/>
    </row>
    <row r="60" s="27" customFormat="true" ht="12.75" hidden="false" customHeight="true" outlineLevel="0" collapsed="false">
      <c r="A60" s="64"/>
      <c r="B60" s="50"/>
      <c r="C60" s="51" t="s">
        <v>83</v>
      </c>
      <c r="D60" s="51"/>
      <c r="E60" s="51"/>
      <c r="F60" s="72" t="s">
        <v>84</v>
      </c>
      <c r="G60" s="68"/>
    </row>
    <row r="61" customFormat="false" ht="12.75" hidden="false" customHeight="true" outlineLevel="0" collapsed="false">
      <c r="A61" s="64"/>
      <c r="B61" s="50"/>
      <c r="C61" s="51" t="s">
        <v>85</v>
      </c>
      <c r="D61" s="51"/>
      <c r="E61" s="51"/>
      <c r="F61" s="72" t="s">
        <v>86</v>
      </c>
      <c r="G61" s="41"/>
    </row>
    <row r="63" customFormat="false" ht="13.5" hidden="false" customHeight="true" outlineLevel="0" collapsed="false">
      <c r="A63" s="64"/>
      <c r="B63" s="65" t="s">
        <v>87</v>
      </c>
      <c r="C63" s="65"/>
      <c r="D63" s="65"/>
      <c r="E63" s="65"/>
      <c r="F63" s="43"/>
    </row>
    <row r="64" customFormat="false" ht="18.75" hidden="false" customHeight="true" outlineLevel="0" collapsed="false">
      <c r="A64" s="66"/>
      <c r="B64" s="62" t="s">
        <v>88</v>
      </c>
      <c r="C64" s="62"/>
      <c r="D64" s="62"/>
      <c r="E64" s="36"/>
      <c r="F64" s="73" t="s">
        <v>89</v>
      </c>
    </row>
    <row r="65" customFormat="false" ht="12.75" hidden="false" customHeight="true" outlineLevel="0" collapsed="false">
      <c r="A65" s="66"/>
      <c r="B65" s="62" t="s">
        <v>90</v>
      </c>
      <c r="C65" s="62"/>
      <c r="D65" s="62"/>
      <c r="E65" s="36"/>
      <c r="F65" s="73" t="s">
        <v>91</v>
      </c>
    </row>
  </sheetData>
  <mergeCells count="58">
    <mergeCell ref="B1:F2"/>
    <mergeCell ref="B4:F4"/>
    <mergeCell ref="B5:F5"/>
    <mergeCell ref="B6:E6"/>
    <mergeCell ref="B8:D8"/>
    <mergeCell ref="B9:D9"/>
    <mergeCell ref="B10:E10"/>
    <mergeCell ref="B11:E11"/>
    <mergeCell ref="B12:E12"/>
    <mergeCell ref="C13:E13"/>
    <mergeCell ref="C14:E14"/>
    <mergeCell ref="C15:E15"/>
    <mergeCell ref="C16:E16"/>
    <mergeCell ref="B17:E17"/>
    <mergeCell ref="C18:E18"/>
    <mergeCell ref="C19:E19"/>
    <mergeCell ref="C20:E20"/>
    <mergeCell ref="C21:E21"/>
    <mergeCell ref="B22:E22"/>
    <mergeCell ref="C23:E23"/>
    <mergeCell ref="C24:E24"/>
    <mergeCell ref="C25:E25"/>
    <mergeCell ref="C26:E26"/>
    <mergeCell ref="B27:E27"/>
    <mergeCell ref="C28:E28"/>
    <mergeCell ref="C29:E29"/>
    <mergeCell ref="C30:E30"/>
    <mergeCell ref="C31:E31"/>
    <mergeCell ref="B32:E32"/>
    <mergeCell ref="C33:E33"/>
    <mergeCell ref="C34:E34"/>
    <mergeCell ref="C35:E35"/>
    <mergeCell ref="C36:E36"/>
    <mergeCell ref="B37:E37"/>
    <mergeCell ref="C38:E38"/>
    <mergeCell ref="C39:E39"/>
    <mergeCell ref="B40:E40"/>
    <mergeCell ref="C41:E41"/>
    <mergeCell ref="C42:E42"/>
    <mergeCell ref="B44:E44"/>
    <mergeCell ref="C45:E45"/>
    <mergeCell ref="C46:E46"/>
    <mergeCell ref="B47:E47"/>
    <mergeCell ref="C48:E48"/>
    <mergeCell ref="C49:E49"/>
    <mergeCell ref="C50:E50"/>
    <mergeCell ref="B51:E51"/>
    <mergeCell ref="C52:E52"/>
    <mergeCell ref="C53:E53"/>
    <mergeCell ref="C54:E54"/>
    <mergeCell ref="B56:E56"/>
    <mergeCell ref="B57:D57"/>
    <mergeCell ref="B59:E59"/>
    <mergeCell ref="C60:E60"/>
    <mergeCell ref="C61:E61"/>
    <mergeCell ref="B63:E63"/>
    <mergeCell ref="B64:D64"/>
    <mergeCell ref="B65:D65"/>
  </mergeCells>
  <hyperlinks>
    <hyperlink ref="B8" location="Erläuterungen!A1" display="Begriffliche und methodische Erläuterungen"/>
    <hyperlink ref="F8" location="Erläuterungen!A1" display="Erläuterungen"/>
    <hyperlink ref="B9" location="Merkmalsübersicht!A1" display="Übersicht über die in den Tabellen enthaltenen Erhebungsmerkmale"/>
    <hyperlink ref="F9" location="Merkmalsübersicht!A1" display="Merkmals-&#10;übersicht"/>
    <hyperlink ref="C13" location="Tab5_10!A1" display="    § 27 SGB VIII - begonnene Hilfen und Hilfen am 31.12. insgesamt"/>
    <hyperlink ref="F13" location="Tab5_10!A1" display="Tab5.10"/>
    <hyperlink ref="C14" location="Tab5_10_1!A1" display="        vorrangig ambulant/ teilstationär"/>
    <hyperlink ref="F14" location="Tab5_10_1!A1" display="Tab5.10.1"/>
    <hyperlink ref="C15" location="Tab5_10_2!A1" display="        ergänzende bzw. sonstige Hilfe"/>
    <hyperlink ref="F15" location="Tab5_10_2!A1" display="Tab5.10.2"/>
    <hyperlink ref="C16" location="Tab5_11!A1" display="    § 31 SGB VIII - begonnene Hilfen und Hilfen am 31.12. insgesamt"/>
    <hyperlink ref="F16" location="Tab5_11!A1" display="Tab5.11"/>
    <hyperlink ref="C18" location="Tab8.10!A1" display="    § 27 SGB VIII - begonnene Hilfen und Hilfen am 31.12. insgesamt"/>
    <hyperlink ref="F18" location="Tab8.10!A1" display="Tab8.10"/>
    <hyperlink ref="C19" location="Tab8.10.1!A1" display="        vorrangig ambulant/ teilstationär"/>
    <hyperlink ref="F19" location="Tab8.10.1!A1" display="Tab8.10.1"/>
    <hyperlink ref="C20" location="Tab8.10.2!A1" display="        ergänzende bzw. sonstige Hilfe"/>
    <hyperlink ref="F20" location="Tab8.10.2!A1" display="Tab8.10.2"/>
    <hyperlink ref="C21" location="Tab8.11!A1" display="    § 31 SGB VIII - begonnene Hilfen und Hilfen am 31.12. insgesamt"/>
    <hyperlink ref="F21" location="Tab8.11!A1" display="Tab8.11"/>
    <hyperlink ref="C23" location="Tab9.10!A1" display="    § 27 SGB VIII - begonnene Hilfen und Hilfen am 31.12. insgesamt"/>
    <hyperlink ref="F23" location="Tab9.10!A1" display="Tab9.10"/>
    <hyperlink ref="C24" location="Tab9.10.1!A1" display="        vorrangig ambulant/ teilstationär"/>
    <hyperlink ref="F24" location="Tab9.10.1!A1" display="Tab9.10.1"/>
    <hyperlink ref="C25" location="Tab9.10.2!A1" display="        ergänzende bzw. sonstige Hilfe"/>
    <hyperlink ref="F25" location="Tab9.10.2!A1" display="Tab9.10.2"/>
    <hyperlink ref="C26" location="Tab9.11!A1" display="    § 31 SGB VIII - begonnene Hilfen und Hilfen am 31.12. insgesamt"/>
    <hyperlink ref="F26" location="Tab9.11!A1" display="Tab9.11"/>
    <hyperlink ref="C28" location="Tab11.10!A1" display="    § 27 SGB VIII - begonnene Hilfen und Hilfen am 31.12. insgesamt"/>
    <hyperlink ref="F28" location="Tab11.10!A1" display="Tab11.10"/>
    <hyperlink ref="C29" location="Tab11.10.1!A1" display="        vorrangig ambulant/ teilstationär"/>
    <hyperlink ref="F29" location="Tab11.10.1!A1" display="Tab11.10.1"/>
    <hyperlink ref="C30" location="Tab11.10.2!A1" display="        ergänzende bzw. sonstige Hilfe"/>
    <hyperlink ref="F30" location="Tab11.10.2!A1" display="Tab11.10.2"/>
    <hyperlink ref="C31" location="Tab11.11!A1" display="    § 31 SGB VIII - begonnene Hilfen und Hilfen am 31.12. insgesamt"/>
    <hyperlink ref="F31" location="Tab11.11!A1" display="Tab11.11"/>
    <hyperlink ref="C33" location="Tab12.10!A1" display="    § 27 SGB VIII - Hilfen am 31.12. und beendete Hilfen insgesamt"/>
    <hyperlink ref="F33" location="Tab12.10!A1" display="Tab12.10"/>
    <hyperlink ref="C34" location="Tab12.10.1!A1" display="        vorrangig ambulant/ teilstationär"/>
    <hyperlink ref="F34" location="Tab12.10.1!A1" display="Tab12.10.1"/>
    <hyperlink ref="C35" location="Tab12.10.2!A1" display="        ergänzende bzw. sonstige Hilfe"/>
    <hyperlink ref="F35" location="Tab12.10.2!A1" display="Tab12.10.2"/>
    <hyperlink ref="C36" location="Tab12.11!A1" display="    § 31 SGB VIII - Hilfen am 31.12. und beendete Hilfen insgesamt"/>
    <hyperlink ref="F36" location="Tab12.11!A1" display="Tab12.11"/>
    <hyperlink ref="C38" location="Tab13.10!A1" display="    § 27 SGB VIII - Hilfen insgesamt, vorrangig ambulant/ teilstationär oder ergänzende bzw. sonstige Hilfen"/>
    <hyperlink ref="F38" location="Tab13.10!A1" display="Tab13.10"/>
    <hyperlink ref="C39" location="Tab13.11!A1" display="    § 31 SGB VIII - Hilfen insgesamt"/>
    <hyperlink ref="F39" location="Tab13.11!A1" display="Tab13.11"/>
    <hyperlink ref="C41" location="Tab15.10!A1" display="    § 27 SGB VIII - Hilfen insgesamt, vorrangig ambulant/ teilstationär oder ergänzende bzw. sonstige Hilfen"/>
    <hyperlink ref="F41" location="Tab15.10!A1" display="Tab15.10"/>
    <hyperlink ref="C42" location="Tab15.11!A1" display="    § 31 SGB VIII - Hilfen insgesamt"/>
    <hyperlink ref="F42" location="Tab15.11!A1" display="Tab15.11"/>
    <hyperlink ref="C45" location="Tab16.10!A1" display="    § 27 SGB VIII - Hilfen insgesamt, vorrangig ambulant/ teilstationär oder ergänzende bzw. sonstige Hilfen"/>
    <hyperlink ref="F45" location="Tab16.10!A1" display="Tab16.10"/>
    <hyperlink ref="C46" location="Tab16.11!A1" display="    § 31 SGB VIII - Hilfen insgesamt"/>
    <hyperlink ref="F46" location="Tab16.11!A1" display="Tab16.11"/>
    <hyperlink ref="C48" location="Tab17.10!A1" display="    § 27 SGB VIII - Hilfen insgesamt"/>
    <hyperlink ref="F48" location="Tab17.10!A1" display="Tab17.10"/>
    <hyperlink ref="C49" location="Tab17.10.1!A1" display="        vorrangig ambulant/ teilstationär oder ergänzende bzw. sonstige Hilfen"/>
    <hyperlink ref="F49" location="Tab17.10.1!A1" display="Tab17.10.1"/>
    <hyperlink ref="C50" location="Tab17.11!A1" display="    § 31 SGB VIII - Hilfen insgesamt"/>
    <hyperlink ref="F50" location="Tab17.11!A1" display="Tab17.11"/>
    <hyperlink ref="C52" location="Tab18.10!A1" display="    § 27 SGB VIII - Hilfen insgesamt"/>
    <hyperlink ref="F52" location="Tab18.10!A1" display="Tab18.10"/>
    <hyperlink ref="C53" location="Tab18.10.1!A1" display="        vorrangig ambulant/ teilstationär oder ergänzende bzw. sonstige Hilfen"/>
    <hyperlink ref="F53" location="Tab18.10.1!A1" display="Tab18.10.1"/>
    <hyperlink ref="C54" location="Tab18.11!A1" display="    § 31 SGB VIII - Hilfen insgesamt"/>
    <hyperlink ref="F54" location="Tab18.11!A1" display="Tab18.11"/>
    <hyperlink ref="B57" location="LT1!A1" display="Hilfen/Beratungen für junge Menschen/Familien nach Hilfeart und Ländern"/>
    <hyperlink ref="F57" location="LT1!A1" display="LT 1"/>
    <hyperlink ref="C60" location="LT2_FAM!A1" display="   § 27 SGB VIII - Hilfen insgesamt"/>
    <hyperlink ref="F60" location="LT2_FAM!A1" display="LT 2 FAM"/>
    <hyperlink ref="C61" location="LT3_SPFH!A1" display="   § 31 SGB VIII - Hilfen insgesamt"/>
    <hyperlink ref="F61" location="LT3_SPFH!A1" display="LT 3 SPFH"/>
    <hyperlink ref="B64" location="ZR_FAM!A1" display="§ 27 SGB VIII - Hilfen für Familien nach Familiensituation"/>
    <hyperlink ref="F64" location="ZR_FAM!A1" display="ZR_FAM"/>
    <hyperlink ref="B65" location="ZR_SPFH!A1" display="§ 31 SGB VIII - Hilfen für Familien nach Familiensituation"/>
    <hyperlink ref="F65" location="ZR_SPFH!A1" display="ZR_SPFH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4" width="2.99"/>
    <col collapsed="false" customWidth="true" hidden="false" outlineLevel="0" max="2" min="2" style="214" width="25.28"/>
    <col collapsed="false" customWidth="true" hidden="false" outlineLevel="0" max="3" min="3" style="214" width="7.56"/>
    <col collapsed="false" customWidth="true" hidden="false" outlineLevel="0" max="4" min="4" style="214" width="5.85"/>
    <col collapsed="false" customWidth="true" hidden="false" outlineLevel="0" max="5" min="5" style="214" width="4.85"/>
    <col collapsed="false" customWidth="true" hidden="false" outlineLevel="0" max="6" min="6" style="214" width="4.99"/>
    <col collapsed="false" customWidth="true" hidden="false" outlineLevel="0" max="7" min="7" style="214" width="4.41"/>
    <col collapsed="false" customWidth="true" hidden="false" outlineLevel="0" max="8" min="8" style="214" width="5.85"/>
    <col collapsed="false" customWidth="true" hidden="false" outlineLevel="0" max="9" min="9" style="214" width="5.56"/>
    <col collapsed="false" customWidth="true" hidden="false" outlineLevel="0" max="10" min="10" style="214" width="5.85"/>
    <col collapsed="false" customWidth="true" hidden="false" outlineLevel="0" max="11" min="11" style="214" width="5.71"/>
    <col collapsed="false" customWidth="true" hidden="false" outlineLevel="0" max="12" min="12" style="214" width="5.85"/>
    <col collapsed="false" customWidth="true" hidden="false" outlineLevel="0" max="13" min="13" style="214" width="5.71"/>
    <col collapsed="false" customWidth="true" hidden="false" outlineLevel="0" max="14" min="14" style="214" width="4.85"/>
    <col collapsed="false" customWidth="true" hidden="false" outlineLevel="0" max="15" min="15" style="214" width="5.41"/>
    <col collapsed="false" customWidth="true" hidden="false" outlineLevel="0" max="16" min="16" style="214" width="5.85"/>
    <col collapsed="false" customWidth="true" hidden="false" outlineLevel="0" max="17" min="17" style="214" width="5.71"/>
    <col collapsed="false" customWidth="true" hidden="false" outlineLevel="0" max="18" min="18" style="214" width="5.56"/>
    <col collapsed="false" customWidth="true" hidden="false" outlineLevel="0" max="19" min="19" style="214" width="5.28"/>
    <col collapsed="false" customWidth="true" hidden="false" outlineLevel="0" max="20" min="20" style="214" width="5.85"/>
    <col collapsed="false" customWidth="true" hidden="false" outlineLevel="0" max="21" min="21" style="214" width="5.71"/>
    <col collapsed="false" customWidth="true" hidden="false" outlineLevel="0" max="22" min="22" style="214" width="5.56"/>
    <col collapsed="false" customWidth="true" hidden="false" outlineLevel="0" max="23" min="23" style="214" width="5.13"/>
    <col collapsed="false" customWidth="true" hidden="false" outlineLevel="0" max="24" min="24" style="214" width="5.85"/>
    <col collapsed="false" customWidth="true" hidden="false" outlineLevel="0" max="25" min="25" style="214" width="5.71"/>
    <col collapsed="false" customWidth="true" hidden="false" outlineLevel="0" max="26" min="26" style="214" width="5.56"/>
    <col collapsed="false" customWidth="true" hidden="false" outlineLevel="0" max="27" min="27" style="214" width="4.85"/>
    <col collapsed="false" customWidth="true" hidden="false" outlineLevel="0" max="28" min="28" style="214" width="6.13"/>
    <col collapsed="false" customWidth="true" hidden="false" outlineLevel="0" max="30" min="29" style="214" width="5.56"/>
    <col collapsed="false" customWidth="true" hidden="false" outlineLevel="0" max="31" min="31" style="214" width="4.99"/>
    <col collapsed="false" customWidth="true" hidden="false" outlineLevel="0" max="32" min="32" style="214" width="5.85"/>
    <col collapsed="false" customWidth="true" hidden="false" outlineLevel="0" max="33" min="33" style="214" width="4.99"/>
    <col collapsed="false" customWidth="true" hidden="false" outlineLevel="0" max="35" min="34" style="214" width="5.28"/>
    <col collapsed="false" customWidth="true" hidden="false" outlineLevel="0" max="36" min="36" style="214" width="5.85"/>
    <col collapsed="false" customWidth="true" hidden="false" outlineLevel="0" max="37" min="37" style="214" width="4.99"/>
    <col collapsed="false" customWidth="true" hidden="false" outlineLevel="0" max="38" min="38" style="214" width="4.85"/>
    <col collapsed="false" customWidth="true" hidden="false" outlineLevel="0" max="39" min="39" style="214" width="5.28"/>
    <col collapsed="false" customWidth="true" hidden="false" outlineLevel="0" max="40" min="40" style="214" width="7.28"/>
    <col collapsed="false" customWidth="true" hidden="false" outlineLevel="0" max="41" min="41" style="214" width="3.28"/>
    <col collapsed="false" customWidth="false" hidden="false" outlineLevel="0" max="257" min="42" style="214" width="11.42"/>
  </cols>
  <sheetData>
    <row r="1" s="216" customFormat="true" ht="10.5" hidden="false" customHeight="true" outlineLevel="0" collapsed="false">
      <c r="A1" s="215" t="s">
        <v>24</v>
      </c>
      <c r="C1" s="217"/>
      <c r="D1" s="217"/>
      <c r="E1" s="217"/>
      <c r="F1" s="215"/>
      <c r="Q1" s="218"/>
      <c r="R1" s="218"/>
      <c r="S1" s="218"/>
      <c r="T1" s="219"/>
      <c r="V1" s="219"/>
      <c r="AM1" s="217"/>
      <c r="AN1" s="217"/>
      <c r="AO1" s="218" t="str">
        <f aca="false">A1</f>
        <v>Deutschland</v>
      </c>
    </row>
    <row r="2" s="216" customFormat="true" ht="24" hidden="false" customHeight="true" outlineLevel="0" collapsed="false">
      <c r="A2" s="220" t="s">
        <v>225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 t="s">
        <v>225</v>
      </c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15"/>
      <c r="AN2" s="215"/>
      <c r="AO2" s="218"/>
    </row>
    <row r="3" s="216" customFormat="true" ht="12" hidden="false" customHeight="true" outlineLevel="0" collapsed="false">
      <c r="A3" s="221" t="s">
        <v>226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 t="s">
        <v>226</v>
      </c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15"/>
      <c r="AN3" s="215"/>
      <c r="AO3" s="222"/>
    </row>
    <row r="4" s="224" customFormat="true" ht="19.5" hidden="false" customHeight="true" outlineLevel="0" collapsed="false">
      <c r="A4" s="221" t="s">
        <v>248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 t="s">
        <v>248</v>
      </c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3"/>
    </row>
    <row r="5" customFormat="false" ht="9.75" hidden="false" customHeight="true" outlineLevel="0" collapsed="false">
      <c r="A5" s="225"/>
      <c r="B5" s="226"/>
      <c r="C5" s="226"/>
      <c r="D5" s="226"/>
      <c r="M5" s="227"/>
      <c r="N5" s="227"/>
      <c r="Q5" s="228"/>
      <c r="R5" s="228"/>
      <c r="U5" s="229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30"/>
    </row>
    <row r="6" customFormat="false" ht="15.75" hidden="false" customHeight="true" outlineLevel="0" collapsed="false">
      <c r="A6" s="231" t="s">
        <v>140</v>
      </c>
      <c r="B6" s="232" t="s">
        <v>141</v>
      </c>
      <c r="C6" s="231" t="s">
        <v>228</v>
      </c>
      <c r="D6" s="233" t="s">
        <v>229</v>
      </c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4" t="s">
        <v>230</v>
      </c>
      <c r="U6" s="234"/>
      <c r="V6" s="234"/>
      <c r="W6" s="235"/>
      <c r="X6" s="234"/>
      <c r="Y6" s="235"/>
      <c r="Z6" s="234"/>
      <c r="AA6" s="234"/>
      <c r="AB6" s="234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6"/>
      <c r="AO6" s="237" t="s">
        <v>231</v>
      </c>
      <c r="AP6" s="238"/>
    </row>
    <row r="7" customFormat="false" ht="11.25" hidden="false" customHeight="true" outlineLevel="0" collapsed="false">
      <c r="A7" s="231"/>
      <c r="B7" s="232"/>
      <c r="C7" s="231"/>
      <c r="D7" s="239" t="s">
        <v>232</v>
      </c>
      <c r="E7" s="239"/>
      <c r="F7" s="239"/>
      <c r="G7" s="239"/>
      <c r="H7" s="239" t="s">
        <v>233</v>
      </c>
      <c r="I7" s="239"/>
      <c r="J7" s="239"/>
      <c r="K7" s="239"/>
      <c r="L7" s="240" t="s">
        <v>234</v>
      </c>
      <c r="M7" s="240"/>
      <c r="N7" s="240"/>
      <c r="O7" s="240"/>
      <c r="P7" s="241" t="s">
        <v>235</v>
      </c>
      <c r="Q7" s="241"/>
      <c r="R7" s="241"/>
      <c r="S7" s="241"/>
      <c r="T7" s="242" t="s">
        <v>236</v>
      </c>
      <c r="U7" s="242"/>
      <c r="V7" s="242"/>
      <c r="W7" s="242"/>
      <c r="X7" s="240" t="s">
        <v>237</v>
      </c>
      <c r="Y7" s="240"/>
      <c r="Z7" s="240"/>
      <c r="AA7" s="240"/>
      <c r="AB7" s="240" t="s">
        <v>238</v>
      </c>
      <c r="AC7" s="240"/>
      <c r="AD7" s="240"/>
      <c r="AE7" s="240"/>
      <c r="AF7" s="240" t="s">
        <v>239</v>
      </c>
      <c r="AG7" s="240"/>
      <c r="AH7" s="240"/>
      <c r="AI7" s="240"/>
      <c r="AJ7" s="240" t="s">
        <v>240</v>
      </c>
      <c r="AK7" s="240"/>
      <c r="AL7" s="240"/>
      <c r="AM7" s="240"/>
      <c r="AN7" s="240" t="s">
        <v>241</v>
      </c>
      <c r="AO7" s="237"/>
      <c r="AP7" s="238"/>
    </row>
    <row r="8" customFormat="false" ht="11.25" hidden="false" customHeight="true" outlineLevel="0" collapsed="false">
      <c r="A8" s="231"/>
      <c r="B8" s="232"/>
      <c r="C8" s="231"/>
      <c r="D8" s="239"/>
      <c r="E8" s="239"/>
      <c r="F8" s="239"/>
      <c r="G8" s="239"/>
      <c r="H8" s="239"/>
      <c r="I8" s="239"/>
      <c r="J8" s="239"/>
      <c r="K8" s="239"/>
      <c r="L8" s="240"/>
      <c r="M8" s="240"/>
      <c r="N8" s="240"/>
      <c r="O8" s="240"/>
      <c r="P8" s="241"/>
      <c r="Q8" s="241"/>
      <c r="R8" s="241"/>
      <c r="S8" s="241"/>
      <c r="T8" s="242"/>
      <c r="U8" s="242"/>
      <c r="V8" s="242"/>
      <c r="W8" s="242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37"/>
      <c r="AP8" s="238"/>
    </row>
    <row r="9" customFormat="false" ht="66" hidden="false" customHeight="true" outlineLevel="0" collapsed="false">
      <c r="A9" s="231"/>
      <c r="B9" s="232"/>
      <c r="C9" s="231"/>
      <c r="D9" s="239"/>
      <c r="E9" s="239"/>
      <c r="F9" s="239"/>
      <c r="G9" s="239"/>
      <c r="H9" s="239"/>
      <c r="I9" s="239"/>
      <c r="J9" s="239"/>
      <c r="K9" s="239"/>
      <c r="L9" s="240"/>
      <c r="M9" s="240"/>
      <c r="N9" s="240"/>
      <c r="O9" s="240"/>
      <c r="P9" s="241"/>
      <c r="Q9" s="241"/>
      <c r="R9" s="241"/>
      <c r="S9" s="241"/>
      <c r="T9" s="242"/>
      <c r="U9" s="242"/>
      <c r="V9" s="242"/>
      <c r="W9" s="242"/>
      <c r="X9" s="240"/>
      <c r="Y9" s="240"/>
      <c r="Z9" s="240"/>
      <c r="AA9" s="240"/>
      <c r="AB9" s="240"/>
      <c r="AC9" s="240"/>
      <c r="AD9" s="240"/>
      <c r="AE9" s="240"/>
      <c r="AF9" s="240"/>
      <c r="AG9" s="240"/>
      <c r="AH9" s="240"/>
      <c r="AI9" s="240"/>
      <c r="AJ9" s="240"/>
      <c r="AK9" s="240"/>
      <c r="AL9" s="240"/>
      <c r="AM9" s="240"/>
      <c r="AN9" s="240"/>
      <c r="AO9" s="237"/>
    </row>
    <row r="10" customFormat="false" ht="90.75" hidden="false" customHeight="true" outlineLevel="0" collapsed="false">
      <c r="A10" s="231"/>
      <c r="B10" s="232"/>
      <c r="C10" s="231"/>
      <c r="D10" s="239" t="s">
        <v>199</v>
      </c>
      <c r="E10" s="239" t="s">
        <v>242</v>
      </c>
      <c r="F10" s="239" t="s">
        <v>243</v>
      </c>
      <c r="G10" s="240" t="s">
        <v>244</v>
      </c>
      <c r="H10" s="239" t="s">
        <v>199</v>
      </c>
      <c r="I10" s="239" t="s">
        <v>242</v>
      </c>
      <c r="J10" s="239" t="s">
        <v>249</v>
      </c>
      <c r="K10" s="240" t="s">
        <v>250</v>
      </c>
      <c r="L10" s="239" t="s">
        <v>199</v>
      </c>
      <c r="M10" s="239" t="s">
        <v>242</v>
      </c>
      <c r="N10" s="239" t="s">
        <v>243</v>
      </c>
      <c r="O10" s="240" t="s">
        <v>250</v>
      </c>
      <c r="P10" s="239" t="s">
        <v>199</v>
      </c>
      <c r="Q10" s="239" t="s">
        <v>242</v>
      </c>
      <c r="R10" s="239" t="s">
        <v>246</v>
      </c>
      <c r="S10" s="241" t="s">
        <v>244</v>
      </c>
      <c r="T10" s="231" t="s">
        <v>199</v>
      </c>
      <c r="U10" s="231" t="s">
        <v>242</v>
      </c>
      <c r="V10" s="239" t="s">
        <v>249</v>
      </c>
      <c r="W10" s="240" t="s">
        <v>244</v>
      </c>
      <c r="X10" s="239" t="s">
        <v>199</v>
      </c>
      <c r="Y10" s="239" t="s">
        <v>242</v>
      </c>
      <c r="Z10" s="239" t="s">
        <v>243</v>
      </c>
      <c r="AA10" s="240" t="s">
        <v>244</v>
      </c>
      <c r="AB10" s="239" t="s">
        <v>199</v>
      </c>
      <c r="AC10" s="239" t="s">
        <v>242</v>
      </c>
      <c r="AD10" s="239" t="s">
        <v>243</v>
      </c>
      <c r="AE10" s="240" t="s">
        <v>244</v>
      </c>
      <c r="AF10" s="239" t="s">
        <v>199</v>
      </c>
      <c r="AG10" s="239" t="s">
        <v>242</v>
      </c>
      <c r="AH10" s="239" t="s">
        <v>243</v>
      </c>
      <c r="AI10" s="240" t="s">
        <v>244</v>
      </c>
      <c r="AJ10" s="239" t="s">
        <v>199</v>
      </c>
      <c r="AK10" s="239" t="s">
        <v>242</v>
      </c>
      <c r="AL10" s="239" t="s">
        <v>243</v>
      </c>
      <c r="AM10" s="240" t="s">
        <v>244</v>
      </c>
      <c r="AN10" s="237" t="s">
        <v>242</v>
      </c>
      <c r="AO10" s="237"/>
    </row>
    <row r="11" customFormat="false" ht="13.5" hidden="false" customHeight="true" outlineLevel="0" collapsed="false">
      <c r="A11" s="243"/>
      <c r="B11" s="243"/>
      <c r="C11" s="244" t="s">
        <v>111</v>
      </c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 t="s">
        <v>111</v>
      </c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3"/>
    </row>
    <row r="12" customFormat="false" ht="15" hidden="false" customHeight="true" outlineLevel="0" collapsed="false">
      <c r="A12" s="245" t="n">
        <v>1</v>
      </c>
      <c r="B12" s="246" t="s">
        <v>159</v>
      </c>
      <c r="C12" s="247" t="n">
        <v>42329</v>
      </c>
      <c r="D12" s="247" t="n">
        <v>1934</v>
      </c>
      <c r="E12" s="247" t="n">
        <v>1296</v>
      </c>
      <c r="F12" s="247" t="n">
        <v>413</v>
      </c>
      <c r="G12" s="247" t="n">
        <v>225</v>
      </c>
      <c r="H12" s="247" t="n">
        <v>12707</v>
      </c>
      <c r="I12" s="247" t="n">
        <v>7276</v>
      </c>
      <c r="J12" s="247" t="n">
        <v>3872</v>
      </c>
      <c r="K12" s="247" t="n">
        <v>1559</v>
      </c>
      <c r="L12" s="247" t="n">
        <v>6564</v>
      </c>
      <c r="M12" s="247" t="n">
        <v>4146</v>
      </c>
      <c r="N12" s="247" t="n">
        <v>1619</v>
      </c>
      <c r="O12" s="247" t="n">
        <v>799</v>
      </c>
      <c r="P12" s="247" t="n">
        <v>26406</v>
      </c>
      <c r="Q12" s="247" t="n">
        <v>14588</v>
      </c>
      <c r="R12" s="247" t="n">
        <v>8913</v>
      </c>
      <c r="S12" s="247" t="n">
        <v>2905</v>
      </c>
      <c r="T12" s="247" t="n">
        <v>10442</v>
      </c>
      <c r="U12" s="247" t="n">
        <v>4404</v>
      </c>
      <c r="V12" s="247" t="n">
        <v>4088</v>
      </c>
      <c r="W12" s="247" t="n">
        <v>1950</v>
      </c>
      <c r="X12" s="247" t="n">
        <v>11472</v>
      </c>
      <c r="Y12" s="247" t="n">
        <v>4080</v>
      </c>
      <c r="Z12" s="247" t="n">
        <v>4706</v>
      </c>
      <c r="AA12" s="247" t="n">
        <v>2686</v>
      </c>
      <c r="AB12" s="247" t="n">
        <v>8462</v>
      </c>
      <c r="AC12" s="247" t="n">
        <v>3027</v>
      </c>
      <c r="AD12" s="247" t="n">
        <v>3305</v>
      </c>
      <c r="AE12" s="247" t="n">
        <v>2130</v>
      </c>
      <c r="AF12" s="247" t="n">
        <v>6482</v>
      </c>
      <c r="AG12" s="247" t="n">
        <v>1880</v>
      </c>
      <c r="AH12" s="247" t="n">
        <v>2426</v>
      </c>
      <c r="AI12" s="247" t="n">
        <v>2176</v>
      </c>
      <c r="AJ12" s="247" t="n">
        <v>6179</v>
      </c>
      <c r="AK12" s="247" t="n">
        <v>1632</v>
      </c>
      <c r="AL12" s="247" t="n">
        <v>2156</v>
      </c>
      <c r="AM12" s="247" t="n">
        <v>2391</v>
      </c>
      <c r="AN12" s="247" t="n">
        <v>0</v>
      </c>
      <c r="AO12" s="245" t="n">
        <v>1</v>
      </c>
    </row>
    <row r="13" customFormat="false" ht="11.1" hidden="false" customHeight="true" outlineLevel="0" collapsed="false">
      <c r="A13" s="245"/>
      <c r="B13" s="248" t="s">
        <v>160</v>
      </c>
      <c r="C13" s="249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  <c r="AD13" s="253"/>
      <c r="AE13" s="253"/>
      <c r="AF13" s="253"/>
      <c r="AG13" s="253"/>
      <c r="AH13" s="253"/>
      <c r="AI13" s="253"/>
      <c r="AJ13" s="253"/>
      <c r="AK13" s="253"/>
      <c r="AL13" s="253"/>
      <c r="AM13" s="253"/>
      <c r="AN13" s="253"/>
    </row>
    <row r="14" customFormat="false" ht="11.1" hidden="false" customHeight="true" outlineLevel="0" collapsed="false">
      <c r="A14" s="245" t="n">
        <v>2</v>
      </c>
      <c r="B14" s="250" t="s">
        <v>161</v>
      </c>
      <c r="C14" s="247" t="n">
        <v>19894</v>
      </c>
      <c r="D14" s="247" t="n">
        <v>918</v>
      </c>
      <c r="E14" s="247" t="n">
        <v>611</v>
      </c>
      <c r="F14" s="247" t="n">
        <v>197</v>
      </c>
      <c r="G14" s="247" t="n">
        <v>110</v>
      </c>
      <c r="H14" s="247" t="n">
        <v>5885</v>
      </c>
      <c r="I14" s="247" t="n">
        <v>3355</v>
      </c>
      <c r="J14" s="247" t="n">
        <v>1794</v>
      </c>
      <c r="K14" s="247" t="n">
        <v>736</v>
      </c>
      <c r="L14" s="247" t="n">
        <v>3013</v>
      </c>
      <c r="M14" s="247" t="n">
        <v>1923</v>
      </c>
      <c r="N14" s="247" t="n">
        <v>741</v>
      </c>
      <c r="O14" s="247" t="n">
        <v>349</v>
      </c>
      <c r="P14" s="247" t="n">
        <v>12156</v>
      </c>
      <c r="Q14" s="247" t="n">
        <v>6950</v>
      </c>
      <c r="R14" s="247" t="n">
        <v>3973</v>
      </c>
      <c r="S14" s="247" t="n">
        <v>1233</v>
      </c>
      <c r="T14" s="247" t="n">
        <v>5525</v>
      </c>
      <c r="U14" s="247" t="n">
        <v>2419</v>
      </c>
      <c r="V14" s="247" t="n">
        <v>2166</v>
      </c>
      <c r="W14" s="247" t="n">
        <v>940</v>
      </c>
      <c r="X14" s="247" t="n">
        <v>4915</v>
      </c>
      <c r="Y14" s="247" t="n">
        <v>1799</v>
      </c>
      <c r="Z14" s="247" t="n">
        <v>1995</v>
      </c>
      <c r="AA14" s="247" t="n">
        <v>1121</v>
      </c>
      <c r="AB14" s="247" t="n">
        <v>3429</v>
      </c>
      <c r="AC14" s="247" t="n">
        <v>1319</v>
      </c>
      <c r="AD14" s="247" t="n">
        <v>1298</v>
      </c>
      <c r="AE14" s="247" t="n">
        <v>812</v>
      </c>
      <c r="AF14" s="247" t="n">
        <v>2791</v>
      </c>
      <c r="AG14" s="247" t="n">
        <v>846</v>
      </c>
      <c r="AH14" s="247" t="n">
        <v>1038</v>
      </c>
      <c r="AI14" s="247" t="n">
        <v>907</v>
      </c>
      <c r="AJ14" s="247" t="n">
        <v>2440</v>
      </c>
      <c r="AK14" s="247" t="n">
        <v>672</v>
      </c>
      <c r="AL14" s="247" t="n">
        <v>851</v>
      </c>
      <c r="AM14" s="247" t="n">
        <v>917</v>
      </c>
      <c r="AN14" s="247" t="n">
        <v>0</v>
      </c>
      <c r="AO14" s="245" t="n">
        <v>2</v>
      </c>
    </row>
    <row r="15" customFormat="false" ht="11.1" hidden="false" customHeight="true" outlineLevel="0" collapsed="false">
      <c r="A15" s="245" t="n">
        <v>3</v>
      </c>
      <c r="B15" s="250" t="s">
        <v>162</v>
      </c>
      <c r="C15" s="247" t="n">
        <v>11924</v>
      </c>
      <c r="D15" s="247" t="n">
        <v>528</v>
      </c>
      <c r="E15" s="247" t="n">
        <v>368</v>
      </c>
      <c r="F15" s="247" t="n">
        <v>106</v>
      </c>
      <c r="G15" s="247" t="n">
        <v>54</v>
      </c>
      <c r="H15" s="247" t="n">
        <v>3285</v>
      </c>
      <c r="I15" s="247" t="n">
        <v>1880</v>
      </c>
      <c r="J15" s="247" t="n">
        <v>1013</v>
      </c>
      <c r="K15" s="247" t="n">
        <v>392</v>
      </c>
      <c r="L15" s="247" t="n">
        <v>1779</v>
      </c>
      <c r="M15" s="247" t="n">
        <v>1123</v>
      </c>
      <c r="N15" s="247" t="n">
        <v>439</v>
      </c>
      <c r="O15" s="247" t="n">
        <v>217</v>
      </c>
      <c r="P15" s="247" t="n">
        <v>7597</v>
      </c>
      <c r="Q15" s="247" t="n">
        <v>4102</v>
      </c>
      <c r="R15" s="247" t="n">
        <v>2606</v>
      </c>
      <c r="S15" s="247" t="n">
        <v>889</v>
      </c>
      <c r="T15" s="247" t="n">
        <v>2856</v>
      </c>
      <c r="U15" s="247" t="n">
        <v>1188</v>
      </c>
      <c r="V15" s="247" t="n">
        <v>1105</v>
      </c>
      <c r="W15" s="247" t="n">
        <v>563</v>
      </c>
      <c r="X15" s="247" t="n">
        <v>3587</v>
      </c>
      <c r="Y15" s="247" t="n">
        <v>1243</v>
      </c>
      <c r="Z15" s="247" t="n">
        <v>1512</v>
      </c>
      <c r="AA15" s="247" t="n">
        <v>832</v>
      </c>
      <c r="AB15" s="247" t="n">
        <v>2677</v>
      </c>
      <c r="AC15" s="247" t="n">
        <v>937</v>
      </c>
      <c r="AD15" s="247" t="n">
        <v>1049</v>
      </c>
      <c r="AE15" s="247" t="n">
        <v>691</v>
      </c>
      <c r="AF15" s="247" t="n">
        <v>1998</v>
      </c>
      <c r="AG15" s="247" t="n">
        <v>569</v>
      </c>
      <c r="AH15" s="247" t="n">
        <v>755</v>
      </c>
      <c r="AI15" s="247" t="n">
        <v>674</v>
      </c>
      <c r="AJ15" s="247" t="n">
        <v>1894</v>
      </c>
      <c r="AK15" s="247" t="n">
        <v>514</v>
      </c>
      <c r="AL15" s="247" t="n">
        <v>663</v>
      </c>
      <c r="AM15" s="247" t="n">
        <v>717</v>
      </c>
      <c r="AN15" s="247" t="n">
        <v>0</v>
      </c>
      <c r="AO15" s="245" t="n">
        <v>3</v>
      </c>
    </row>
    <row r="16" customFormat="false" ht="11.1" hidden="false" customHeight="true" outlineLevel="0" collapsed="false">
      <c r="A16" s="245" t="n">
        <v>4</v>
      </c>
      <c r="B16" s="250" t="s">
        <v>163</v>
      </c>
      <c r="C16" s="247" t="n">
        <v>6450</v>
      </c>
      <c r="D16" s="247" t="n">
        <v>286</v>
      </c>
      <c r="E16" s="247" t="n">
        <v>194</v>
      </c>
      <c r="F16" s="247" t="n">
        <v>60</v>
      </c>
      <c r="G16" s="247" t="n">
        <v>32</v>
      </c>
      <c r="H16" s="247" t="n">
        <v>2042</v>
      </c>
      <c r="I16" s="247" t="n">
        <v>1122</v>
      </c>
      <c r="J16" s="247" t="n">
        <v>663</v>
      </c>
      <c r="K16" s="247" t="n">
        <v>257</v>
      </c>
      <c r="L16" s="247" t="n">
        <v>1048</v>
      </c>
      <c r="M16" s="247" t="n">
        <v>662</v>
      </c>
      <c r="N16" s="247" t="n">
        <v>239</v>
      </c>
      <c r="O16" s="247" t="n">
        <v>147</v>
      </c>
      <c r="P16" s="247" t="n">
        <v>4086</v>
      </c>
      <c r="Q16" s="247" t="n">
        <v>2230</v>
      </c>
      <c r="R16" s="247" t="n">
        <v>1399</v>
      </c>
      <c r="S16" s="247" t="n">
        <v>457</v>
      </c>
      <c r="T16" s="247" t="n">
        <v>1358</v>
      </c>
      <c r="U16" s="247" t="n">
        <v>551</v>
      </c>
      <c r="V16" s="247" t="n">
        <v>529</v>
      </c>
      <c r="W16" s="247" t="n">
        <v>278</v>
      </c>
      <c r="X16" s="247" t="n">
        <v>1860</v>
      </c>
      <c r="Y16" s="247" t="n">
        <v>641</v>
      </c>
      <c r="Z16" s="247" t="n">
        <v>762</v>
      </c>
      <c r="AA16" s="247" t="n">
        <v>457</v>
      </c>
      <c r="AB16" s="247" t="n">
        <v>1485</v>
      </c>
      <c r="AC16" s="247" t="n">
        <v>505</v>
      </c>
      <c r="AD16" s="247" t="n">
        <v>582</v>
      </c>
      <c r="AE16" s="247" t="n">
        <v>398</v>
      </c>
      <c r="AF16" s="247" t="n">
        <v>1059</v>
      </c>
      <c r="AG16" s="247" t="n">
        <v>290</v>
      </c>
      <c r="AH16" s="247" t="n">
        <v>415</v>
      </c>
      <c r="AI16" s="247" t="n">
        <v>354</v>
      </c>
      <c r="AJ16" s="247" t="n">
        <v>1119</v>
      </c>
      <c r="AK16" s="247" t="n">
        <v>255</v>
      </c>
      <c r="AL16" s="247" t="n">
        <v>406</v>
      </c>
      <c r="AM16" s="247" t="n">
        <v>458</v>
      </c>
      <c r="AN16" s="247" t="n">
        <v>0</v>
      </c>
      <c r="AO16" s="245" t="n">
        <v>4</v>
      </c>
    </row>
    <row r="17" customFormat="false" ht="11.1" hidden="false" customHeight="true" outlineLevel="0" collapsed="false">
      <c r="A17" s="245" t="n">
        <v>5</v>
      </c>
      <c r="B17" s="250" t="s">
        <v>164</v>
      </c>
      <c r="C17" s="247" t="n">
        <v>4061</v>
      </c>
      <c r="D17" s="247" t="n">
        <v>202</v>
      </c>
      <c r="E17" s="247" t="n">
        <v>123</v>
      </c>
      <c r="F17" s="247" t="n">
        <v>50</v>
      </c>
      <c r="G17" s="247" t="n">
        <v>29</v>
      </c>
      <c r="H17" s="247" t="n">
        <v>1495</v>
      </c>
      <c r="I17" s="247" t="n">
        <v>919</v>
      </c>
      <c r="J17" s="247" t="n">
        <v>402</v>
      </c>
      <c r="K17" s="247" t="n">
        <v>174</v>
      </c>
      <c r="L17" s="247" t="n">
        <v>724</v>
      </c>
      <c r="M17" s="247" t="n">
        <v>438</v>
      </c>
      <c r="N17" s="247" t="n">
        <v>200</v>
      </c>
      <c r="O17" s="247" t="n">
        <v>86</v>
      </c>
      <c r="P17" s="247" t="n">
        <v>2567</v>
      </c>
      <c r="Q17" s="247" t="n">
        <v>1306</v>
      </c>
      <c r="R17" s="247" t="n">
        <v>935</v>
      </c>
      <c r="S17" s="247" t="n">
        <v>326</v>
      </c>
      <c r="T17" s="247" t="n">
        <v>703</v>
      </c>
      <c r="U17" s="247" t="n">
        <v>246</v>
      </c>
      <c r="V17" s="247" t="n">
        <v>288</v>
      </c>
      <c r="W17" s="247" t="n">
        <v>169</v>
      </c>
      <c r="X17" s="247" t="n">
        <v>1110</v>
      </c>
      <c r="Y17" s="247" t="n">
        <v>397</v>
      </c>
      <c r="Z17" s="247" t="n">
        <v>437</v>
      </c>
      <c r="AA17" s="247" t="n">
        <v>276</v>
      </c>
      <c r="AB17" s="247" t="n">
        <v>871</v>
      </c>
      <c r="AC17" s="247" t="n">
        <v>266</v>
      </c>
      <c r="AD17" s="247" t="n">
        <v>376</v>
      </c>
      <c r="AE17" s="247" t="n">
        <v>229</v>
      </c>
      <c r="AF17" s="247" t="n">
        <v>634</v>
      </c>
      <c r="AG17" s="247" t="n">
        <v>175</v>
      </c>
      <c r="AH17" s="247" t="n">
        <v>218</v>
      </c>
      <c r="AI17" s="247" t="n">
        <v>241</v>
      </c>
      <c r="AJ17" s="247" t="n">
        <v>726</v>
      </c>
      <c r="AK17" s="247" t="n">
        <v>191</v>
      </c>
      <c r="AL17" s="247" t="n">
        <v>236</v>
      </c>
      <c r="AM17" s="247" t="n">
        <v>299</v>
      </c>
      <c r="AN17" s="247" t="n">
        <v>0</v>
      </c>
      <c r="AO17" s="245" t="n">
        <v>5</v>
      </c>
    </row>
    <row r="18" customFormat="false" ht="11.1" hidden="false" customHeight="true" outlineLevel="0" collapsed="false">
      <c r="A18" s="245" t="n">
        <v>6</v>
      </c>
      <c r="B18" s="251" t="s">
        <v>201</v>
      </c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49"/>
      <c r="AM18" s="249"/>
      <c r="AN18" s="249"/>
    </row>
    <row r="19" customFormat="false" ht="9" hidden="false" customHeight="false" outlineLevel="0" collapsed="false">
      <c r="A19" s="245"/>
      <c r="B19" s="246" t="s">
        <v>202</v>
      </c>
      <c r="C19" s="247" t="n">
        <v>81731</v>
      </c>
      <c r="D19" s="247" t="n">
        <v>3770</v>
      </c>
      <c r="E19" s="247" t="n">
        <v>2501</v>
      </c>
      <c r="F19" s="247" t="n">
        <v>819</v>
      </c>
      <c r="G19" s="247" t="n">
        <v>450</v>
      </c>
      <c r="H19" s="247" t="n">
        <v>25666</v>
      </c>
      <c r="I19" s="247" t="n">
        <v>14871</v>
      </c>
      <c r="J19" s="247" t="n">
        <v>7683</v>
      </c>
      <c r="K19" s="247" t="n">
        <v>3112</v>
      </c>
      <c r="L19" s="247" t="n">
        <v>13056</v>
      </c>
      <c r="M19" s="247" t="n">
        <v>8158</v>
      </c>
      <c r="N19" s="247" t="n">
        <v>3269</v>
      </c>
      <c r="O19" s="247" t="n">
        <v>1629</v>
      </c>
      <c r="P19" s="247" t="n">
        <v>51292</v>
      </c>
      <c r="Q19" s="247" t="n">
        <v>27720</v>
      </c>
      <c r="R19" s="247" t="n">
        <v>17691</v>
      </c>
      <c r="S19" s="247" t="n">
        <v>5881</v>
      </c>
      <c r="T19" s="247" t="n">
        <v>18505</v>
      </c>
      <c r="U19" s="247" t="n">
        <v>7579</v>
      </c>
      <c r="V19" s="247" t="n">
        <v>7266</v>
      </c>
      <c r="W19" s="247" t="n">
        <v>3660</v>
      </c>
      <c r="X19" s="247" t="n">
        <v>22660</v>
      </c>
      <c r="Y19" s="247" t="n">
        <v>7980</v>
      </c>
      <c r="Z19" s="247" t="n">
        <v>9275</v>
      </c>
      <c r="AA19" s="247" t="n">
        <v>5405</v>
      </c>
      <c r="AB19" s="247" t="n">
        <v>17211</v>
      </c>
      <c r="AC19" s="247" t="n">
        <v>5922</v>
      </c>
      <c r="AD19" s="247" t="n">
        <v>6842</v>
      </c>
      <c r="AE19" s="247" t="n">
        <v>4447</v>
      </c>
      <c r="AF19" s="247" t="n">
        <v>12843</v>
      </c>
      <c r="AG19" s="247" t="n">
        <v>3655</v>
      </c>
      <c r="AH19" s="247" t="n">
        <v>4774</v>
      </c>
      <c r="AI19" s="247" t="n">
        <v>4414</v>
      </c>
      <c r="AJ19" s="247" t="n">
        <v>12958</v>
      </c>
      <c r="AK19" s="247" t="n">
        <v>3345</v>
      </c>
      <c r="AL19" s="247" t="n">
        <v>4510</v>
      </c>
      <c r="AM19" s="247" t="n">
        <v>5103</v>
      </c>
      <c r="AN19" s="247" t="n">
        <v>0</v>
      </c>
      <c r="AO19" s="245" t="n">
        <v>6</v>
      </c>
    </row>
    <row r="20" customFormat="false" ht="12.75" hidden="false" customHeight="true" outlineLevel="0" collapsed="false">
      <c r="A20" s="245"/>
      <c r="B20" s="252" t="s">
        <v>166</v>
      </c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</row>
    <row r="21" customFormat="false" ht="11.1" hidden="false" customHeight="true" outlineLevel="0" collapsed="false">
      <c r="A21" s="245" t="n">
        <v>7</v>
      </c>
      <c r="B21" s="252" t="s">
        <v>167</v>
      </c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45"/>
    </row>
    <row r="22" customFormat="false" ht="11.1" hidden="false" customHeight="true" outlineLevel="0" collapsed="false">
      <c r="A22" s="245"/>
      <c r="B22" s="254" t="s">
        <v>168</v>
      </c>
      <c r="C22" s="247" t="n">
        <v>11917</v>
      </c>
      <c r="D22" s="247" t="n">
        <v>639</v>
      </c>
      <c r="E22" s="247" t="n">
        <v>462</v>
      </c>
      <c r="F22" s="247" t="n">
        <v>128</v>
      </c>
      <c r="G22" s="247" t="n">
        <v>49</v>
      </c>
      <c r="H22" s="247" t="n">
        <v>3592</v>
      </c>
      <c r="I22" s="247" t="n">
        <v>2076</v>
      </c>
      <c r="J22" s="247" t="n">
        <v>1071</v>
      </c>
      <c r="K22" s="247" t="n">
        <v>445</v>
      </c>
      <c r="L22" s="247" t="n">
        <v>1968</v>
      </c>
      <c r="M22" s="247" t="n">
        <v>1256</v>
      </c>
      <c r="N22" s="247" t="n">
        <v>466</v>
      </c>
      <c r="O22" s="247" t="n">
        <v>246</v>
      </c>
      <c r="P22" s="247" t="n">
        <v>7108</v>
      </c>
      <c r="Q22" s="247" t="n">
        <v>3729</v>
      </c>
      <c r="R22" s="247" t="n">
        <v>2490</v>
      </c>
      <c r="S22" s="247" t="n">
        <v>889</v>
      </c>
      <c r="T22" s="247" t="n">
        <v>2885</v>
      </c>
      <c r="U22" s="247" t="n">
        <v>1217</v>
      </c>
      <c r="V22" s="247" t="n">
        <v>1123</v>
      </c>
      <c r="W22" s="247" t="n">
        <v>545</v>
      </c>
      <c r="X22" s="247" t="n">
        <v>3783</v>
      </c>
      <c r="Y22" s="247" t="n">
        <v>1386</v>
      </c>
      <c r="Z22" s="247" t="n">
        <v>1521</v>
      </c>
      <c r="AA22" s="247" t="n">
        <v>876</v>
      </c>
      <c r="AB22" s="247" t="n">
        <v>2351</v>
      </c>
      <c r="AC22" s="247" t="n">
        <v>811</v>
      </c>
      <c r="AD22" s="247" t="n">
        <v>909</v>
      </c>
      <c r="AE22" s="247" t="n">
        <v>631</v>
      </c>
      <c r="AF22" s="247" t="n">
        <v>1618</v>
      </c>
      <c r="AG22" s="247" t="n">
        <v>470</v>
      </c>
      <c r="AH22" s="247" t="n">
        <v>628</v>
      </c>
      <c r="AI22" s="247" t="n">
        <v>520</v>
      </c>
      <c r="AJ22" s="247" t="n">
        <v>1918</v>
      </c>
      <c r="AK22" s="247" t="n">
        <v>510</v>
      </c>
      <c r="AL22" s="247" t="n">
        <v>677</v>
      </c>
      <c r="AM22" s="247" t="n">
        <v>731</v>
      </c>
      <c r="AN22" s="247" t="n">
        <v>0</v>
      </c>
      <c r="AO22" s="245" t="n">
        <v>7</v>
      </c>
    </row>
    <row r="23" customFormat="false" ht="10.5" hidden="false" customHeight="true" outlineLevel="0" collapsed="false">
      <c r="A23" s="245" t="n">
        <v>8</v>
      </c>
      <c r="B23" s="252" t="s">
        <v>169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249"/>
      <c r="AF23" s="249"/>
      <c r="AG23" s="249"/>
      <c r="AH23" s="249"/>
      <c r="AI23" s="249"/>
      <c r="AJ23" s="249"/>
      <c r="AK23" s="249"/>
      <c r="AL23" s="249"/>
      <c r="AM23" s="249"/>
      <c r="AN23" s="249"/>
      <c r="AO23" s="245"/>
    </row>
    <row r="24" customFormat="false" ht="10.5" hidden="false" customHeight="true" outlineLevel="0" collapsed="false">
      <c r="A24" s="245"/>
      <c r="B24" s="254" t="s">
        <v>170</v>
      </c>
      <c r="C24" s="247" t="n">
        <v>5204</v>
      </c>
      <c r="D24" s="247" t="n">
        <v>331</v>
      </c>
      <c r="E24" s="247" t="n">
        <v>242</v>
      </c>
      <c r="F24" s="247" t="n">
        <v>61</v>
      </c>
      <c r="G24" s="247" t="n">
        <v>28</v>
      </c>
      <c r="H24" s="247" t="n">
        <v>1823</v>
      </c>
      <c r="I24" s="247" t="n">
        <v>1097</v>
      </c>
      <c r="J24" s="247" t="n">
        <v>536</v>
      </c>
      <c r="K24" s="247" t="n">
        <v>190</v>
      </c>
      <c r="L24" s="247" t="n">
        <v>917</v>
      </c>
      <c r="M24" s="247" t="n">
        <v>606</v>
      </c>
      <c r="N24" s="247" t="n">
        <v>208</v>
      </c>
      <c r="O24" s="247" t="n">
        <v>103</v>
      </c>
      <c r="P24" s="247" t="n">
        <v>2973</v>
      </c>
      <c r="Q24" s="247" t="n">
        <v>1413</v>
      </c>
      <c r="R24" s="247" t="n">
        <v>1146</v>
      </c>
      <c r="S24" s="247" t="n">
        <v>414</v>
      </c>
      <c r="T24" s="247" t="n">
        <v>1173</v>
      </c>
      <c r="U24" s="247" t="n">
        <v>451</v>
      </c>
      <c r="V24" s="247" t="n">
        <v>462</v>
      </c>
      <c r="W24" s="247" t="n">
        <v>260</v>
      </c>
      <c r="X24" s="247" t="n">
        <v>1687</v>
      </c>
      <c r="Y24" s="247" t="n">
        <v>609</v>
      </c>
      <c r="Z24" s="247" t="n">
        <v>634</v>
      </c>
      <c r="AA24" s="247" t="n">
        <v>444</v>
      </c>
      <c r="AB24" s="247" t="n">
        <v>987</v>
      </c>
      <c r="AC24" s="247" t="n">
        <v>344</v>
      </c>
      <c r="AD24" s="247" t="n">
        <v>374</v>
      </c>
      <c r="AE24" s="247" t="n">
        <v>269</v>
      </c>
      <c r="AF24" s="247" t="n">
        <v>690</v>
      </c>
      <c r="AG24" s="247" t="n">
        <v>204</v>
      </c>
      <c r="AH24" s="247" t="n">
        <v>260</v>
      </c>
      <c r="AI24" s="247" t="n">
        <v>226</v>
      </c>
      <c r="AJ24" s="247" t="n">
        <v>889</v>
      </c>
      <c r="AK24" s="247" t="n">
        <v>238</v>
      </c>
      <c r="AL24" s="247" t="n">
        <v>306</v>
      </c>
      <c r="AM24" s="247" t="n">
        <v>345</v>
      </c>
      <c r="AN24" s="247" t="n">
        <v>0</v>
      </c>
      <c r="AO24" s="245" t="n">
        <v>8</v>
      </c>
    </row>
    <row r="25" customFormat="false" ht="16.5" hidden="false" customHeight="true" outlineLevel="0" collapsed="false">
      <c r="A25" s="245"/>
      <c r="B25" s="251" t="s">
        <v>187</v>
      </c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49"/>
      <c r="AJ25" s="249"/>
      <c r="AK25" s="249"/>
      <c r="AL25" s="249"/>
      <c r="AM25" s="249"/>
      <c r="AN25" s="249"/>
      <c r="AO25" s="245"/>
    </row>
    <row r="26" customFormat="false" ht="9" hidden="false" customHeight="false" outlineLevel="0" collapsed="false">
      <c r="A26" s="245" t="n">
        <v>9</v>
      </c>
      <c r="B26" s="246" t="s">
        <v>172</v>
      </c>
      <c r="C26" s="247" t="n">
        <v>41225</v>
      </c>
      <c r="D26" s="247" t="n">
        <v>1841</v>
      </c>
      <c r="E26" s="247" t="n">
        <v>1230</v>
      </c>
      <c r="F26" s="247" t="n">
        <v>391</v>
      </c>
      <c r="G26" s="247" t="n">
        <v>220</v>
      </c>
      <c r="H26" s="247" t="n">
        <v>12432</v>
      </c>
      <c r="I26" s="247" t="n">
        <v>7118</v>
      </c>
      <c r="J26" s="247" t="n">
        <v>3797</v>
      </c>
      <c r="K26" s="247" t="n">
        <v>1517</v>
      </c>
      <c r="L26" s="247" t="n">
        <v>6381</v>
      </c>
      <c r="M26" s="247" t="n">
        <v>4023</v>
      </c>
      <c r="N26" s="247" t="n">
        <v>1582</v>
      </c>
      <c r="O26" s="247" t="n">
        <v>776</v>
      </c>
      <c r="P26" s="247" t="n">
        <v>25864</v>
      </c>
      <c r="Q26" s="247" t="n">
        <v>14315</v>
      </c>
      <c r="R26" s="247" t="n">
        <v>8714</v>
      </c>
      <c r="S26" s="247" t="n">
        <v>2835</v>
      </c>
      <c r="T26" s="247" t="n">
        <v>10185</v>
      </c>
      <c r="U26" s="247" t="n">
        <v>4295</v>
      </c>
      <c r="V26" s="247" t="n">
        <v>3983</v>
      </c>
      <c r="W26" s="247" t="n">
        <v>1907</v>
      </c>
      <c r="X26" s="247" t="n">
        <v>11179</v>
      </c>
      <c r="Y26" s="247" t="n">
        <v>3943</v>
      </c>
      <c r="Z26" s="247" t="n">
        <v>4603</v>
      </c>
      <c r="AA26" s="247" t="n">
        <v>2633</v>
      </c>
      <c r="AB26" s="247" t="n">
        <v>8220</v>
      </c>
      <c r="AC26" s="247" t="n">
        <v>2922</v>
      </c>
      <c r="AD26" s="247" t="n">
        <v>3215</v>
      </c>
      <c r="AE26" s="247" t="n">
        <v>2083</v>
      </c>
      <c r="AF26" s="247" t="n">
        <v>6270</v>
      </c>
      <c r="AG26" s="247" t="n">
        <v>1800</v>
      </c>
      <c r="AH26" s="247" t="n">
        <v>2353</v>
      </c>
      <c r="AI26" s="247" t="n">
        <v>2117</v>
      </c>
      <c r="AJ26" s="247" t="n">
        <v>6015</v>
      </c>
      <c r="AK26" s="247" t="n">
        <v>1579</v>
      </c>
      <c r="AL26" s="247" t="n">
        <v>2100</v>
      </c>
      <c r="AM26" s="247" t="n">
        <v>2336</v>
      </c>
      <c r="AN26" s="247" t="n">
        <v>0</v>
      </c>
      <c r="AO26" s="245" t="n">
        <v>9</v>
      </c>
    </row>
    <row r="27" customFormat="false" ht="12.75" hidden="false" customHeight="false" outlineLevel="0" collapsed="false">
      <c r="A27" s="245"/>
      <c r="B27" s="251" t="s">
        <v>173</v>
      </c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  <c r="AD27" s="249"/>
      <c r="AE27" s="249"/>
      <c r="AF27" s="249"/>
      <c r="AG27" s="249"/>
      <c r="AH27" s="249"/>
      <c r="AI27" s="249"/>
      <c r="AJ27" s="249"/>
      <c r="AK27" s="249"/>
      <c r="AL27" s="249"/>
      <c r="AM27" s="249"/>
      <c r="AN27" s="249"/>
      <c r="AO27" s="245"/>
    </row>
    <row r="28" customFormat="false" ht="11.1" hidden="false" customHeight="true" outlineLevel="0" collapsed="false">
      <c r="A28" s="245" t="n">
        <v>10</v>
      </c>
      <c r="B28" s="246" t="s">
        <v>174</v>
      </c>
      <c r="C28" s="247" t="n">
        <v>13377</v>
      </c>
      <c r="D28" s="247" t="n">
        <v>564</v>
      </c>
      <c r="E28" s="247" t="n">
        <v>362</v>
      </c>
      <c r="F28" s="247" t="n">
        <v>127</v>
      </c>
      <c r="G28" s="247" t="n">
        <v>75</v>
      </c>
      <c r="H28" s="247" t="n">
        <v>4109</v>
      </c>
      <c r="I28" s="247" t="n">
        <v>2388</v>
      </c>
      <c r="J28" s="247" t="n">
        <v>1221</v>
      </c>
      <c r="K28" s="247" t="n">
        <v>500</v>
      </c>
      <c r="L28" s="247" t="n">
        <v>2394</v>
      </c>
      <c r="M28" s="247" t="n">
        <v>1584</v>
      </c>
      <c r="N28" s="247" t="n">
        <v>547</v>
      </c>
      <c r="O28" s="247" t="n">
        <v>263</v>
      </c>
      <c r="P28" s="247" t="n">
        <v>8278</v>
      </c>
      <c r="Q28" s="247" t="n">
        <v>4460</v>
      </c>
      <c r="R28" s="247" t="n">
        <v>2877</v>
      </c>
      <c r="S28" s="247" t="n">
        <v>941</v>
      </c>
      <c r="T28" s="247" t="n">
        <v>3151</v>
      </c>
      <c r="U28" s="247" t="n">
        <v>1350</v>
      </c>
      <c r="V28" s="247" t="n">
        <v>1215</v>
      </c>
      <c r="W28" s="247" t="n">
        <v>586</v>
      </c>
      <c r="X28" s="247" t="n">
        <v>2650</v>
      </c>
      <c r="Y28" s="247" t="n">
        <v>840</v>
      </c>
      <c r="Z28" s="247" t="n">
        <v>1126</v>
      </c>
      <c r="AA28" s="247" t="n">
        <v>684</v>
      </c>
      <c r="AB28" s="247" t="n">
        <v>2775</v>
      </c>
      <c r="AC28" s="247" t="n">
        <v>1103</v>
      </c>
      <c r="AD28" s="247" t="n">
        <v>1044</v>
      </c>
      <c r="AE28" s="247" t="n">
        <v>628</v>
      </c>
      <c r="AF28" s="247" t="n">
        <v>2221</v>
      </c>
      <c r="AG28" s="247" t="n">
        <v>709</v>
      </c>
      <c r="AH28" s="247" t="n">
        <v>826</v>
      </c>
      <c r="AI28" s="247" t="n">
        <v>686</v>
      </c>
      <c r="AJ28" s="247" t="n">
        <v>2047</v>
      </c>
      <c r="AK28" s="247" t="n">
        <v>581</v>
      </c>
      <c r="AL28" s="247" t="n">
        <v>748</v>
      </c>
      <c r="AM28" s="247" t="n">
        <v>718</v>
      </c>
      <c r="AN28" s="247" t="n">
        <v>0</v>
      </c>
      <c r="AO28" s="245" t="n">
        <v>10</v>
      </c>
    </row>
    <row r="29" customFormat="false" ht="12.75" hidden="false" customHeight="false" outlineLevel="0" collapsed="false">
      <c r="A29" s="245" t="n">
        <v>11</v>
      </c>
      <c r="B29" s="251" t="s">
        <v>205</v>
      </c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49"/>
      <c r="AJ29" s="249"/>
      <c r="AK29" s="249"/>
      <c r="AL29" s="249"/>
      <c r="AM29" s="249"/>
      <c r="AN29" s="249"/>
      <c r="AO29" s="245"/>
    </row>
    <row r="30" customFormat="false" ht="9" hidden="false" customHeight="false" outlineLevel="0" collapsed="false">
      <c r="A30" s="245"/>
      <c r="B30" s="246" t="s">
        <v>206</v>
      </c>
      <c r="C30" s="247" t="n">
        <v>28588</v>
      </c>
      <c r="D30" s="247" t="n">
        <v>1240</v>
      </c>
      <c r="E30" s="247" t="n">
        <v>801</v>
      </c>
      <c r="F30" s="247" t="n">
        <v>281</v>
      </c>
      <c r="G30" s="247" t="n">
        <v>158</v>
      </c>
      <c r="H30" s="247" t="n">
        <v>9295</v>
      </c>
      <c r="I30" s="247" t="n">
        <v>5460</v>
      </c>
      <c r="J30" s="247" t="n">
        <v>2721</v>
      </c>
      <c r="K30" s="247" t="n">
        <v>1114</v>
      </c>
      <c r="L30" s="247" t="n">
        <v>5209</v>
      </c>
      <c r="M30" s="247" t="n">
        <v>3376</v>
      </c>
      <c r="N30" s="247" t="n">
        <v>1224</v>
      </c>
      <c r="O30" s="247" t="n">
        <v>609</v>
      </c>
      <c r="P30" s="247" t="n">
        <v>17902</v>
      </c>
      <c r="Q30" s="247" t="n">
        <v>9413</v>
      </c>
      <c r="R30" s="247" t="n">
        <v>6332</v>
      </c>
      <c r="S30" s="247" t="n">
        <v>2157</v>
      </c>
      <c r="T30" s="247" t="n">
        <v>6111</v>
      </c>
      <c r="U30" s="247" t="n">
        <v>2534</v>
      </c>
      <c r="V30" s="247" t="n">
        <v>2384</v>
      </c>
      <c r="W30" s="247" t="n">
        <v>1193</v>
      </c>
      <c r="X30" s="247" t="n">
        <v>5713</v>
      </c>
      <c r="Y30" s="247" t="n">
        <v>1789</v>
      </c>
      <c r="Z30" s="247" t="n">
        <v>2433</v>
      </c>
      <c r="AA30" s="247" t="n">
        <v>1491</v>
      </c>
      <c r="AB30" s="247" t="n">
        <v>6261</v>
      </c>
      <c r="AC30" s="247" t="n">
        <v>2358</v>
      </c>
      <c r="AD30" s="247" t="n">
        <v>2427</v>
      </c>
      <c r="AE30" s="247" t="n">
        <v>1476</v>
      </c>
      <c r="AF30" s="247" t="n">
        <v>4909</v>
      </c>
      <c r="AG30" s="247" t="n">
        <v>1514</v>
      </c>
      <c r="AH30" s="247" t="n">
        <v>1809</v>
      </c>
      <c r="AI30" s="247" t="n">
        <v>1586</v>
      </c>
      <c r="AJ30" s="247" t="n">
        <v>4860</v>
      </c>
      <c r="AK30" s="247" t="n">
        <v>1343</v>
      </c>
      <c r="AL30" s="247" t="n">
        <v>1783</v>
      </c>
      <c r="AM30" s="247" t="n">
        <v>1734</v>
      </c>
      <c r="AN30" s="247" t="n">
        <v>0</v>
      </c>
      <c r="AO30" s="245" t="n">
        <v>11</v>
      </c>
    </row>
    <row r="31" customFormat="false" ht="11.1" hidden="false" customHeight="true" outlineLevel="0" collapsed="false">
      <c r="A31" s="245" t="n">
        <v>12</v>
      </c>
      <c r="B31" s="246" t="s">
        <v>176</v>
      </c>
      <c r="C31" s="247" t="n">
        <v>21628</v>
      </c>
      <c r="D31" s="247" t="n">
        <v>1045</v>
      </c>
      <c r="E31" s="247" t="n">
        <v>702</v>
      </c>
      <c r="F31" s="247" t="n">
        <v>222</v>
      </c>
      <c r="G31" s="247" t="n">
        <v>121</v>
      </c>
      <c r="H31" s="247" t="n">
        <v>6677</v>
      </c>
      <c r="I31" s="247" t="n">
        <v>3820</v>
      </c>
      <c r="J31" s="247" t="n">
        <v>2045</v>
      </c>
      <c r="K31" s="247" t="n">
        <v>812</v>
      </c>
      <c r="L31" s="247" t="n">
        <v>3027</v>
      </c>
      <c r="M31" s="247" t="n">
        <v>1854</v>
      </c>
      <c r="N31" s="247" t="n">
        <v>804</v>
      </c>
      <c r="O31" s="247" t="n">
        <v>369</v>
      </c>
      <c r="P31" s="247" t="n">
        <v>13770</v>
      </c>
      <c r="Q31" s="247" t="n">
        <v>7742</v>
      </c>
      <c r="R31" s="247" t="n">
        <v>4568</v>
      </c>
      <c r="S31" s="247" t="n">
        <v>1460</v>
      </c>
      <c r="T31" s="247" t="n">
        <v>5770</v>
      </c>
      <c r="U31" s="247" t="n">
        <v>2486</v>
      </c>
      <c r="V31" s="247" t="n">
        <v>2243</v>
      </c>
      <c r="W31" s="247" t="n">
        <v>1041</v>
      </c>
      <c r="X31" s="247" t="n">
        <v>6363</v>
      </c>
      <c r="Y31" s="247" t="n">
        <v>2283</v>
      </c>
      <c r="Z31" s="247" t="n">
        <v>2622</v>
      </c>
      <c r="AA31" s="247" t="n">
        <v>1458</v>
      </c>
      <c r="AB31" s="247" t="n">
        <v>3769</v>
      </c>
      <c r="AC31" s="247" t="n">
        <v>1169</v>
      </c>
      <c r="AD31" s="247" t="n">
        <v>1555</v>
      </c>
      <c r="AE31" s="247" t="n">
        <v>1045</v>
      </c>
      <c r="AF31" s="247" t="n">
        <v>3013</v>
      </c>
      <c r="AG31" s="247" t="n">
        <v>805</v>
      </c>
      <c r="AH31" s="247" t="n">
        <v>1146</v>
      </c>
      <c r="AI31" s="247" t="n">
        <v>1062</v>
      </c>
      <c r="AJ31" s="247" t="n">
        <v>2926</v>
      </c>
      <c r="AK31" s="247" t="n">
        <v>767</v>
      </c>
      <c r="AL31" s="247" t="n">
        <v>976</v>
      </c>
      <c r="AM31" s="247" t="n">
        <v>1183</v>
      </c>
      <c r="AN31" s="247" t="n">
        <v>0</v>
      </c>
      <c r="AO31" s="245" t="n">
        <v>12</v>
      </c>
    </row>
    <row r="32" customFormat="false" ht="11.1" hidden="false" customHeight="true" outlineLevel="0" collapsed="false">
      <c r="A32" s="245" t="n">
        <v>13</v>
      </c>
      <c r="B32" s="251" t="s">
        <v>205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  <c r="AD32" s="249"/>
      <c r="AE32" s="249"/>
      <c r="AF32" s="249"/>
      <c r="AG32" s="249"/>
      <c r="AH32" s="249"/>
      <c r="AI32" s="249"/>
      <c r="AJ32" s="249"/>
      <c r="AK32" s="249"/>
      <c r="AL32" s="249"/>
      <c r="AM32" s="249"/>
      <c r="AN32" s="249"/>
    </row>
    <row r="33" customFormat="false" ht="11.1" hidden="false" customHeight="true" outlineLevel="0" collapsed="false">
      <c r="A33" s="245"/>
      <c r="B33" s="246" t="s">
        <v>206</v>
      </c>
      <c r="C33" s="247" t="n">
        <v>38909</v>
      </c>
      <c r="D33" s="247" t="n">
        <v>1918</v>
      </c>
      <c r="E33" s="247" t="n">
        <v>1252</v>
      </c>
      <c r="F33" s="247" t="n">
        <v>431</v>
      </c>
      <c r="G33" s="247" t="n">
        <v>235</v>
      </c>
      <c r="H33" s="247" t="n">
        <v>12355</v>
      </c>
      <c r="I33" s="247" t="n">
        <v>7137</v>
      </c>
      <c r="J33" s="247" t="n">
        <v>3744</v>
      </c>
      <c r="K33" s="247" t="n">
        <v>1474</v>
      </c>
      <c r="L33" s="247" t="n">
        <v>5511</v>
      </c>
      <c r="M33" s="247" t="n">
        <v>3377</v>
      </c>
      <c r="N33" s="247" t="n">
        <v>1458</v>
      </c>
      <c r="O33" s="247" t="n">
        <v>676</v>
      </c>
      <c r="P33" s="247" t="n">
        <v>24789</v>
      </c>
      <c r="Q33" s="247" t="n">
        <v>13702</v>
      </c>
      <c r="R33" s="247" t="n">
        <v>8407</v>
      </c>
      <c r="S33" s="247" t="n">
        <v>2680</v>
      </c>
      <c r="T33" s="247" t="n">
        <v>9689</v>
      </c>
      <c r="U33" s="247" t="n">
        <v>4089</v>
      </c>
      <c r="V33" s="247" t="n">
        <v>3764</v>
      </c>
      <c r="W33" s="247" t="n">
        <v>1836</v>
      </c>
      <c r="X33" s="247" t="n">
        <v>12060</v>
      </c>
      <c r="Y33" s="247" t="n">
        <v>4331</v>
      </c>
      <c r="Z33" s="247" t="n">
        <v>4918</v>
      </c>
      <c r="AA33" s="247" t="n">
        <v>2811</v>
      </c>
      <c r="AB33" s="247" t="n">
        <v>7137</v>
      </c>
      <c r="AC33" s="247" t="n">
        <v>2126</v>
      </c>
      <c r="AD33" s="247" t="n">
        <v>2959</v>
      </c>
      <c r="AE33" s="247" t="n">
        <v>2052</v>
      </c>
      <c r="AF33" s="247" t="n">
        <v>5575</v>
      </c>
      <c r="AG33" s="247" t="n">
        <v>1434</v>
      </c>
      <c r="AH33" s="247" t="n">
        <v>2129</v>
      </c>
      <c r="AI33" s="247" t="n">
        <v>2012</v>
      </c>
      <c r="AJ33" s="247" t="n">
        <v>5738</v>
      </c>
      <c r="AK33" s="247" t="n">
        <v>1461</v>
      </c>
      <c r="AL33" s="247" t="n">
        <v>1867</v>
      </c>
      <c r="AM33" s="247" t="n">
        <v>2410</v>
      </c>
      <c r="AN33" s="247" t="n">
        <v>0</v>
      </c>
      <c r="AO33" s="245" t="n">
        <v>13</v>
      </c>
    </row>
    <row r="34" customFormat="false" ht="12.75" hidden="false" customHeight="false" outlineLevel="0" collapsed="false">
      <c r="A34" s="245" t="n">
        <v>14</v>
      </c>
      <c r="B34" s="251" t="s">
        <v>177</v>
      </c>
      <c r="C34" s="249"/>
      <c r="D34" s="249"/>
      <c r="E34" s="249"/>
      <c r="F34" s="249"/>
      <c r="G34" s="249"/>
      <c r="H34" s="249"/>
      <c r="I34" s="249"/>
      <c r="J34" s="249"/>
      <c r="K34" s="249"/>
      <c r="L34" s="249"/>
      <c r="M34" s="249"/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49"/>
      <c r="AN34" s="249"/>
    </row>
    <row r="35" customFormat="false" ht="11.1" hidden="false" customHeight="true" outlineLevel="0" collapsed="false">
      <c r="A35" s="245"/>
      <c r="B35" s="246" t="s">
        <v>178</v>
      </c>
      <c r="C35" s="247" t="n">
        <v>6220</v>
      </c>
      <c r="D35" s="247" t="n">
        <v>232</v>
      </c>
      <c r="E35" s="247" t="n">
        <v>166</v>
      </c>
      <c r="F35" s="247" t="n">
        <v>42</v>
      </c>
      <c r="G35" s="247" t="n">
        <v>24</v>
      </c>
      <c r="H35" s="247" t="n">
        <v>1646</v>
      </c>
      <c r="I35" s="247" t="n">
        <v>910</v>
      </c>
      <c r="J35" s="247" t="n">
        <v>531</v>
      </c>
      <c r="K35" s="247" t="n">
        <v>205</v>
      </c>
      <c r="L35" s="247" t="n">
        <v>960</v>
      </c>
      <c r="M35" s="247" t="n">
        <v>585</v>
      </c>
      <c r="N35" s="247" t="n">
        <v>231</v>
      </c>
      <c r="O35" s="247" t="n">
        <v>144</v>
      </c>
      <c r="P35" s="247" t="n">
        <v>3816</v>
      </c>
      <c r="Q35" s="247" t="n">
        <v>2113</v>
      </c>
      <c r="R35" s="247" t="n">
        <v>1269</v>
      </c>
      <c r="S35" s="247" t="n">
        <v>434</v>
      </c>
      <c r="T35" s="247" t="n">
        <v>1264</v>
      </c>
      <c r="U35" s="247" t="n">
        <v>459</v>
      </c>
      <c r="V35" s="247" t="n">
        <v>525</v>
      </c>
      <c r="W35" s="247" t="n">
        <v>280</v>
      </c>
      <c r="X35" s="247" t="n">
        <v>2166</v>
      </c>
      <c r="Y35" s="247" t="n">
        <v>820</v>
      </c>
      <c r="Z35" s="247" t="n">
        <v>855</v>
      </c>
      <c r="AA35" s="247" t="n">
        <v>491</v>
      </c>
      <c r="AB35" s="247" t="n">
        <v>1676</v>
      </c>
      <c r="AC35" s="247" t="n">
        <v>650</v>
      </c>
      <c r="AD35" s="247" t="n">
        <v>616</v>
      </c>
      <c r="AE35" s="247" t="n">
        <v>410</v>
      </c>
      <c r="AF35" s="247" t="n">
        <v>1036</v>
      </c>
      <c r="AG35" s="247" t="n">
        <v>286</v>
      </c>
      <c r="AH35" s="247" t="n">
        <v>381</v>
      </c>
      <c r="AI35" s="247" t="n">
        <v>369</v>
      </c>
      <c r="AJ35" s="247" t="n">
        <v>1042</v>
      </c>
      <c r="AK35" s="247" t="n">
        <v>231</v>
      </c>
      <c r="AL35" s="247" t="n">
        <v>376</v>
      </c>
      <c r="AM35" s="247" t="n">
        <v>435</v>
      </c>
      <c r="AN35" s="247" t="n">
        <v>0</v>
      </c>
      <c r="AO35" s="245" t="n">
        <v>14</v>
      </c>
    </row>
    <row r="36" customFormat="false" ht="11.1" hidden="false" customHeight="true" outlineLevel="0" collapsed="false">
      <c r="A36" s="245" t="n">
        <v>15</v>
      </c>
      <c r="B36" s="251" t="s">
        <v>205</v>
      </c>
      <c r="C36" s="249"/>
      <c r="D36" s="249"/>
      <c r="E36" s="249"/>
      <c r="F36" s="249"/>
      <c r="G36" s="249"/>
      <c r="H36" s="249"/>
      <c r="I36" s="249"/>
      <c r="J36" s="249"/>
      <c r="K36" s="249"/>
      <c r="L36" s="249"/>
      <c r="M36" s="249"/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  <c r="AD36" s="249"/>
      <c r="AE36" s="249"/>
      <c r="AF36" s="249"/>
      <c r="AG36" s="249"/>
      <c r="AH36" s="249"/>
      <c r="AI36" s="249"/>
      <c r="AJ36" s="249"/>
      <c r="AK36" s="249"/>
      <c r="AL36" s="249"/>
      <c r="AM36" s="249"/>
      <c r="AN36" s="249"/>
    </row>
    <row r="37" customFormat="false" ht="9" hidden="false" customHeight="false" outlineLevel="0" collapsed="false">
      <c r="A37" s="245"/>
      <c r="B37" s="246" t="s">
        <v>206</v>
      </c>
      <c r="C37" s="247" t="n">
        <v>12430</v>
      </c>
      <c r="D37" s="247" t="n">
        <v>451</v>
      </c>
      <c r="E37" s="247" t="n">
        <v>326</v>
      </c>
      <c r="F37" s="247" t="n">
        <v>75</v>
      </c>
      <c r="G37" s="247" t="n">
        <v>50</v>
      </c>
      <c r="H37" s="247" t="n">
        <v>3531</v>
      </c>
      <c r="I37" s="247" t="n">
        <v>1998</v>
      </c>
      <c r="J37" s="247" t="n">
        <v>1083</v>
      </c>
      <c r="K37" s="247" t="n">
        <v>450</v>
      </c>
      <c r="L37" s="247" t="n">
        <v>2013</v>
      </c>
      <c r="M37" s="247" t="n">
        <v>1199</v>
      </c>
      <c r="N37" s="247" t="n">
        <v>519</v>
      </c>
      <c r="O37" s="247" t="n">
        <v>295</v>
      </c>
      <c r="P37" s="247" t="n">
        <v>7696</v>
      </c>
      <c r="Q37" s="247" t="n">
        <v>4171</v>
      </c>
      <c r="R37" s="247" t="n">
        <v>2606</v>
      </c>
      <c r="S37" s="247" t="n">
        <v>919</v>
      </c>
      <c r="T37" s="247" t="n">
        <v>2307</v>
      </c>
      <c r="U37" s="247" t="n">
        <v>793</v>
      </c>
      <c r="V37" s="247" t="n">
        <v>962</v>
      </c>
      <c r="W37" s="247" t="n">
        <v>552</v>
      </c>
      <c r="X37" s="247" t="n">
        <v>4420</v>
      </c>
      <c r="Y37" s="247" t="n">
        <v>1646</v>
      </c>
      <c r="Z37" s="247" t="n">
        <v>1758</v>
      </c>
      <c r="AA37" s="247" t="n">
        <v>1016</v>
      </c>
      <c r="AB37" s="247" t="n">
        <v>3390</v>
      </c>
      <c r="AC37" s="247" t="n">
        <v>1275</v>
      </c>
      <c r="AD37" s="247" t="n">
        <v>1285</v>
      </c>
      <c r="AE37" s="247" t="n">
        <v>830</v>
      </c>
      <c r="AF37" s="247" t="n">
        <v>2025</v>
      </c>
      <c r="AG37" s="247" t="n">
        <v>570</v>
      </c>
      <c r="AH37" s="247" t="n">
        <v>720</v>
      </c>
      <c r="AI37" s="247" t="n">
        <v>735</v>
      </c>
      <c r="AJ37" s="247" t="n">
        <v>2090</v>
      </c>
      <c r="AK37" s="247" t="n">
        <v>452</v>
      </c>
      <c r="AL37" s="247" t="n">
        <v>771</v>
      </c>
      <c r="AM37" s="247" t="n">
        <v>867</v>
      </c>
      <c r="AN37" s="247" t="n">
        <v>0</v>
      </c>
      <c r="AO37" s="245" t="n">
        <v>15</v>
      </c>
    </row>
    <row r="38" customFormat="false" ht="11.1" hidden="false" customHeight="true" outlineLevel="0" collapsed="false">
      <c r="A38" s="245" t="n">
        <v>16</v>
      </c>
      <c r="B38" s="246" t="s">
        <v>179</v>
      </c>
      <c r="C38" s="247" t="n">
        <v>751</v>
      </c>
      <c r="D38" s="247" t="n">
        <v>76</v>
      </c>
      <c r="E38" s="247" t="n">
        <v>57</v>
      </c>
      <c r="F38" s="247" t="n">
        <v>14</v>
      </c>
      <c r="G38" s="247" t="n">
        <v>5</v>
      </c>
      <c r="H38" s="247" t="n">
        <v>211</v>
      </c>
      <c r="I38" s="247" t="n">
        <v>117</v>
      </c>
      <c r="J38" s="247" t="n">
        <v>61</v>
      </c>
      <c r="K38" s="247" t="n">
        <v>33</v>
      </c>
      <c r="L38" s="247" t="n">
        <v>135</v>
      </c>
      <c r="M38" s="247" t="n">
        <v>93</v>
      </c>
      <c r="N38" s="247" t="n">
        <v>27</v>
      </c>
      <c r="O38" s="247" t="n">
        <v>15</v>
      </c>
      <c r="P38" s="247" t="n">
        <v>393</v>
      </c>
      <c r="Q38" s="247" t="n">
        <v>192</v>
      </c>
      <c r="R38" s="247" t="n">
        <v>148</v>
      </c>
      <c r="S38" s="247" t="n">
        <v>53</v>
      </c>
      <c r="T38" s="247" t="n">
        <v>196</v>
      </c>
      <c r="U38" s="247" t="n">
        <v>78</v>
      </c>
      <c r="V38" s="247" t="n">
        <v>82</v>
      </c>
      <c r="W38" s="247" t="n">
        <v>36</v>
      </c>
      <c r="X38" s="247" t="n">
        <v>200</v>
      </c>
      <c r="Y38" s="247" t="n">
        <v>86</v>
      </c>
      <c r="Z38" s="247" t="n">
        <v>73</v>
      </c>
      <c r="AA38" s="247" t="n">
        <v>41</v>
      </c>
      <c r="AB38" s="247" t="n">
        <v>138</v>
      </c>
      <c r="AC38" s="247" t="n">
        <v>52</v>
      </c>
      <c r="AD38" s="247" t="n">
        <v>55</v>
      </c>
      <c r="AE38" s="247" t="n">
        <v>31</v>
      </c>
      <c r="AF38" s="247" t="n">
        <v>134</v>
      </c>
      <c r="AG38" s="247" t="n">
        <v>40</v>
      </c>
      <c r="AH38" s="247" t="n">
        <v>48</v>
      </c>
      <c r="AI38" s="247" t="n">
        <v>46</v>
      </c>
      <c r="AJ38" s="247" t="n">
        <v>103</v>
      </c>
      <c r="AK38" s="247" t="n">
        <v>36</v>
      </c>
      <c r="AL38" s="247" t="n">
        <v>33</v>
      </c>
      <c r="AM38" s="247" t="n">
        <v>34</v>
      </c>
      <c r="AN38" s="247" t="n">
        <v>0</v>
      </c>
      <c r="AO38" s="245" t="n">
        <v>16</v>
      </c>
    </row>
    <row r="39" customFormat="false" ht="11.1" hidden="false" customHeight="true" outlineLevel="0" collapsed="false">
      <c r="A39" s="245" t="n">
        <v>17</v>
      </c>
      <c r="B39" s="251" t="s">
        <v>20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  <c r="AD39" s="249"/>
      <c r="AE39" s="249"/>
      <c r="AF39" s="249"/>
      <c r="AG39" s="249"/>
      <c r="AH39" s="249"/>
      <c r="AI39" s="249"/>
      <c r="AJ39" s="249"/>
      <c r="AK39" s="249"/>
      <c r="AL39" s="249"/>
      <c r="AM39" s="249"/>
      <c r="AN39" s="249"/>
    </row>
    <row r="40" customFormat="false" ht="9" hidden="false" customHeight="false" outlineLevel="0" collapsed="false">
      <c r="A40" s="245"/>
      <c r="B40" s="246" t="s">
        <v>206</v>
      </c>
      <c r="C40" s="247" t="n">
        <v>1256</v>
      </c>
      <c r="D40" s="247" t="n">
        <v>136</v>
      </c>
      <c r="E40" s="247" t="n">
        <v>108</v>
      </c>
      <c r="F40" s="247" t="n">
        <v>21</v>
      </c>
      <c r="G40" s="247" t="n">
        <v>7</v>
      </c>
      <c r="H40" s="247" t="n">
        <v>381</v>
      </c>
      <c r="I40" s="247" t="n">
        <v>211</v>
      </c>
      <c r="J40" s="247" t="n">
        <v>110</v>
      </c>
      <c r="K40" s="247" t="n">
        <v>60</v>
      </c>
      <c r="L40" s="247" t="n">
        <v>246</v>
      </c>
      <c r="M40" s="247" t="n">
        <v>164</v>
      </c>
      <c r="N40" s="247" t="n">
        <v>47</v>
      </c>
      <c r="O40" s="247" t="n">
        <v>35</v>
      </c>
      <c r="P40" s="247" t="n">
        <v>668</v>
      </c>
      <c r="Q40" s="247" t="n">
        <v>296</v>
      </c>
      <c r="R40" s="247" t="n">
        <v>273</v>
      </c>
      <c r="S40" s="247" t="n">
        <v>99</v>
      </c>
      <c r="T40" s="247" t="n">
        <v>296</v>
      </c>
      <c r="U40" s="247" t="n">
        <v>113</v>
      </c>
      <c r="V40" s="247" t="n">
        <v>122</v>
      </c>
      <c r="W40" s="247" t="n">
        <v>61</v>
      </c>
      <c r="X40" s="247" t="n">
        <v>329</v>
      </c>
      <c r="Y40" s="247" t="n">
        <v>142</v>
      </c>
      <c r="Z40" s="247" t="n">
        <v>119</v>
      </c>
      <c r="AA40" s="247" t="n">
        <v>68</v>
      </c>
      <c r="AB40" s="247" t="n">
        <v>260</v>
      </c>
      <c r="AC40" s="247" t="n">
        <v>85</v>
      </c>
      <c r="AD40" s="247" t="n">
        <v>109</v>
      </c>
      <c r="AE40" s="247" t="n">
        <v>66</v>
      </c>
      <c r="AF40" s="247" t="n">
        <v>214</v>
      </c>
      <c r="AG40" s="247" t="n">
        <v>73</v>
      </c>
      <c r="AH40" s="247" t="n">
        <v>79</v>
      </c>
      <c r="AI40" s="247" t="n">
        <v>62</v>
      </c>
      <c r="AJ40" s="247" t="n">
        <v>176</v>
      </c>
      <c r="AK40" s="247" t="n">
        <v>64</v>
      </c>
      <c r="AL40" s="247" t="n">
        <v>55</v>
      </c>
      <c r="AM40" s="247" t="n">
        <v>57</v>
      </c>
      <c r="AN40" s="247" t="n">
        <v>0</v>
      </c>
      <c r="AO40" s="245" t="n">
        <v>17</v>
      </c>
    </row>
    <row r="41" customFormat="false" ht="11.1" hidden="false" customHeight="true" outlineLevel="0" collapsed="false">
      <c r="A41" s="245" t="n">
        <v>18</v>
      </c>
      <c r="B41" s="246" t="s">
        <v>181</v>
      </c>
      <c r="C41" s="247" t="n">
        <v>353</v>
      </c>
      <c r="D41" s="247" t="n">
        <v>17</v>
      </c>
      <c r="E41" s="247" t="n">
        <v>9</v>
      </c>
      <c r="F41" s="247" t="n">
        <v>8</v>
      </c>
      <c r="G41" s="247" t="n">
        <v>0</v>
      </c>
      <c r="H41" s="247" t="n">
        <v>64</v>
      </c>
      <c r="I41" s="247" t="n">
        <v>41</v>
      </c>
      <c r="J41" s="247" t="n">
        <v>14</v>
      </c>
      <c r="K41" s="247" t="n">
        <v>9</v>
      </c>
      <c r="L41" s="247" t="n">
        <v>48</v>
      </c>
      <c r="M41" s="247" t="n">
        <v>30</v>
      </c>
      <c r="N41" s="247" t="n">
        <v>10</v>
      </c>
      <c r="O41" s="247" t="n">
        <v>8</v>
      </c>
      <c r="P41" s="247" t="n">
        <v>149</v>
      </c>
      <c r="Q41" s="247" t="n">
        <v>81</v>
      </c>
      <c r="R41" s="247" t="n">
        <v>51</v>
      </c>
      <c r="S41" s="247" t="n">
        <v>17</v>
      </c>
      <c r="T41" s="247" t="n">
        <v>61</v>
      </c>
      <c r="U41" s="247" t="n">
        <v>31</v>
      </c>
      <c r="V41" s="247" t="n">
        <v>23</v>
      </c>
      <c r="W41" s="247" t="n">
        <v>7</v>
      </c>
      <c r="X41" s="247" t="n">
        <v>93</v>
      </c>
      <c r="Y41" s="247" t="n">
        <v>51</v>
      </c>
      <c r="Z41" s="247" t="n">
        <v>30</v>
      </c>
      <c r="AA41" s="247" t="n">
        <v>12</v>
      </c>
      <c r="AB41" s="247" t="n">
        <v>104</v>
      </c>
      <c r="AC41" s="247" t="n">
        <v>53</v>
      </c>
      <c r="AD41" s="247" t="n">
        <v>35</v>
      </c>
      <c r="AE41" s="247" t="n">
        <v>16</v>
      </c>
      <c r="AF41" s="247" t="n">
        <v>78</v>
      </c>
      <c r="AG41" s="247" t="n">
        <v>40</v>
      </c>
      <c r="AH41" s="247" t="n">
        <v>25</v>
      </c>
      <c r="AI41" s="247" t="n">
        <v>13</v>
      </c>
      <c r="AJ41" s="247" t="n">
        <v>61</v>
      </c>
      <c r="AK41" s="247" t="n">
        <v>17</v>
      </c>
      <c r="AL41" s="247" t="n">
        <v>23</v>
      </c>
      <c r="AM41" s="247" t="n">
        <v>21</v>
      </c>
      <c r="AN41" s="247" t="n">
        <v>0</v>
      </c>
      <c r="AO41" s="245" t="n">
        <v>18</v>
      </c>
    </row>
    <row r="42" customFormat="false" ht="12" hidden="false" customHeight="true" outlineLevel="0" collapsed="false">
      <c r="A42" s="245" t="n">
        <v>19</v>
      </c>
      <c r="B42" s="251" t="s">
        <v>205</v>
      </c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  <c r="AD42" s="249"/>
      <c r="AE42" s="249"/>
      <c r="AF42" s="249"/>
      <c r="AG42" s="249"/>
      <c r="AH42" s="249"/>
      <c r="AI42" s="249"/>
      <c r="AJ42" s="249"/>
      <c r="AK42" s="249"/>
      <c r="AL42" s="249"/>
      <c r="AM42" s="249"/>
      <c r="AN42" s="249"/>
      <c r="AO42" s="255"/>
    </row>
    <row r="43" customFormat="false" ht="9" hidden="false" customHeight="false" outlineLevel="0" collapsed="false">
      <c r="A43" s="245"/>
      <c r="B43" s="246" t="s">
        <v>206</v>
      </c>
      <c r="C43" s="247" t="n">
        <v>548</v>
      </c>
      <c r="D43" s="247" t="n">
        <v>25</v>
      </c>
      <c r="E43" s="247" t="n">
        <v>14</v>
      </c>
      <c r="F43" s="247" t="n">
        <v>11</v>
      </c>
      <c r="G43" s="247" t="n">
        <v>0</v>
      </c>
      <c r="H43" s="247" t="n">
        <v>104</v>
      </c>
      <c r="I43" s="247" t="n">
        <v>65</v>
      </c>
      <c r="J43" s="247" t="n">
        <v>25</v>
      </c>
      <c r="K43" s="247" t="n">
        <v>14</v>
      </c>
      <c r="L43" s="247" t="n">
        <v>77</v>
      </c>
      <c r="M43" s="247" t="n">
        <v>42</v>
      </c>
      <c r="N43" s="247" t="n">
        <v>21</v>
      </c>
      <c r="O43" s="247" t="n">
        <v>14</v>
      </c>
      <c r="P43" s="247" t="n">
        <v>237</v>
      </c>
      <c r="Q43" s="247" t="n">
        <v>138</v>
      </c>
      <c r="R43" s="247" t="n">
        <v>73</v>
      </c>
      <c r="S43" s="247" t="n">
        <v>26</v>
      </c>
      <c r="T43" s="247" t="n">
        <v>102</v>
      </c>
      <c r="U43" s="247" t="n">
        <v>50</v>
      </c>
      <c r="V43" s="247" t="n">
        <v>34</v>
      </c>
      <c r="W43" s="247" t="n">
        <v>18</v>
      </c>
      <c r="X43" s="247" t="n">
        <v>138</v>
      </c>
      <c r="Y43" s="247" t="n">
        <v>72</v>
      </c>
      <c r="Z43" s="247" t="n">
        <v>47</v>
      </c>
      <c r="AA43" s="247" t="n">
        <v>19</v>
      </c>
      <c r="AB43" s="247" t="n">
        <v>163</v>
      </c>
      <c r="AC43" s="247" t="n">
        <v>78</v>
      </c>
      <c r="AD43" s="247" t="n">
        <v>62</v>
      </c>
      <c r="AE43" s="247" t="n">
        <v>23</v>
      </c>
      <c r="AF43" s="247" t="n">
        <v>120</v>
      </c>
      <c r="AG43" s="247" t="n">
        <v>64</v>
      </c>
      <c r="AH43" s="247" t="n">
        <v>37</v>
      </c>
      <c r="AI43" s="247" t="n">
        <v>19</v>
      </c>
      <c r="AJ43" s="247" t="n">
        <v>94</v>
      </c>
      <c r="AK43" s="247" t="n">
        <v>25</v>
      </c>
      <c r="AL43" s="247" t="n">
        <v>34</v>
      </c>
      <c r="AM43" s="247" t="n">
        <v>35</v>
      </c>
      <c r="AN43" s="247" t="n">
        <v>0</v>
      </c>
      <c r="AO43" s="245" t="n">
        <v>19</v>
      </c>
    </row>
    <row r="44" customFormat="false" ht="14.25" hidden="false" customHeight="true" outlineLevel="0" collapsed="false">
      <c r="A44" s="245"/>
      <c r="B44" s="256"/>
      <c r="C44" s="257" t="s">
        <v>113</v>
      </c>
      <c r="D44" s="257"/>
      <c r="E44" s="257"/>
      <c r="F44" s="257"/>
      <c r="G44" s="257"/>
      <c r="H44" s="257"/>
      <c r="I44" s="257"/>
      <c r="J44" s="257"/>
      <c r="K44" s="257"/>
      <c r="L44" s="257"/>
      <c r="M44" s="257"/>
      <c r="N44" s="257"/>
      <c r="O44" s="257"/>
      <c r="P44" s="257"/>
      <c r="Q44" s="257"/>
      <c r="R44" s="257"/>
      <c r="S44" s="257"/>
      <c r="T44" s="257" t="s">
        <v>113</v>
      </c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45"/>
    </row>
    <row r="45" customFormat="false" ht="9" hidden="false" customHeight="false" outlineLevel="0" collapsed="false">
      <c r="A45" s="245" t="n">
        <v>20</v>
      </c>
      <c r="B45" s="246" t="s">
        <v>159</v>
      </c>
      <c r="C45" s="247" t="n">
        <v>61808</v>
      </c>
      <c r="D45" s="247" t="n">
        <v>2920</v>
      </c>
      <c r="E45" s="247" t="n">
        <v>1982</v>
      </c>
      <c r="F45" s="247" t="n">
        <v>604</v>
      </c>
      <c r="G45" s="247" t="n">
        <v>334</v>
      </c>
      <c r="H45" s="247" t="n">
        <v>20718</v>
      </c>
      <c r="I45" s="247" t="n">
        <v>11812</v>
      </c>
      <c r="J45" s="247" t="n">
        <v>6397</v>
      </c>
      <c r="K45" s="247" t="n">
        <v>2509</v>
      </c>
      <c r="L45" s="247" t="n">
        <v>9461</v>
      </c>
      <c r="M45" s="247" t="n">
        <v>5714</v>
      </c>
      <c r="N45" s="247" t="n">
        <v>2494</v>
      </c>
      <c r="O45" s="247" t="n">
        <v>1253</v>
      </c>
      <c r="P45" s="247" t="n">
        <v>39840</v>
      </c>
      <c r="Q45" s="247" t="n">
        <v>21561</v>
      </c>
      <c r="R45" s="247" t="n">
        <v>13839</v>
      </c>
      <c r="S45" s="247" t="n">
        <v>4440</v>
      </c>
      <c r="T45" s="247" t="n">
        <v>15505</v>
      </c>
      <c r="U45" s="247" t="n">
        <v>6502</v>
      </c>
      <c r="V45" s="247" t="n">
        <v>5995</v>
      </c>
      <c r="W45" s="247" t="n">
        <v>3008</v>
      </c>
      <c r="X45" s="247" t="n">
        <v>16551</v>
      </c>
      <c r="Y45" s="247" t="n">
        <v>5428</v>
      </c>
      <c r="Z45" s="247" t="n">
        <v>6814</v>
      </c>
      <c r="AA45" s="247" t="n">
        <v>4309</v>
      </c>
      <c r="AB45" s="247" t="n">
        <v>11891</v>
      </c>
      <c r="AC45" s="247" t="n">
        <v>4016</v>
      </c>
      <c r="AD45" s="247" t="n">
        <v>4695</v>
      </c>
      <c r="AE45" s="247" t="n">
        <v>3180</v>
      </c>
      <c r="AF45" s="247" t="n">
        <v>9571</v>
      </c>
      <c r="AG45" s="247" t="n">
        <v>2670</v>
      </c>
      <c r="AH45" s="247" t="n">
        <v>3535</v>
      </c>
      <c r="AI45" s="247" t="n">
        <v>3366</v>
      </c>
      <c r="AJ45" s="247" t="n">
        <v>8623</v>
      </c>
      <c r="AK45" s="247" t="n">
        <v>2123</v>
      </c>
      <c r="AL45" s="247" t="n">
        <v>2958</v>
      </c>
      <c r="AM45" s="247" t="n">
        <v>3542</v>
      </c>
      <c r="AN45" s="247" t="n">
        <v>0</v>
      </c>
      <c r="AO45" s="245" t="n">
        <v>20</v>
      </c>
    </row>
    <row r="46" customFormat="false" ht="12.75" hidden="false" customHeight="false" outlineLevel="0" collapsed="false">
      <c r="A46" s="245"/>
      <c r="B46" s="248" t="s">
        <v>160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5"/>
    </row>
    <row r="47" customFormat="false" ht="9" hidden="false" customHeight="false" outlineLevel="0" collapsed="false">
      <c r="A47" s="245" t="n">
        <v>21</v>
      </c>
      <c r="B47" s="250" t="s">
        <v>161</v>
      </c>
      <c r="C47" s="247" t="n">
        <v>26210</v>
      </c>
      <c r="D47" s="247" t="n">
        <v>1205</v>
      </c>
      <c r="E47" s="247" t="n">
        <v>809</v>
      </c>
      <c r="F47" s="247" t="n">
        <v>247</v>
      </c>
      <c r="G47" s="247" t="n">
        <v>149</v>
      </c>
      <c r="H47" s="247" t="n">
        <v>8335</v>
      </c>
      <c r="I47" s="247" t="n">
        <v>4703</v>
      </c>
      <c r="J47" s="247" t="n">
        <v>2650</v>
      </c>
      <c r="K47" s="247" t="n">
        <v>982</v>
      </c>
      <c r="L47" s="247" t="n">
        <v>3778</v>
      </c>
      <c r="M47" s="247" t="n">
        <v>2336</v>
      </c>
      <c r="N47" s="247" t="n">
        <v>971</v>
      </c>
      <c r="O47" s="247" t="n">
        <v>471</v>
      </c>
      <c r="P47" s="247" t="n">
        <v>16379</v>
      </c>
      <c r="Q47" s="247" t="n">
        <v>9273</v>
      </c>
      <c r="R47" s="247" t="n">
        <v>5461</v>
      </c>
      <c r="S47" s="247" t="n">
        <v>1645</v>
      </c>
      <c r="T47" s="247" t="n">
        <v>7518</v>
      </c>
      <c r="U47" s="247" t="n">
        <v>3307</v>
      </c>
      <c r="V47" s="247" t="n">
        <v>2860</v>
      </c>
      <c r="W47" s="247" t="n">
        <v>1351</v>
      </c>
      <c r="X47" s="247" t="n">
        <v>6456</v>
      </c>
      <c r="Y47" s="247" t="n">
        <v>2236</v>
      </c>
      <c r="Z47" s="247" t="n">
        <v>2596</v>
      </c>
      <c r="AA47" s="247" t="n">
        <v>1624</v>
      </c>
      <c r="AB47" s="247" t="n">
        <v>4298</v>
      </c>
      <c r="AC47" s="247" t="n">
        <v>1611</v>
      </c>
      <c r="AD47" s="247" t="n">
        <v>1628</v>
      </c>
      <c r="AE47" s="247" t="n">
        <v>1059</v>
      </c>
      <c r="AF47" s="247" t="n">
        <v>3731</v>
      </c>
      <c r="AG47" s="247" t="n">
        <v>1123</v>
      </c>
      <c r="AH47" s="247" t="n">
        <v>1400</v>
      </c>
      <c r="AI47" s="247" t="n">
        <v>1208</v>
      </c>
      <c r="AJ47" s="247" t="n">
        <v>2975</v>
      </c>
      <c r="AK47" s="247" t="n">
        <v>812</v>
      </c>
      <c r="AL47" s="247" t="n">
        <v>1015</v>
      </c>
      <c r="AM47" s="247" t="n">
        <v>1148</v>
      </c>
      <c r="AN47" s="247" t="n">
        <v>0</v>
      </c>
      <c r="AO47" s="245" t="n">
        <v>21</v>
      </c>
    </row>
    <row r="48" customFormat="false" ht="9" hidden="false" customHeight="false" outlineLevel="0" collapsed="false">
      <c r="A48" s="245" t="n">
        <v>22</v>
      </c>
      <c r="B48" s="250" t="s">
        <v>162</v>
      </c>
      <c r="C48" s="247" t="n">
        <v>17689</v>
      </c>
      <c r="D48" s="247" t="n">
        <v>824</v>
      </c>
      <c r="E48" s="247" t="n">
        <v>583</v>
      </c>
      <c r="F48" s="247" t="n">
        <v>161</v>
      </c>
      <c r="G48" s="247" t="n">
        <v>80</v>
      </c>
      <c r="H48" s="247" t="n">
        <v>5462</v>
      </c>
      <c r="I48" s="247" t="n">
        <v>3105</v>
      </c>
      <c r="J48" s="247" t="n">
        <v>1665</v>
      </c>
      <c r="K48" s="247" t="n">
        <v>692</v>
      </c>
      <c r="L48" s="247" t="n">
        <v>2600</v>
      </c>
      <c r="M48" s="247" t="n">
        <v>1576</v>
      </c>
      <c r="N48" s="247" t="n">
        <v>675</v>
      </c>
      <c r="O48" s="247" t="n">
        <v>349</v>
      </c>
      <c r="P48" s="247" t="n">
        <v>11605</v>
      </c>
      <c r="Q48" s="247" t="n">
        <v>6205</v>
      </c>
      <c r="R48" s="247" t="n">
        <v>4080</v>
      </c>
      <c r="S48" s="247" t="n">
        <v>1320</v>
      </c>
      <c r="T48" s="247" t="n">
        <v>4441</v>
      </c>
      <c r="U48" s="247" t="n">
        <v>1865</v>
      </c>
      <c r="V48" s="247" t="n">
        <v>1724</v>
      </c>
      <c r="W48" s="247" t="n">
        <v>852</v>
      </c>
      <c r="X48" s="247" t="n">
        <v>5144</v>
      </c>
      <c r="Y48" s="247" t="n">
        <v>1618</v>
      </c>
      <c r="Z48" s="247" t="n">
        <v>2204</v>
      </c>
      <c r="AA48" s="247" t="n">
        <v>1322</v>
      </c>
      <c r="AB48" s="247" t="n">
        <v>3787</v>
      </c>
      <c r="AC48" s="247" t="n">
        <v>1231</v>
      </c>
      <c r="AD48" s="247" t="n">
        <v>1537</v>
      </c>
      <c r="AE48" s="247" t="n">
        <v>1019</v>
      </c>
      <c r="AF48" s="247" t="n">
        <v>2962</v>
      </c>
      <c r="AG48" s="247" t="n">
        <v>839</v>
      </c>
      <c r="AH48" s="247" t="n">
        <v>1068</v>
      </c>
      <c r="AI48" s="247" t="n">
        <v>1055</v>
      </c>
      <c r="AJ48" s="247" t="n">
        <v>2666</v>
      </c>
      <c r="AK48" s="247" t="n">
        <v>667</v>
      </c>
      <c r="AL48" s="247" t="n">
        <v>929</v>
      </c>
      <c r="AM48" s="247" t="n">
        <v>1070</v>
      </c>
      <c r="AN48" s="247" t="n">
        <v>0</v>
      </c>
      <c r="AO48" s="245" t="n">
        <v>22</v>
      </c>
    </row>
    <row r="49" customFormat="false" ht="9" hidden="false" customHeight="false" outlineLevel="0" collapsed="false">
      <c r="A49" s="245" t="n">
        <v>23</v>
      </c>
      <c r="B49" s="250" t="s">
        <v>163</v>
      </c>
      <c r="C49" s="247" t="n">
        <v>10409</v>
      </c>
      <c r="D49" s="247" t="n">
        <v>505</v>
      </c>
      <c r="E49" s="247" t="n">
        <v>343</v>
      </c>
      <c r="F49" s="247" t="n">
        <v>103</v>
      </c>
      <c r="G49" s="247" t="n">
        <v>59</v>
      </c>
      <c r="H49" s="247" t="n">
        <v>3691</v>
      </c>
      <c r="I49" s="247" t="n">
        <v>2079</v>
      </c>
      <c r="J49" s="247" t="n">
        <v>1141</v>
      </c>
      <c r="K49" s="247" t="n">
        <v>471</v>
      </c>
      <c r="L49" s="247" t="n">
        <v>1715</v>
      </c>
      <c r="M49" s="247" t="n">
        <v>1029</v>
      </c>
      <c r="N49" s="247" t="n">
        <v>447</v>
      </c>
      <c r="O49" s="247" t="n">
        <v>239</v>
      </c>
      <c r="P49" s="247" t="n">
        <v>6912</v>
      </c>
      <c r="Q49" s="247" t="n">
        <v>3626</v>
      </c>
      <c r="R49" s="247" t="n">
        <v>2460</v>
      </c>
      <c r="S49" s="247" t="n">
        <v>826</v>
      </c>
      <c r="T49" s="247" t="n">
        <v>2226</v>
      </c>
      <c r="U49" s="247" t="n">
        <v>882</v>
      </c>
      <c r="V49" s="247" t="n">
        <v>874</v>
      </c>
      <c r="W49" s="247" t="n">
        <v>470</v>
      </c>
      <c r="X49" s="247" t="n">
        <v>2972</v>
      </c>
      <c r="Y49" s="247" t="n">
        <v>942</v>
      </c>
      <c r="Z49" s="247" t="n">
        <v>1243</v>
      </c>
      <c r="AA49" s="247" t="n">
        <v>787</v>
      </c>
      <c r="AB49" s="247" t="n">
        <v>2261</v>
      </c>
      <c r="AC49" s="247" t="n">
        <v>716</v>
      </c>
      <c r="AD49" s="247" t="n">
        <v>907</v>
      </c>
      <c r="AE49" s="247" t="n">
        <v>638</v>
      </c>
      <c r="AF49" s="247" t="n">
        <v>1710</v>
      </c>
      <c r="AG49" s="247" t="n">
        <v>431</v>
      </c>
      <c r="AH49" s="247" t="n">
        <v>650</v>
      </c>
      <c r="AI49" s="247" t="n">
        <v>629</v>
      </c>
      <c r="AJ49" s="247" t="n">
        <v>1678</v>
      </c>
      <c r="AK49" s="247" t="n">
        <v>361</v>
      </c>
      <c r="AL49" s="247" t="n">
        <v>569</v>
      </c>
      <c r="AM49" s="247" t="n">
        <v>748</v>
      </c>
      <c r="AN49" s="247" t="n">
        <v>0</v>
      </c>
      <c r="AO49" s="245" t="n">
        <v>23</v>
      </c>
    </row>
    <row r="50" customFormat="false" ht="10.5" hidden="false" customHeight="true" outlineLevel="0" collapsed="false">
      <c r="A50" s="245" t="n">
        <v>24</v>
      </c>
      <c r="B50" s="250" t="s">
        <v>164</v>
      </c>
      <c r="C50" s="247" t="n">
        <v>7500</v>
      </c>
      <c r="D50" s="247" t="n">
        <v>386</v>
      </c>
      <c r="E50" s="247" t="n">
        <v>247</v>
      </c>
      <c r="F50" s="247" t="n">
        <v>93</v>
      </c>
      <c r="G50" s="247" t="n">
        <v>46</v>
      </c>
      <c r="H50" s="247" t="n">
        <v>3230</v>
      </c>
      <c r="I50" s="247" t="n">
        <v>1925</v>
      </c>
      <c r="J50" s="247" t="n">
        <v>941</v>
      </c>
      <c r="K50" s="247" t="n">
        <v>364</v>
      </c>
      <c r="L50" s="247" t="n">
        <v>1368</v>
      </c>
      <c r="M50" s="247" t="n">
        <v>773</v>
      </c>
      <c r="N50" s="247" t="n">
        <v>401</v>
      </c>
      <c r="O50" s="247" t="n">
        <v>194</v>
      </c>
      <c r="P50" s="247" t="n">
        <v>4944</v>
      </c>
      <c r="Q50" s="247" t="n">
        <v>2457</v>
      </c>
      <c r="R50" s="247" t="n">
        <v>1838</v>
      </c>
      <c r="S50" s="247" t="n">
        <v>649</v>
      </c>
      <c r="T50" s="247" t="n">
        <v>1320</v>
      </c>
      <c r="U50" s="247" t="n">
        <v>448</v>
      </c>
      <c r="V50" s="247" t="n">
        <v>537</v>
      </c>
      <c r="W50" s="247" t="n">
        <v>335</v>
      </c>
      <c r="X50" s="247" t="n">
        <v>1979</v>
      </c>
      <c r="Y50" s="247" t="n">
        <v>632</v>
      </c>
      <c r="Z50" s="247" t="n">
        <v>771</v>
      </c>
      <c r="AA50" s="247" t="n">
        <v>576</v>
      </c>
      <c r="AB50" s="247" t="n">
        <v>1545</v>
      </c>
      <c r="AC50" s="247" t="n">
        <v>458</v>
      </c>
      <c r="AD50" s="247" t="n">
        <v>623</v>
      </c>
      <c r="AE50" s="247" t="n">
        <v>464</v>
      </c>
      <c r="AF50" s="247" t="n">
        <v>1168</v>
      </c>
      <c r="AG50" s="247" t="n">
        <v>277</v>
      </c>
      <c r="AH50" s="247" t="n">
        <v>417</v>
      </c>
      <c r="AI50" s="247" t="n">
        <v>474</v>
      </c>
      <c r="AJ50" s="247" t="n">
        <v>1304</v>
      </c>
      <c r="AK50" s="247" t="n">
        <v>283</v>
      </c>
      <c r="AL50" s="247" t="n">
        <v>445</v>
      </c>
      <c r="AM50" s="247" t="n">
        <v>576</v>
      </c>
      <c r="AN50" s="247" t="n">
        <v>0</v>
      </c>
      <c r="AO50" s="245" t="n">
        <v>24</v>
      </c>
    </row>
    <row r="51" customFormat="false" ht="10.5" hidden="false" customHeight="true" outlineLevel="0" collapsed="false">
      <c r="A51" s="245" t="n">
        <v>25</v>
      </c>
      <c r="B51" s="251" t="s">
        <v>201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  <c r="AD51" s="249"/>
      <c r="AE51" s="249"/>
      <c r="AF51" s="249"/>
      <c r="AG51" s="249"/>
      <c r="AH51" s="249"/>
      <c r="AI51" s="249"/>
      <c r="AJ51" s="249"/>
      <c r="AK51" s="249"/>
      <c r="AL51" s="249"/>
      <c r="AM51" s="249"/>
      <c r="AN51" s="249"/>
    </row>
    <row r="52" customFormat="false" ht="10.5" hidden="false" customHeight="true" outlineLevel="0" collapsed="false">
      <c r="A52" s="245"/>
      <c r="B52" s="246" t="s">
        <v>202</v>
      </c>
      <c r="C52" s="247" t="n">
        <v>127838</v>
      </c>
      <c r="D52" s="247" t="n">
        <v>6190</v>
      </c>
      <c r="E52" s="247" t="n">
        <v>4163</v>
      </c>
      <c r="F52" s="247" t="n">
        <v>1314</v>
      </c>
      <c r="G52" s="247" t="n">
        <v>713</v>
      </c>
      <c r="H52" s="247" t="n">
        <v>45831</v>
      </c>
      <c r="I52" s="247" t="n">
        <v>26401</v>
      </c>
      <c r="J52" s="247" t="n">
        <v>13921</v>
      </c>
      <c r="K52" s="247" t="n">
        <v>5509</v>
      </c>
      <c r="L52" s="247" t="n">
        <v>20565</v>
      </c>
      <c r="M52" s="247" t="n">
        <v>12181</v>
      </c>
      <c r="N52" s="247" t="n">
        <v>5556</v>
      </c>
      <c r="O52" s="247" t="n">
        <v>2828</v>
      </c>
      <c r="P52" s="247" t="n">
        <v>83312</v>
      </c>
      <c r="Q52" s="247" t="n">
        <v>43917</v>
      </c>
      <c r="R52" s="247" t="n">
        <v>29576</v>
      </c>
      <c r="S52" s="247" t="n">
        <v>9819</v>
      </c>
      <c r="T52" s="247" t="n">
        <v>29154</v>
      </c>
      <c r="U52" s="247" t="n">
        <v>11745</v>
      </c>
      <c r="V52" s="247" t="n">
        <v>11414</v>
      </c>
      <c r="W52" s="247" t="n">
        <v>5995</v>
      </c>
      <c r="X52" s="247" t="n">
        <v>34735</v>
      </c>
      <c r="Y52" s="247" t="n">
        <v>11184</v>
      </c>
      <c r="Z52" s="247" t="n">
        <v>14267</v>
      </c>
      <c r="AA52" s="247" t="n">
        <v>9284</v>
      </c>
      <c r="AB52" s="247" t="n">
        <v>25865</v>
      </c>
      <c r="AC52" s="247" t="n">
        <v>8320</v>
      </c>
      <c r="AD52" s="247" t="n">
        <v>10326</v>
      </c>
      <c r="AE52" s="247" t="n">
        <v>7219</v>
      </c>
      <c r="AF52" s="247" t="n">
        <v>20186</v>
      </c>
      <c r="AG52" s="247" t="n">
        <v>5371</v>
      </c>
      <c r="AH52" s="247" t="n">
        <v>7390</v>
      </c>
      <c r="AI52" s="247" t="n">
        <v>7425</v>
      </c>
      <c r="AJ52" s="247" t="n">
        <v>19501</v>
      </c>
      <c r="AK52" s="247" t="n">
        <v>4556</v>
      </c>
      <c r="AL52" s="247" t="n">
        <v>6690</v>
      </c>
      <c r="AM52" s="247" t="n">
        <v>8255</v>
      </c>
      <c r="AN52" s="247" t="n">
        <v>0</v>
      </c>
      <c r="AO52" s="245" t="n">
        <v>25</v>
      </c>
    </row>
    <row r="53" customFormat="false" ht="12.75" hidden="false" customHeight="true" outlineLevel="0" collapsed="false">
      <c r="A53" s="245"/>
      <c r="B53" s="252" t="s">
        <v>182</v>
      </c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49"/>
      <c r="AM53" s="249"/>
      <c r="AN53" s="249"/>
      <c r="AO53" s="245"/>
    </row>
    <row r="54" customFormat="false" ht="11.1" hidden="false" customHeight="true" outlineLevel="0" collapsed="false">
      <c r="A54" s="245" t="n">
        <v>26</v>
      </c>
      <c r="B54" s="252" t="s">
        <v>167</v>
      </c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45"/>
    </row>
    <row r="55" customFormat="false" ht="9" hidden="false" customHeight="false" outlineLevel="0" collapsed="false">
      <c r="A55" s="245"/>
      <c r="B55" s="254" t="s">
        <v>168</v>
      </c>
      <c r="C55" s="247" t="n">
        <v>17618</v>
      </c>
      <c r="D55" s="247" t="n">
        <v>1028</v>
      </c>
      <c r="E55" s="247" t="n">
        <v>787</v>
      </c>
      <c r="F55" s="247" t="n">
        <v>166</v>
      </c>
      <c r="G55" s="247" t="n">
        <v>75</v>
      </c>
      <c r="H55" s="247" t="n">
        <v>6008</v>
      </c>
      <c r="I55" s="247" t="n">
        <v>3477</v>
      </c>
      <c r="J55" s="247" t="n">
        <v>1806</v>
      </c>
      <c r="K55" s="247" t="n">
        <v>725</v>
      </c>
      <c r="L55" s="247" t="n">
        <v>2680</v>
      </c>
      <c r="M55" s="247" t="n">
        <v>1648</v>
      </c>
      <c r="N55" s="247" t="n">
        <v>679</v>
      </c>
      <c r="O55" s="247" t="n">
        <v>353</v>
      </c>
      <c r="P55" s="247" t="n">
        <v>10741</v>
      </c>
      <c r="Q55" s="247" t="n">
        <v>5467</v>
      </c>
      <c r="R55" s="247" t="n">
        <v>3926</v>
      </c>
      <c r="S55" s="247" t="n">
        <v>1348</v>
      </c>
      <c r="T55" s="247" t="n">
        <v>4408</v>
      </c>
      <c r="U55" s="247" t="n">
        <v>1839</v>
      </c>
      <c r="V55" s="247" t="n">
        <v>1697</v>
      </c>
      <c r="W55" s="247" t="n">
        <v>872</v>
      </c>
      <c r="X55" s="247" t="n">
        <v>5669</v>
      </c>
      <c r="Y55" s="247" t="n">
        <v>1920</v>
      </c>
      <c r="Z55" s="247" t="n">
        <v>2281</v>
      </c>
      <c r="AA55" s="247" t="n">
        <v>1468</v>
      </c>
      <c r="AB55" s="247" t="n">
        <v>3315</v>
      </c>
      <c r="AC55" s="247" t="n">
        <v>1101</v>
      </c>
      <c r="AD55" s="247" t="n">
        <v>1282</v>
      </c>
      <c r="AE55" s="247" t="n">
        <v>932</v>
      </c>
      <c r="AF55" s="247" t="n">
        <v>2411</v>
      </c>
      <c r="AG55" s="247" t="n">
        <v>688</v>
      </c>
      <c r="AH55" s="247" t="n">
        <v>896</v>
      </c>
      <c r="AI55" s="247" t="n">
        <v>827</v>
      </c>
      <c r="AJ55" s="247" t="n">
        <v>2781</v>
      </c>
      <c r="AK55" s="247" t="n">
        <v>691</v>
      </c>
      <c r="AL55" s="247" t="n">
        <v>961</v>
      </c>
      <c r="AM55" s="247" t="n">
        <v>1129</v>
      </c>
      <c r="AN55" s="247" t="n">
        <v>0</v>
      </c>
      <c r="AO55" s="245" t="n">
        <v>26</v>
      </c>
    </row>
    <row r="56" customFormat="false" ht="11.1" hidden="false" customHeight="true" outlineLevel="0" collapsed="false">
      <c r="A56" s="245" t="n">
        <v>27</v>
      </c>
      <c r="B56" s="252" t="s">
        <v>169</v>
      </c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  <c r="AH56" s="249"/>
      <c r="AI56" s="249"/>
      <c r="AJ56" s="249"/>
      <c r="AK56" s="249"/>
      <c r="AL56" s="249"/>
      <c r="AM56" s="249"/>
      <c r="AN56" s="249"/>
      <c r="AO56" s="245"/>
    </row>
    <row r="57" customFormat="false" ht="9" hidden="false" customHeight="false" outlineLevel="0" collapsed="false">
      <c r="A57" s="245"/>
      <c r="B57" s="254" t="s">
        <v>170</v>
      </c>
      <c r="C57" s="247" t="n">
        <v>8273</v>
      </c>
      <c r="D57" s="247" t="n">
        <v>618</v>
      </c>
      <c r="E57" s="247" t="n">
        <v>487</v>
      </c>
      <c r="F57" s="247" t="n">
        <v>87</v>
      </c>
      <c r="G57" s="247" t="n">
        <v>44</v>
      </c>
      <c r="H57" s="247" t="n">
        <v>3250</v>
      </c>
      <c r="I57" s="247" t="n">
        <v>1944</v>
      </c>
      <c r="J57" s="247" t="n">
        <v>966</v>
      </c>
      <c r="K57" s="247" t="n">
        <v>340</v>
      </c>
      <c r="L57" s="247" t="n">
        <v>1309</v>
      </c>
      <c r="M57" s="247" t="n">
        <v>813</v>
      </c>
      <c r="N57" s="247" t="n">
        <v>326</v>
      </c>
      <c r="O57" s="247" t="n">
        <v>170</v>
      </c>
      <c r="P57" s="247" t="n">
        <v>4873</v>
      </c>
      <c r="Q57" s="247" t="n">
        <v>2260</v>
      </c>
      <c r="R57" s="247" t="n">
        <v>1920</v>
      </c>
      <c r="S57" s="247" t="n">
        <v>693</v>
      </c>
      <c r="T57" s="247" t="n">
        <v>1942</v>
      </c>
      <c r="U57" s="247" t="n">
        <v>735</v>
      </c>
      <c r="V57" s="247" t="n">
        <v>760</v>
      </c>
      <c r="W57" s="247" t="n">
        <v>447</v>
      </c>
      <c r="X57" s="247" t="n">
        <v>2713</v>
      </c>
      <c r="Y57" s="247" t="n">
        <v>888</v>
      </c>
      <c r="Z57" s="247" t="n">
        <v>1048</v>
      </c>
      <c r="AA57" s="247" t="n">
        <v>777</v>
      </c>
      <c r="AB57" s="247" t="n">
        <v>1508</v>
      </c>
      <c r="AC57" s="247" t="n">
        <v>504</v>
      </c>
      <c r="AD57" s="247" t="n">
        <v>578</v>
      </c>
      <c r="AE57" s="247" t="n">
        <v>426</v>
      </c>
      <c r="AF57" s="247" t="n">
        <v>1148</v>
      </c>
      <c r="AG57" s="247" t="n">
        <v>319</v>
      </c>
      <c r="AH57" s="247" t="n">
        <v>414</v>
      </c>
      <c r="AI57" s="247" t="n">
        <v>415</v>
      </c>
      <c r="AJ57" s="247" t="n">
        <v>1357</v>
      </c>
      <c r="AK57" s="247" t="n">
        <v>323</v>
      </c>
      <c r="AL57" s="247" t="n">
        <v>480</v>
      </c>
      <c r="AM57" s="247" t="n">
        <v>554</v>
      </c>
      <c r="AN57" s="247" t="n">
        <v>0</v>
      </c>
      <c r="AO57" s="245" t="n">
        <v>27</v>
      </c>
    </row>
    <row r="58" customFormat="false" ht="16.5" hidden="false" customHeight="true" outlineLevel="0" collapsed="false">
      <c r="A58" s="245"/>
      <c r="B58" s="251" t="s">
        <v>188</v>
      </c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  <c r="AD58" s="249"/>
      <c r="AE58" s="249"/>
      <c r="AF58" s="249"/>
      <c r="AG58" s="249"/>
      <c r="AH58" s="249"/>
      <c r="AI58" s="249"/>
      <c r="AJ58" s="249"/>
      <c r="AK58" s="249"/>
      <c r="AL58" s="249"/>
      <c r="AM58" s="249"/>
      <c r="AN58" s="249"/>
      <c r="AO58" s="245"/>
    </row>
    <row r="59" customFormat="false" ht="10.5" hidden="false" customHeight="true" outlineLevel="0" collapsed="false">
      <c r="A59" s="245" t="n">
        <v>28</v>
      </c>
      <c r="B59" s="246" t="s">
        <v>172</v>
      </c>
      <c r="C59" s="247" t="n">
        <v>60297</v>
      </c>
      <c r="D59" s="247" t="n">
        <v>2769</v>
      </c>
      <c r="E59" s="247" t="n">
        <v>1864</v>
      </c>
      <c r="F59" s="247" t="n">
        <v>579</v>
      </c>
      <c r="G59" s="247" t="n">
        <v>326</v>
      </c>
      <c r="H59" s="247" t="n">
        <v>20313</v>
      </c>
      <c r="I59" s="247" t="n">
        <v>11592</v>
      </c>
      <c r="J59" s="247" t="n">
        <v>6270</v>
      </c>
      <c r="K59" s="247" t="n">
        <v>2451</v>
      </c>
      <c r="L59" s="247" t="n">
        <v>9207</v>
      </c>
      <c r="M59" s="247" t="n">
        <v>5542</v>
      </c>
      <c r="N59" s="247" t="n">
        <v>2441</v>
      </c>
      <c r="O59" s="247" t="n">
        <v>1224</v>
      </c>
      <c r="P59" s="247" t="n">
        <v>39094</v>
      </c>
      <c r="Q59" s="247" t="n">
        <v>21207</v>
      </c>
      <c r="R59" s="247" t="n">
        <v>13537</v>
      </c>
      <c r="S59" s="247" t="n">
        <v>4350</v>
      </c>
      <c r="T59" s="247" t="n">
        <v>15124</v>
      </c>
      <c r="U59" s="247" t="n">
        <v>6334</v>
      </c>
      <c r="V59" s="247" t="n">
        <v>5859</v>
      </c>
      <c r="W59" s="247" t="n">
        <v>2931</v>
      </c>
      <c r="X59" s="247" t="n">
        <v>16164</v>
      </c>
      <c r="Y59" s="247" t="n">
        <v>5258</v>
      </c>
      <c r="Z59" s="247" t="n">
        <v>6677</v>
      </c>
      <c r="AA59" s="247" t="n">
        <v>4229</v>
      </c>
      <c r="AB59" s="247" t="n">
        <v>11584</v>
      </c>
      <c r="AC59" s="247" t="n">
        <v>3878</v>
      </c>
      <c r="AD59" s="247" t="n">
        <v>4586</v>
      </c>
      <c r="AE59" s="247" t="n">
        <v>3120</v>
      </c>
      <c r="AF59" s="247" t="n">
        <v>9271</v>
      </c>
      <c r="AG59" s="247" t="n">
        <v>2557</v>
      </c>
      <c r="AH59" s="247" t="n">
        <v>3439</v>
      </c>
      <c r="AI59" s="247" t="n">
        <v>3275</v>
      </c>
      <c r="AJ59" s="247" t="n">
        <v>8415</v>
      </c>
      <c r="AK59" s="247" t="n">
        <v>2065</v>
      </c>
      <c r="AL59" s="247" t="n">
        <v>2883</v>
      </c>
      <c r="AM59" s="247" t="n">
        <v>3467</v>
      </c>
      <c r="AN59" s="247" t="n">
        <v>0</v>
      </c>
      <c r="AO59" s="245" t="n">
        <v>28</v>
      </c>
    </row>
    <row r="60" customFormat="false" ht="10.5" hidden="false" customHeight="true" outlineLevel="0" collapsed="false">
      <c r="A60" s="245"/>
      <c r="B60" s="251" t="s">
        <v>173</v>
      </c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49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  <c r="AO60" s="245"/>
    </row>
    <row r="61" customFormat="false" ht="10.5" hidden="false" customHeight="true" outlineLevel="0" collapsed="false">
      <c r="A61" s="245" t="n">
        <v>29</v>
      </c>
      <c r="B61" s="246" t="s">
        <v>174</v>
      </c>
      <c r="C61" s="247" t="n">
        <v>20374</v>
      </c>
      <c r="D61" s="247" t="n">
        <v>876</v>
      </c>
      <c r="E61" s="247" t="n">
        <v>560</v>
      </c>
      <c r="F61" s="247" t="n">
        <v>205</v>
      </c>
      <c r="G61" s="247" t="n">
        <v>111</v>
      </c>
      <c r="H61" s="247" t="n">
        <v>7171</v>
      </c>
      <c r="I61" s="247" t="n">
        <v>4162</v>
      </c>
      <c r="J61" s="247" t="n">
        <v>2149</v>
      </c>
      <c r="K61" s="247" t="n">
        <v>860</v>
      </c>
      <c r="L61" s="247" t="n">
        <v>3531</v>
      </c>
      <c r="M61" s="247" t="n">
        <v>2195</v>
      </c>
      <c r="N61" s="247" t="n">
        <v>881</v>
      </c>
      <c r="O61" s="247" t="n">
        <v>455</v>
      </c>
      <c r="P61" s="247" t="n">
        <v>13194</v>
      </c>
      <c r="Q61" s="247" t="n">
        <v>6921</v>
      </c>
      <c r="R61" s="247" t="n">
        <v>4744</v>
      </c>
      <c r="S61" s="247" t="n">
        <v>1529</v>
      </c>
      <c r="T61" s="247" t="n">
        <v>4905</v>
      </c>
      <c r="U61" s="247" t="n">
        <v>2038</v>
      </c>
      <c r="V61" s="247" t="n">
        <v>1887</v>
      </c>
      <c r="W61" s="247" t="n">
        <v>980</v>
      </c>
      <c r="X61" s="247" t="n">
        <v>3922</v>
      </c>
      <c r="Y61" s="247" t="n">
        <v>1143</v>
      </c>
      <c r="Z61" s="247" t="n">
        <v>1684</v>
      </c>
      <c r="AA61" s="247" t="n">
        <v>1095</v>
      </c>
      <c r="AB61" s="247" t="n">
        <v>4078</v>
      </c>
      <c r="AC61" s="247" t="n">
        <v>1492</v>
      </c>
      <c r="AD61" s="247" t="n">
        <v>1592</v>
      </c>
      <c r="AE61" s="247" t="n">
        <v>994</v>
      </c>
      <c r="AF61" s="247" t="n">
        <v>3463</v>
      </c>
      <c r="AG61" s="247" t="n">
        <v>1090</v>
      </c>
      <c r="AH61" s="247" t="n">
        <v>1242</v>
      </c>
      <c r="AI61" s="247" t="n">
        <v>1131</v>
      </c>
      <c r="AJ61" s="247" t="n">
        <v>2965</v>
      </c>
      <c r="AK61" s="247" t="n">
        <v>773</v>
      </c>
      <c r="AL61" s="247" t="n">
        <v>1066</v>
      </c>
      <c r="AM61" s="247" t="n">
        <v>1126</v>
      </c>
      <c r="AN61" s="247" t="n">
        <v>0</v>
      </c>
      <c r="AO61" s="245" t="n">
        <v>29</v>
      </c>
    </row>
    <row r="62" customFormat="false" ht="12.75" hidden="false" customHeight="false" outlineLevel="0" collapsed="false">
      <c r="A62" s="245" t="n">
        <v>30</v>
      </c>
      <c r="B62" s="251" t="s">
        <v>205</v>
      </c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49"/>
      <c r="P62" s="249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  <c r="AD62" s="249"/>
      <c r="AE62" s="249"/>
      <c r="AF62" s="249"/>
      <c r="AG62" s="249"/>
      <c r="AH62" s="249"/>
      <c r="AI62" s="249"/>
      <c r="AJ62" s="249"/>
      <c r="AK62" s="249"/>
      <c r="AL62" s="249"/>
      <c r="AM62" s="249"/>
      <c r="AN62" s="249"/>
    </row>
    <row r="63" customFormat="false" ht="9" hidden="false" customHeight="false" outlineLevel="0" collapsed="false">
      <c r="A63" s="245"/>
      <c r="B63" s="246" t="s">
        <v>206</v>
      </c>
      <c r="C63" s="247" t="n">
        <v>46785</v>
      </c>
      <c r="D63" s="247" t="n">
        <v>2121</v>
      </c>
      <c r="E63" s="247" t="n">
        <v>1358</v>
      </c>
      <c r="F63" s="247" t="n">
        <v>501</v>
      </c>
      <c r="G63" s="247" t="n">
        <v>262</v>
      </c>
      <c r="H63" s="247" t="n">
        <v>17943</v>
      </c>
      <c r="I63" s="247" t="n">
        <v>10480</v>
      </c>
      <c r="J63" s="247" t="n">
        <v>5336</v>
      </c>
      <c r="K63" s="247" t="n">
        <v>2127</v>
      </c>
      <c r="L63" s="247" t="n">
        <v>8500</v>
      </c>
      <c r="M63" s="247" t="n">
        <v>5184</v>
      </c>
      <c r="N63" s="247" t="n">
        <v>2122</v>
      </c>
      <c r="O63" s="247" t="n">
        <v>1194</v>
      </c>
      <c r="P63" s="247" t="n">
        <v>30647</v>
      </c>
      <c r="Q63" s="247" t="n">
        <v>15558</v>
      </c>
      <c r="R63" s="247" t="n">
        <v>11313</v>
      </c>
      <c r="S63" s="247" t="n">
        <v>3776</v>
      </c>
      <c r="T63" s="247" t="n">
        <v>10108</v>
      </c>
      <c r="U63" s="247" t="n">
        <v>3987</v>
      </c>
      <c r="V63" s="247" t="n">
        <v>3984</v>
      </c>
      <c r="W63" s="247" t="n">
        <v>2137</v>
      </c>
      <c r="X63" s="247" t="n">
        <v>9044</v>
      </c>
      <c r="Y63" s="247" t="n">
        <v>2587</v>
      </c>
      <c r="Z63" s="247" t="n">
        <v>3864</v>
      </c>
      <c r="AA63" s="247" t="n">
        <v>2593</v>
      </c>
      <c r="AB63" s="247" t="n">
        <v>9830</v>
      </c>
      <c r="AC63" s="247" t="n">
        <v>3367</v>
      </c>
      <c r="AD63" s="247" t="n">
        <v>3868</v>
      </c>
      <c r="AE63" s="247" t="n">
        <v>2595</v>
      </c>
      <c r="AF63" s="247" t="n">
        <v>8083</v>
      </c>
      <c r="AG63" s="247" t="n">
        <v>2362</v>
      </c>
      <c r="AH63" s="247" t="n">
        <v>2936</v>
      </c>
      <c r="AI63" s="247" t="n">
        <v>2785</v>
      </c>
      <c r="AJ63" s="247" t="n">
        <v>7561</v>
      </c>
      <c r="AK63" s="247" t="n">
        <v>1902</v>
      </c>
      <c r="AL63" s="247" t="n">
        <v>2698</v>
      </c>
      <c r="AM63" s="247" t="n">
        <v>2961</v>
      </c>
      <c r="AN63" s="247" t="n">
        <v>0</v>
      </c>
      <c r="AO63" s="245" t="n">
        <v>30</v>
      </c>
    </row>
    <row r="64" customFormat="false" ht="9" hidden="false" customHeight="false" outlineLevel="0" collapsed="false">
      <c r="A64" s="245" t="n">
        <v>31</v>
      </c>
      <c r="B64" s="246" t="s">
        <v>176</v>
      </c>
      <c r="C64" s="247" t="n">
        <v>31307</v>
      </c>
      <c r="D64" s="247" t="n">
        <v>1523</v>
      </c>
      <c r="E64" s="247" t="n">
        <v>1033</v>
      </c>
      <c r="F64" s="247" t="n">
        <v>311</v>
      </c>
      <c r="G64" s="247" t="n">
        <v>179</v>
      </c>
      <c r="H64" s="247" t="n">
        <v>10529</v>
      </c>
      <c r="I64" s="247" t="n">
        <v>5964</v>
      </c>
      <c r="J64" s="247" t="n">
        <v>3278</v>
      </c>
      <c r="K64" s="247" t="n">
        <v>1287</v>
      </c>
      <c r="L64" s="247" t="n">
        <v>4308</v>
      </c>
      <c r="M64" s="247" t="n">
        <v>2547</v>
      </c>
      <c r="N64" s="247" t="n">
        <v>1209</v>
      </c>
      <c r="O64" s="247" t="n">
        <v>552</v>
      </c>
      <c r="P64" s="247" t="n">
        <v>20391</v>
      </c>
      <c r="Q64" s="247" t="n">
        <v>11296</v>
      </c>
      <c r="R64" s="247" t="n">
        <v>6920</v>
      </c>
      <c r="S64" s="247" t="n">
        <v>2175</v>
      </c>
      <c r="T64" s="247" t="n">
        <v>8424</v>
      </c>
      <c r="U64" s="247" t="n">
        <v>3640</v>
      </c>
      <c r="V64" s="247" t="n">
        <v>3232</v>
      </c>
      <c r="W64" s="247" t="n">
        <v>1552</v>
      </c>
      <c r="X64" s="247" t="n">
        <v>9358</v>
      </c>
      <c r="Y64" s="247" t="n">
        <v>3141</v>
      </c>
      <c r="Z64" s="247" t="n">
        <v>3814</v>
      </c>
      <c r="AA64" s="247" t="n">
        <v>2403</v>
      </c>
      <c r="AB64" s="247" t="n">
        <v>5331</v>
      </c>
      <c r="AC64" s="247" t="n">
        <v>1610</v>
      </c>
      <c r="AD64" s="247" t="n">
        <v>2170</v>
      </c>
      <c r="AE64" s="247" t="n">
        <v>1551</v>
      </c>
      <c r="AF64" s="247" t="n">
        <v>4360</v>
      </c>
      <c r="AG64" s="247" t="n">
        <v>1082</v>
      </c>
      <c r="AH64" s="247" t="n">
        <v>1676</v>
      </c>
      <c r="AI64" s="247" t="n">
        <v>1602</v>
      </c>
      <c r="AJ64" s="247" t="n">
        <v>4085</v>
      </c>
      <c r="AK64" s="247" t="n">
        <v>994</v>
      </c>
      <c r="AL64" s="247" t="n">
        <v>1349</v>
      </c>
      <c r="AM64" s="247" t="n">
        <v>1742</v>
      </c>
      <c r="AN64" s="247" t="n">
        <v>0</v>
      </c>
      <c r="AO64" s="245" t="n">
        <v>31</v>
      </c>
    </row>
    <row r="65" customFormat="false" ht="12.75" hidden="false" customHeight="false" outlineLevel="0" collapsed="false">
      <c r="A65" s="245" t="n">
        <v>32</v>
      </c>
      <c r="B65" s="251" t="s">
        <v>205</v>
      </c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  <c r="AM65" s="249"/>
      <c r="AN65" s="249"/>
      <c r="AO65" s="245"/>
    </row>
    <row r="66" customFormat="false" ht="9" hidden="false" customHeight="false" outlineLevel="0" collapsed="false">
      <c r="A66" s="245"/>
      <c r="B66" s="246" t="s">
        <v>206</v>
      </c>
      <c r="C66" s="247" t="n">
        <v>60059</v>
      </c>
      <c r="D66" s="247" t="n">
        <v>3045</v>
      </c>
      <c r="E66" s="247" t="n">
        <v>2032</v>
      </c>
      <c r="F66" s="247" t="n">
        <v>652</v>
      </c>
      <c r="G66" s="247" t="n">
        <v>361</v>
      </c>
      <c r="H66" s="247" t="n">
        <v>21165</v>
      </c>
      <c r="I66" s="247" t="n">
        <v>12108</v>
      </c>
      <c r="J66" s="247" t="n">
        <v>6465</v>
      </c>
      <c r="K66" s="247" t="n">
        <v>2592</v>
      </c>
      <c r="L66" s="247" t="n">
        <v>8526</v>
      </c>
      <c r="M66" s="247" t="n">
        <v>4967</v>
      </c>
      <c r="N66" s="247" t="n">
        <v>2465</v>
      </c>
      <c r="O66" s="247" t="n">
        <v>1094</v>
      </c>
      <c r="P66" s="247" t="n">
        <v>39376</v>
      </c>
      <c r="Q66" s="247" t="n">
        <v>21319</v>
      </c>
      <c r="R66" s="247" t="n">
        <v>13628</v>
      </c>
      <c r="S66" s="247" t="n">
        <v>4429</v>
      </c>
      <c r="T66" s="247" t="n">
        <v>14897</v>
      </c>
      <c r="U66" s="247" t="n">
        <v>6269</v>
      </c>
      <c r="V66" s="247" t="n">
        <v>5733</v>
      </c>
      <c r="W66" s="247" t="n">
        <v>2895</v>
      </c>
      <c r="X66" s="247" t="n">
        <v>18778</v>
      </c>
      <c r="Y66" s="247" t="n">
        <v>6263</v>
      </c>
      <c r="Z66" s="247" t="n">
        <v>7610</v>
      </c>
      <c r="AA66" s="247" t="n">
        <v>4905</v>
      </c>
      <c r="AB66" s="247" t="n">
        <v>10770</v>
      </c>
      <c r="AC66" s="247" t="n">
        <v>3102</v>
      </c>
      <c r="AD66" s="247" t="n">
        <v>4428</v>
      </c>
      <c r="AE66" s="247" t="n">
        <v>3240</v>
      </c>
      <c r="AF66" s="247" t="n">
        <v>8616</v>
      </c>
      <c r="AG66" s="247" t="n">
        <v>2056</v>
      </c>
      <c r="AH66" s="247" t="n">
        <v>3266</v>
      </c>
      <c r="AI66" s="247" t="n">
        <v>3294</v>
      </c>
      <c r="AJ66" s="247" t="n">
        <v>8572</v>
      </c>
      <c r="AK66" s="247" t="n">
        <v>1943</v>
      </c>
      <c r="AL66" s="247" t="n">
        <v>2834</v>
      </c>
      <c r="AM66" s="247" t="n">
        <v>3795</v>
      </c>
      <c r="AN66" s="247" t="n">
        <v>0</v>
      </c>
      <c r="AO66" s="245" t="n">
        <v>32</v>
      </c>
    </row>
    <row r="67" customFormat="false" ht="12.75" hidden="false" customHeight="false" outlineLevel="0" collapsed="false">
      <c r="A67" s="245" t="n">
        <v>33</v>
      </c>
      <c r="B67" s="251" t="s">
        <v>177</v>
      </c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  <c r="AD67" s="249"/>
      <c r="AE67" s="249"/>
      <c r="AF67" s="249"/>
      <c r="AG67" s="249"/>
      <c r="AH67" s="249"/>
      <c r="AI67" s="249"/>
      <c r="AJ67" s="249"/>
      <c r="AK67" s="249"/>
      <c r="AL67" s="249"/>
      <c r="AM67" s="249"/>
      <c r="AN67" s="249"/>
      <c r="AO67" s="245"/>
    </row>
    <row r="68" customFormat="false" ht="9" hidden="false" customHeight="false" outlineLevel="0" collapsed="false">
      <c r="A68" s="245"/>
      <c r="B68" s="246" t="s">
        <v>178</v>
      </c>
      <c r="C68" s="247" t="n">
        <v>8616</v>
      </c>
      <c r="D68" s="247" t="n">
        <v>370</v>
      </c>
      <c r="E68" s="247" t="n">
        <v>271</v>
      </c>
      <c r="F68" s="247" t="n">
        <v>63</v>
      </c>
      <c r="G68" s="247" t="n">
        <v>36</v>
      </c>
      <c r="H68" s="247" t="n">
        <v>2613</v>
      </c>
      <c r="I68" s="247" t="n">
        <v>1466</v>
      </c>
      <c r="J68" s="247" t="n">
        <v>843</v>
      </c>
      <c r="K68" s="247" t="n">
        <v>304</v>
      </c>
      <c r="L68" s="247" t="n">
        <v>1368</v>
      </c>
      <c r="M68" s="247" t="n">
        <v>800</v>
      </c>
      <c r="N68" s="247" t="n">
        <v>351</v>
      </c>
      <c r="O68" s="247" t="n">
        <v>217</v>
      </c>
      <c r="P68" s="247" t="n">
        <v>5509</v>
      </c>
      <c r="Q68" s="247" t="n">
        <v>2990</v>
      </c>
      <c r="R68" s="247" t="n">
        <v>1873</v>
      </c>
      <c r="S68" s="247" t="n">
        <v>646</v>
      </c>
      <c r="T68" s="247" t="n">
        <v>1795</v>
      </c>
      <c r="U68" s="247" t="n">
        <v>656</v>
      </c>
      <c r="V68" s="247" t="n">
        <v>740</v>
      </c>
      <c r="W68" s="247" t="n">
        <v>399</v>
      </c>
      <c r="X68" s="247" t="n">
        <v>2884</v>
      </c>
      <c r="Y68" s="247" t="n">
        <v>974</v>
      </c>
      <c r="Z68" s="247" t="n">
        <v>1179</v>
      </c>
      <c r="AA68" s="247" t="n">
        <v>731</v>
      </c>
      <c r="AB68" s="247" t="n">
        <v>2175</v>
      </c>
      <c r="AC68" s="247" t="n">
        <v>776</v>
      </c>
      <c r="AD68" s="247" t="n">
        <v>824</v>
      </c>
      <c r="AE68" s="247" t="n">
        <v>575</v>
      </c>
      <c r="AF68" s="247" t="n">
        <v>1448</v>
      </c>
      <c r="AG68" s="247" t="n">
        <v>385</v>
      </c>
      <c r="AH68" s="247" t="n">
        <v>521</v>
      </c>
      <c r="AI68" s="247" t="n">
        <v>542</v>
      </c>
      <c r="AJ68" s="247" t="n">
        <v>1365</v>
      </c>
      <c r="AK68" s="247" t="n">
        <v>298</v>
      </c>
      <c r="AL68" s="247" t="n">
        <v>468</v>
      </c>
      <c r="AM68" s="247" t="n">
        <v>599</v>
      </c>
      <c r="AN68" s="247" t="n">
        <v>0</v>
      </c>
      <c r="AO68" s="245" t="n">
        <v>33</v>
      </c>
    </row>
    <row r="69" customFormat="false" ht="10.5" hidden="false" customHeight="true" outlineLevel="0" collapsed="false">
      <c r="A69" s="245" t="n">
        <v>34</v>
      </c>
      <c r="B69" s="251" t="s">
        <v>205</v>
      </c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  <c r="N69" s="249"/>
      <c r="O69" s="249"/>
      <c r="P69" s="249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  <c r="AD69" s="249"/>
      <c r="AE69" s="249"/>
      <c r="AF69" s="249"/>
      <c r="AG69" s="249"/>
      <c r="AH69" s="249"/>
      <c r="AI69" s="249"/>
      <c r="AJ69" s="249"/>
      <c r="AK69" s="249"/>
      <c r="AL69" s="249"/>
      <c r="AM69" s="249"/>
      <c r="AN69" s="249"/>
    </row>
    <row r="70" customFormat="false" ht="9" hidden="false" customHeight="false" outlineLevel="0" collapsed="false">
      <c r="A70" s="245"/>
      <c r="B70" s="246" t="s">
        <v>206</v>
      </c>
      <c r="C70" s="247" t="n">
        <v>18471</v>
      </c>
      <c r="D70" s="247" t="n">
        <v>765</v>
      </c>
      <c r="E70" s="247" t="n">
        <v>567</v>
      </c>
      <c r="F70" s="247" t="n">
        <v>120</v>
      </c>
      <c r="G70" s="247" t="n">
        <v>78</v>
      </c>
      <c r="H70" s="247" t="n">
        <v>5999</v>
      </c>
      <c r="I70" s="247" t="n">
        <v>3405</v>
      </c>
      <c r="J70" s="247" t="n">
        <v>1902</v>
      </c>
      <c r="K70" s="247" t="n">
        <v>692</v>
      </c>
      <c r="L70" s="247" t="n">
        <v>3117</v>
      </c>
      <c r="M70" s="247" t="n">
        <v>1756</v>
      </c>
      <c r="N70" s="247" t="n">
        <v>873</v>
      </c>
      <c r="O70" s="247" t="n">
        <v>488</v>
      </c>
      <c r="P70" s="247" t="n">
        <v>12031</v>
      </c>
      <c r="Q70" s="247" t="n">
        <v>6474</v>
      </c>
      <c r="R70" s="247" t="n">
        <v>4112</v>
      </c>
      <c r="S70" s="247" t="n">
        <v>1445</v>
      </c>
      <c r="T70" s="247" t="n">
        <v>3537</v>
      </c>
      <c r="U70" s="247" t="n">
        <v>1228</v>
      </c>
      <c r="V70" s="247" t="n">
        <v>1485</v>
      </c>
      <c r="W70" s="247" t="n">
        <v>824</v>
      </c>
      <c r="X70" s="247" t="n">
        <v>6255</v>
      </c>
      <c r="Y70" s="247" t="n">
        <v>2045</v>
      </c>
      <c r="Z70" s="247" t="n">
        <v>2570</v>
      </c>
      <c r="AA70" s="247" t="n">
        <v>1640</v>
      </c>
      <c r="AB70" s="247" t="n">
        <v>4712</v>
      </c>
      <c r="AC70" s="247" t="n">
        <v>1622</v>
      </c>
      <c r="AD70" s="247" t="n">
        <v>1812</v>
      </c>
      <c r="AE70" s="247" t="n">
        <v>1278</v>
      </c>
      <c r="AF70" s="247" t="n">
        <v>2990</v>
      </c>
      <c r="AG70" s="247" t="n">
        <v>766</v>
      </c>
      <c r="AH70" s="247" t="n">
        <v>1037</v>
      </c>
      <c r="AI70" s="247" t="n">
        <v>1187</v>
      </c>
      <c r="AJ70" s="247" t="n">
        <v>3011</v>
      </c>
      <c r="AK70" s="247" t="n">
        <v>608</v>
      </c>
      <c r="AL70" s="247" t="n">
        <v>1034</v>
      </c>
      <c r="AM70" s="247" t="n">
        <v>1369</v>
      </c>
      <c r="AN70" s="247" t="n">
        <v>0</v>
      </c>
      <c r="AO70" s="245" t="n">
        <v>34</v>
      </c>
    </row>
    <row r="71" customFormat="false" ht="10.5" hidden="false" customHeight="true" outlineLevel="0" collapsed="false">
      <c r="A71" s="245" t="n">
        <v>35</v>
      </c>
      <c r="B71" s="246" t="s">
        <v>179</v>
      </c>
      <c r="C71" s="247" t="n">
        <v>1041</v>
      </c>
      <c r="D71" s="247" t="n">
        <v>120</v>
      </c>
      <c r="E71" s="247" t="n">
        <v>94</v>
      </c>
      <c r="F71" s="247" t="n">
        <v>18</v>
      </c>
      <c r="G71" s="247" t="n">
        <v>8</v>
      </c>
      <c r="H71" s="247" t="n">
        <v>311</v>
      </c>
      <c r="I71" s="247" t="n">
        <v>168</v>
      </c>
      <c r="J71" s="247" t="n">
        <v>98</v>
      </c>
      <c r="K71" s="247" t="n">
        <v>45</v>
      </c>
      <c r="L71" s="247" t="n">
        <v>179</v>
      </c>
      <c r="M71" s="247" t="n">
        <v>122</v>
      </c>
      <c r="N71" s="247" t="n">
        <v>37</v>
      </c>
      <c r="O71" s="247" t="n">
        <v>20</v>
      </c>
      <c r="P71" s="247" t="n">
        <v>557</v>
      </c>
      <c r="Q71" s="247" t="n">
        <v>256</v>
      </c>
      <c r="R71" s="247" t="n">
        <v>235</v>
      </c>
      <c r="S71" s="247" t="n">
        <v>66</v>
      </c>
      <c r="T71" s="247" t="n">
        <v>291</v>
      </c>
      <c r="U71" s="247" t="n">
        <v>120</v>
      </c>
      <c r="V71" s="247" t="n">
        <v>107</v>
      </c>
      <c r="W71" s="247" t="n">
        <v>64</v>
      </c>
      <c r="X71" s="247" t="n">
        <v>279</v>
      </c>
      <c r="Y71" s="247" t="n">
        <v>118</v>
      </c>
      <c r="Z71" s="247" t="n">
        <v>100</v>
      </c>
      <c r="AA71" s="247" t="n">
        <v>61</v>
      </c>
      <c r="AB71" s="247" t="n">
        <v>188</v>
      </c>
      <c r="AC71" s="247" t="n">
        <v>69</v>
      </c>
      <c r="AD71" s="247" t="n">
        <v>74</v>
      </c>
      <c r="AE71" s="247" t="n">
        <v>45</v>
      </c>
      <c r="AF71" s="247" t="n">
        <v>182</v>
      </c>
      <c r="AG71" s="247" t="n">
        <v>56</v>
      </c>
      <c r="AH71" s="247" t="n">
        <v>57</v>
      </c>
      <c r="AI71" s="247" t="n">
        <v>69</v>
      </c>
      <c r="AJ71" s="247" t="n">
        <v>125</v>
      </c>
      <c r="AK71" s="247" t="n">
        <v>38</v>
      </c>
      <c r="AL71" s="247" t="n">
        <v>42</v>
      </c>
      <c r="AM71" s="247" t="n">
        <v>45</v>
      </c>
      <c r="AN71" s="247" t="n">
        <v>0</v>
      </c>
      <c r="AO71" s="245" t="n">
        <v>35</v>
      </c>
    </row>
    <row r="72" customFormat="false" ht="10.5" hidden="false" customHeight="true" outlineLevel="0" collapsed="false">
      <c r="A72" s="245" t="n">
        <v>36</v>
      </c>
      <c r="B72" s="251" t="s">
        <v>205</v>
      </c>
      <c r="C72" s="249"/>
      <c r="D72" s="249"/>
      <c r="E72" s="249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249"/>
      <c r="AM72" s="249"/>
      <c r="AN72" s="249"/>
    </row>
    <row r="73" customFormat="false" ht="9" hidden="false" customHeight="false" outlineLevel="0" collapsed="false">
      <c r="A73" s="245"/>
      <c r="B73" s="246" t="s">
        <v>206</v>
      </c>
      <c r="C73" s="247" t="n">
        <v>1780</v>
      </c>
      <c r="D73" s="247" t="n">
        <v>216</v>
      </c>
      <c r="E73" s="247" t="n">
        <v>174</v>
      </c>
      <c r="F73" s="247" t="n">
        <v>30</v>
      </c>
      <c r="G73" s="247" t="n">
        <v>12</v>
      </c>
      <c r="H73" s="247" t="n">
        <v>568</v>
      </c>
      <c r="I73" s="247" t="n">
        <v>320</v>
      </c>
      <c r="J73" s="247" t="n">
        <v>176</v>
      </c>
      <c r="K73" s="247" t="n">
        <v>72</v>
      </c>
      <c r="L73" s="247" t="n">
        <v>308</v>
      </c>
      <c r="M73" s="247" t="n">
        <v>207</v>
      </c>
      <c r="N73" s="247" t="n">
        <v>63</v>
      </c>
      <c r="O73" s="247" t="n">
        <v>38</v>
      </c>
      <c r="P73" s="247" t="n">
        <v>961</v>
      </c>
      <c r="Q73" s="247" t="n">
        <v>408</v>
      </c>
      <c r="R73" s="247" t="n">
        <v>423</v>
      </c>
      <c r="S73" s="247" t="n">
        <v>130</v>
      </c>
      <c r="T73" s="247" t="n">
        <v>457</v>
      </c>
      <c r="U73" s="247" t="n">
        <v>182</v>
      </c>
      <c r="V73" s="247" t="n">
        <v>167</v>
      </c>
      <c r="W73" s="247" t="n">
        <v>108</v>
      </c>
      <c r="X73" s="247" t="n">
        <v>494</v>
      </c>
      <c r="Y73" s="247" t="n">
        <v>208</v>
      </c>
      <c r="Z73" s="247" t="n">
        <v>169</v>
      </c>
      <c r="AA73" s="247" t="n">
        <v>117</v>
      </c>
      <c r="AB73" s="247" t="n">
        <v>341</v>
      </c>
      <c r="AC73" s="247" t="n">
        <v>115</v>
      </c>
      <c r="AD73" s="247" t="n">
        <v>140</v>
      </c>
      <c r="AE73" s="247" t="n">
        <v>86</v>
      </c>
      <c r="AF73" s="247" t="n">
        <v>303</v>
      </c>
      <c r="AG73" s="247" t="n">
        <v>92</v>
      </c>
      <c r="AH73" s="247" t="n">
        <v>90</v>
      </c>
      <c r="AI73" s="247" t="n">
        <v>121</v>
      </c>
      <c r="AJ73" s="247" t="n">
        <v>219</v>
      </c>
      <c r="AK73" s="247" t="n">
        <v>74</v>
      </c>
      <c r="AL73" s="247" t="n">
        <v>72</v>
      </c>
      <c r="AM73" s="247" t="n">
        <v>73</v>
      </c>
      <c r="AN73" s="247" t="n">
        <v>0</v>
      </c>
      <c r="AO73" s="245" t="n">
        <v>36</v>
      </c>
    </row>
    <row r="74" customFormat="false" ht="10.5" hidden="false" customHeight="true" outlineLevel="0" collapsed="false">
      <c r="A74" s="245" t="n">
        <v>37</v>
      </c>
      <c r="B74" s="246" t="s">
        <v>181</v>
      </c>
      <c r="C74" s="247" t="n">
        <v>470</v>
      </c>
      <c r="D74" s="247" t="n">
        <v>31</v>
      </c>
      <c r="E74" s="247" t="n">
        <v>24</v>
      </c>
      <c r="F74" s="247" t="n">
        <v>7</v>
      </c>
      <c r="G74" s="247" t="n">
        <v>0</v>
      </c>
      <c r="H74" s="247" t="n">
        <v>94</v>
      </c>
      <c r="I74" s="247" t="n">
        <v>52</v>
      </c>
      <c r="J74" s="247" t="n">
        <v>29</v>
      </c>
      <c r="K74" s="247" t="n">
        <v>13</v>
      </c>
      <c r="L74" s="247" t="n">
        <v>75</v>
      </c>
      <c r="M74" s="247" t="n">
        <v>50</v>
      </c>
      <c r="N74" s="247" t="n">
        <v>16</v>
      </c>
      <c r="O74" s="247" t="n">
        <v>9</v>
      </c>
      <c r="P74" s="247" t="n">
        <v>189</v>
      </c>
      <c r="Q74" s="247" t="n">
        <v>98</v>
      </c>
      <c r="R74" s="247" t="n">
        <v>67</v>
      </c>
      <c r="S74" s="247" t="n">
        <v>24</v>
      </c>
      <c r="T74" s="247" t="n">
        <v>90</v>
      </c>
      <c r="U74" s="247" t="n">
        <v>48</v>
      </c>
      <c r="V74" s="247" t="n">
        <v>29</v>
      </c>
      <c r="W74" s="247" t="n">
        <v>13</v>
      </c>
      <c r="X74" s="247" t="n">
        <v>108</v>
      </c>
      <c r="Y74" s="247" t="n">
        <v>52</v>
      </c>
      <c r="Z74" s="247" t="n">
        <v>37</v>
      </c>
      <c r="AA74" s="247" t="n">
        <v>19</v>
      </c>
      <c r="AB74" s="247" t="n">
        <v>119</v>
      </c>
      <c r="AC74" s="247" t="n">
        <v>69</v>
      </c>
      <c r="AD74" s="247" t="n">
        <v>35</v>
      </c>
      <c r="AE74" s="247" t="n">
        <v>15</v>
      </c>
      <c r="AF74" s="247" t="n">
        <v>118</v>
      </c>
      <c r="AG74" s="247" t="n">
        <v>57</v>
      </c>
      <c r="AH74" s="247" t="n">
        <v>39</v>
      </c>
      <c r="AI74" s="247" t="n">
        <v>22</v>
      </c>
      <c r="AJ74" s="247" t="n">
        <v>83</v>
      </c>
      <c r="AK74" s="247" t="n">
        <v>20</v>
      </c>
      <c r="AL74" s="247" t="n">
        <v>33</v>
      </c>
      <c r="AM74" s="247" t="n">
        <v>30</v>
      </c>
      <c r="AN74" s="247" t="n">
        <v>0</v>
      </c>
      <c r="AO74" s="245" t="n">
        <v>37</v>
      </c>
    </row>
    <row r="75" customFormat="false" ht="10.5" hidden="false" customHeight="true" outlineLevel="0" collapsed="false">
      <c r="A75" s="245" t="n">
        <v>38</v>
      </c>
      <c r="B75" s="251" t="s">
        <v>205</v>
      </c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49"/>
      <c r="O75" s="249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  <c r="AJ75" s="249"/>
      <c r="AK75" s="249"/>
      <c r="AL75" s="249"/>
      <c r="AM75" s="249"/>
      <c r="AN75" s="249"/>
      <c r="AO75" s="245"/>
    </row>
    <row r="76" customFormat="false" ht="9" hidden="false" customHeight="false" outlineLevel="0" collapsed="false">
      <c r="B76" s="246" t="s">
        <v>206</v>
      </c>
      <c r="C76" s="247" t="n">
        <v>743</v>
      </c>
      <c r="D76" s="247" t="n">
        <v>43</v>
      </c>
      <c r="E76" s="247" t="n">
        <v>32</v>
      </c>
      <c r="F76" s="247" t="n">
        <v>11</v>
      </c>
      <c r="G76" s="247" t="n">
        <v>0</v>
      </c>
      <c r="H76" s="247" t="n">
        <v>156</v>
      </c>
      <c r="I76" s="247" t="n">
        <v>88</v>
      </c>
      <c r="J76" s="247" t="n">
        <v>42</v>
      </c>
      <c r="K76" s="247" t="n">
        <v>26</v>
      </c>
      <c r="L76" s="247" t="n">
        <v>114</v>
      </c>
      <c r="M76" s="247" t="n">
        <v>67</v>
      </c>
      <c r="N76" s="247" t="n">
        <v>33</v>
      </c>
      <c r="O76" s="247" t="n">
        <v>14</v>
      </c>
      <c r="P76" s="247" t="n">
        <v>297</v>
      </c>
      <c r="Q76" s="247" t="n">
        <v>158</v>
      </c>
      <c r="R76" s="247" t="n">
        <v>100</v>
      </c>
      <c r="S76" s="247" t="n">
        <v>39</v>
      </c>
      <c r="T76" s="247" t="n">
        <v>155</v>
      </c>
      <c r="U76" s="247" t="n">
        <v>79</v>
      </c>
      <c r="V76" s="247" t="n">
        <v>45</v>
      </c>
      <c r="W76" s="247" t="n">
        <v>31</v>
      </c>
      <c r="X76" s="247" t="n">
        <v>164</v>
      </c>
      <c r="Y76" s="247" t="n">
        <v>81</v>
      </c>
      <c r="Z76" s="247" t="n">
        <v>54</v>
      </c>
      <c r="AA76" s="247" t="n">
        <v>29</v>
      </c>
      <c r="AB76" s="247" t="n">
        <v>212</v>
      </c>
      <c r="AC76" s="247" t="n">
        <v>114</v>
      </c>
      <c r="AD76" s="247" t="n">
        <v>78</v>
      </c>
      <c r="AE76" s="247" t="n">
        <v>20</v>
      </c>
      <c r="AF76" s="247" t="n">
        <v>194</v>
      </c>
      <c r="AG76" s="247" t="n">
        <v>95</v>
      </c>
      <c r="AH76" s="247" t="n">
        <v>61</v>
      </c>
      <c r="AI76" s="247" t="n">
        <v>38</v>
      </c>
      <c r="AJ76" s="247" t="n">
        <v>138</v>
      </c>
      <c r="AK76" s="247" t="n">
        <v>29</v>
      </c>
      <c r="AL76" s="247" t="n">
        <v>52</v>
      </c>
      <c r="AM76" s="247" t="n">
        <v>57</v>
      </c>
      <c r="AN76" s="247" t="n">
        <v>0</v>
      </c>
      <c r="AO76" s="245" t="n">
        <v>38</v>
      </c>
    </row>
    <row r="77" customFormat="false" ht="11.1" hidden="false" customHeight="true" outlineLevel="0" collapsed="false">
      <c r="A77" s="258"/>
      <c r="B77" s="259"/>
      <c r="AN77" s="253"/>
      <c r="AO77" s="258"/>
    </row>
    <row r="78" customFormat="false" ht="11.1" hidden="false" customHeight="true" outlineLevel="0" collapsed="false">
      <c r="A78" s="258"/>
      <c r="B78" s="259"/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  <c r="AD78" s="253"/>
      <c r="AE78" s="253"/>
      <c r="AF78" s="253"/>
      <c r="AG78" s="253"/>
      <c r="AH78" s="253"/>
      <c r="AI78" s="253"/>
      <c r="AJ78" s="253"/>
      <c r="AK78" s="253"/>
      <c r="AL78" s="253"/>
      <c r="AM78" s="253"/>
      <c r="AN78" s="253"/>
      <c r="AO78" s="258"/>
    </row>
    <row r="79" customFormat="false" ht="11.1" hidden="false" customHeight="true" outlineLevel="0" collapsed="false">
      <c r="B79" s="249"/>
      <c r="C79" s="253"/>
      <c r="D79" s="253"/>
      <c r="E79" s="253"/>
      <c r="F79" s="253"/>
      <c r="G79" s="253"/>
      <c r="H79" s="253"/>
      <c r="I79" s="253"/>
      <c r="J79" s="253"/>
      <c r="K79" s="253"/>
      <c r="L79" s="253"/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253"/>
      <c r="AM79" s="253"/>
      <c r="AN79" s="253"/>
    </row>
    <row r="80" customFormat="false" ht="11.1" hidden="false" customHeight="true" outlineLevel="0" collapsed="false">
      <c r="A80" s="258"/>
      <c r="B80" s="249"/>
      <c r="C80" s="253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  <c r="AD80" s="253"/>
      <c r="AE80" s="253"/>
      <c r="AF80" s="253"/>
      <c r="AG80" s="253"/>
      <c r="AH80" s="253"/>
      <c r="AI80" s="253"/>
      <c r="AJ80" s="253"/>
      <c r="AK80" s="253"/>
      <c r="AL80" s="253"/>
      <c r="AM80" s="253"/>
      <c r="AN80" s="253"/>
      <c r="AO80" s="258"/>
    </row>
    <row r="81" customFormat="false" ht="11.1" hidden="false" customHeight="true" outlineLevel="0" collapsed="false">
      <c r="A81" s="258"/>
      <c r="E81" s="260"/>
      <c r="F81" s="261"/>
      <c r="AO81" s="258"/>
    </row>
    <row r="82" customFormat="false" ht="14.25" hidden="false" customHeight="true" outlineLevel="0" collapsed="false">
      <c r="A82" s="258"/>
      <c r="AO82" s="262"/>
    </row>
    <row r="83" customFormat="false" ht="9.75" hidden="false" customHeight="true" outlineLevel="0" collapsed="false">
      <c r="A83" s="258"/>
      <c r="B83" s="259"/>
      <c r="C83" s="263"/>
      <c r="D83" s="263"/>
      <c r="E83" s="263"/>
      <c r="F83" s="263"/>
      <c r="G83" s="263"/>
      <c r="H83" s="263"/>
      <c r="I83" s="263"/>
      <c r="J83" s="263"/>
      <c r="K83" s="263"/>
      <c r="L83" s="263"/>
      <c r="M83" s="263"/>
      <c r="N83" s="263"/>
      <c r="O83" s="263"/>
      <c r="P83" s="263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  <c r="AD83" s="263"/>
      <c r="AE83" s="263"/>
      <c r="AF83" s="263"/>
      <c r="AG83" s="263"/>
      <c r="AH83" s="263"/>
      <c r="AI83" s="263"/>
      <c r="AJ83" s="263"/>
      <c r="AK83" s="263"/>
      <c r="AL83" s="263"/>
      <c r="AM83" s="263"/>
      <c r="AN83" s="263"/>
      <c r="AO83" s="262"/>
    </row>
    <row r="84" customFormat="false" ht="9.75" hidden="false" customHeight="true" outlineLevel="0" collapsed="false">
      <c r="A84" s="258"/>
      <c r="B84" s="259"/>
      <c r="C84" s="263"/>
      <c r="D84" s="263"/>
      <c r="E84" s="263"/>
      <c r="F84" s="263"/>
      <c r="G84" s="263"/>
      <c r="H84" s="263"/>
      <c r="I84" s="263"/>
      <c r="J84" s="263"/>
      <c r="K84" s="263"/>
      <c r="L84" s="263"/>
      <c r="M84" s="263"/>
      <c r="N84" s="263"/>
      <c r="O84" s="263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  <c r="AD84" s="263"/>
      <c r="AE84" s="263"/>
      <c r="AF84" s="263"/>
      <c r="AG84" s="263"/>
      <c r="AH84" s="263"/>
      <c r="AI84" s="263"/>
      <c r="AJ84" s="263"/>
      <c r="AK84" s="263"/>
      <c r="AL84" s="263"/>
      <c r="AM84" s="263"/>
      <c r="AN84" s="263"/>
      <c r="AO84" s="262"/>
    </row>
    <row r="85" customFormat="false" ht="9.75" hidden="false" customHeight="true" outlineLevel="0" collapsed="false">
      <c r="A85" s="258"/>
      <c r="B85" s="259"/>
      <c r="C85" s="263"/>
      <c r="D85" s="263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263"/>
      <c r="AL85" s="263"/>
      <c r="AM85" s="263"/>
      <c r="AN85" s="263"/>
      <c r="AO85" s="262"/>
    </row>
    <row r="86" customFormat="false" ht="9.75" hidden="false" customHeight="true" outlineLevel="0" collapsed="false">
      <c r="A86" s="258"/>
      <c r="B86" s="259"/>
      <c r="C86" s="263"/>
      <c r="D86" s="263"/>
      <c r="E86" s="263"/>
      <c r="F86" s="263"/>
      <c r="G86" s="263"/>
      <c r="H86" s="263"/>
      <c r="I86" s="263"/>
      <c r="J86" s="263"/>
      <c r="K86" s="263"/>
      <c r="L86" s="263"/>
      <c r="M86" s="263"/>
      <c r="N86" s="263"/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2"/>
    </row>
    <row r="87" customFormat="false" ht="9.75" hidden="false" customHeight="true" outlineLevel="0" collapsed="false">
      <c r="A87" s="258"/>
      <c r="B87" s="259"/>
      <c r="C87" s="263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2"/>
    </row>
    <row r="88" customFormat="false" ht="9.75" hidden="false" customHeight="true" outlineLevel="0" collapsed="false">
      <c r="A88" s="258"/>
      <c r="B88" s="259"/>
      <c r="C88" s="263"/>
      <c r="D88" s="263"/>
      <c r="E88" s="263"/>
      <c r="F88" s="263"/>
      <c r="G88" s="263"/>
      <c r="H88" s="263"/>
      <c r="I88" s="263"/>
      <c r="J88" s="263"/>
      <c r="K88" s="263"/>
      <c r="L88" s="263"/>
      <c r="M88" s="263"/>
      <c r="N88" s="263"/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63"/>
      <c r="AM88" s="263"/>
      <c r="AN88" s="263"/>
      <c r="AO88" s="262"/>
    </row>
    <row r="89" customFormat="false" ht="9.75" hidden="false" customHeight="true" outlineLevel="0" collapsed="false">
      <c r="A89" s="258"/>
      <c r="B89" s="259"/>
      <c r="C89" s="263"/>
      <c r="D89" s="263"/>
      <c r="E89" s="263"/>
      <c r="F89" s="263"/>
      <c r="G89" s="263"/>
      <c r="H89" s="263"/>
      <c r="I89" s="263"/>
      <c r="J89" s="263"/>
      <c r="K89" s="263"/>
      <c r="L89" s="263"/>
      <c r="M89" s="263"/>
      <c r="N89" s="263"/>
      <c r="O89" s="263"/>
      <c r="P89" s="263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  <c r="AD89" s="263"/>
      <c r="AE89" s="263"/>
      <c r="AF89" s="263"/>
      <c r="AG89" s="263"/>
      <c r="AH89" s="263"/>
      <c r="AI89" s="263"/>
      <c r="AJ89" s="263"/>
      <c r="AK89" s="263"/>
      <c r="AL89" s="263"/>
      <c r="AM89" s="263"/>
      <c r="AN89" s="263"/>
      <c r="AO89" s="262"/>
    </row>
    <row r="90" customFormat="false" ht="9.75" hidden="false" customHeight="true" outlineLevel="0" collapsed="false">
      <c r="A90" s="258"/>
      <c r="B90" s="259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263"/>
      <c r="N90" s="263"/>
      <c r="O90" s="263"/>
      <c r="P90" s="263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  <c r="AD90" s="263"/>
      <c r="AE90" s="263"/>
      <c r="AF90" s="263"/>
      <c r="AG90" s="263"/>
      <c r="AH90" s="263"/>
      <c r="AI90" s="263"/>
      <c r="AJ90" s="263"/>
      <c r="AK90" s="263"/>
      <c r="AL90" s="263"/>
      <c r="AM90" s="263"/>
      <c r="AN90" s="263"/>
      <c r="AO90" s="262"/>
    </row>
    <row r="91" customFormat="false" ht="9.75" hidden="false" customHeight="true" outlineLevel="0" collapsed="false">
      <c r="A91" s="258"/>
      <c r="B91" s="259"/>
      <c r="C91" s="263"/>
      <c r="D91" s="263"/>
      <c r="E91" s="263"/>
      <c r="F91" s="263"/>
      <c r="G91" s="263"/>
      <c r="H91" s="263"/>
      <c r="I91" s="263"/>
      <c r="J91" s="263"/>
      <c r="K91" s="263"/>
      <c r="L91" s="263"/>
      <c r="M91" s="263"/>
      <c r="N91" s="263"/>
      <c r="O91" s="263"/>
      <c r="P91" s="263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263"/>
      <c r="AL91" s="263"/>
      <c r="AM91" s="263"/>
      <c r="AN91" s="263"/>
      <c r="AO91" s="262"/>
    </row>
    <row r="92" customFormat="false" ht="9.75" hidden="false" customHeight="true" outlineLevel="0" collapsed="false">
      <c r="A92" s="258"/>
      <c r="B92" s="259"/>
      <c r="C92" s="263"/>
      <c r="D92" s="263"/>
      <c r="E92" s="263"/>
      <c r="F92" s="263"/>
      <c r="G92" s="263"/>
      <c r="H92" s="263"/>
      <c r="I92" s="263"/>
      <c r="J92" s="263"/>
      <c r="K92" s="263"/>
      <c r="L92" s="263"/>
      <c r="M92" s="263"/>
      <c r="N92" s="263"/>
      <c r="O92" s="263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  <c r="AD92" s="263"/>
      <c r="AE92" s="263"/>
      <c r="AF92" s="263"/>
      <c r="AG92" s="263"/>
      <c r="AH92" s="263"/>
      <c r="AI92" s="263"/>
      <c r="AJ92" s="263"/>
      <c r="AK92" s="263"/>
      <c r="AL92" s="263"/>
      <c r="AM92" s="263"/>
      <c r="AN92" s="263"/>
      <c r="AO92" s="262"/>
    </row>
    <row r="93" customFormat="false" ht="9.75" hidden="false" customHeight="true" outlineLevel="0" collapsed="false">
      <c r="A93" s="258"/>
      <c r="B93" s="259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M93" s="263"/>
      <c r="N93" s="263"/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2"/>
    </row>
    <row r="94" customFormat="false" ht="9.75" hidden="false" customHeight="true" outlineLevel="0" collapsed="false">
      <c r="A94" s="258"/>
      <c r="B94" s="259"/>
      <c r="C94" s="263"/>
      <c r="D94" s="263"/>
      <c r="E94" s="263"/>
      <c r="F94" s="263"/>
      <c r="G94" s="263"/>
      <c r="H94" s="263"/>
      <c r="I94" s="263"/>
      <c r="J94" s="263"/>
      <c r="K94" s="263"/>
      <c r="L94" s="263"/>
      <c r="M94" s="263"/>
      <c r="N94" s="263"/>
      <c r="O94" s="263"/>
      <c r="P94" s="263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  <c r="AD94" s="263"/>
      <c r="AE94" s="263"/>
      <c r="AF94" s="263"/>
      <c r="AG94" s="263"/>
      <c r="AH94" s="263"/>
      <c r="AI94" s="263"/>
      <c r="AJ94" s="263"/>
      <c r="AK94" s="263"/>
      <c r="AL94" s="263"/>
      <c r="AM94" s="263"/>
      <c r="AN94" s="263"/>
      <c r="AO94" s="262"/>
    </row>
    <row r="95" customFormat="false" ht="9.75" hidden="false" customHeight="true" outlineLevel="0" collapsed="false">
      <c r="A95" s="258"/>
      <c r="B95" s="259"/>
      <c r="C95" s="263"/>
      <c r="D95" s="263"/>
      <c r="E95" s="263"/>
      <c r="F95" s="263"/>
      <c r="G95" s="263"/>
      <c r="H95" s="263"/>
      <c r="I95" s="263"/>
      <c r="J95" s="263"/>
      <c r="K95" s="263"/>
      <c r="L95" s="263"/>
      <c r="M95" s="263"/>
      <c r="N95" s="263"/>
      <c r="O95" s="263"/>
      <c r="P95" s="263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  <c r="AD95" s="263"/>
      <c r="AE95" s="263"/>
      <c r="AF95" s="263"/>
      <c r="AG95" s="263"/>
      <c r="AH95" s="263"/>
      <c r="AI95" s="263"/>
      <c r="AJ95" s="263"/>
      <c r="AK95" s="263"/>
      <c r="AL95" s="263"/>
      <c r="AM95" s="263"/>
      <c r="AN95" s="263"/>
      <c r="AO95" s="262"/>
    </row>
    <row r="96" customFormat="false" ht="9.75" hidden="false" customHeight="true" outlineLevel="0" collapsed="false">
      <c r="A96" s="258"/>
      <c r="B96" s="259"/>
      <c r="C96" s="263"/>
      <c r="D96" s="263"/>
      <c r="E96" s="263"/>
      <c r="F96" s="263"/>
      <c r="G96" s="263"/>
      <c r="H96" s="263"/>
      <c r="I96" s="263"/>
      <c r="J96" s="263"/>
      <c r="K96" s="263"/>
      <c r="L96" s="263"/>
      <c r="M96" s="263"/>
      <c r="N96" s="263"/>
      <c r="O96" s="263"/>
      <c r="P96" s="263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  <c r="AD96" s="263"/>
      <c r="AE96" s="263"/>
      <c r="AF96" s="263"/>
      <c r="AG96" s="263"/>
      <c r="AH96" s="263"/>
      <c r="AI96" s="263"/>
      <c r="AJ96" s="263"/>
      <c r="AK96" s="263"/>
      <c r="AL96" s="263"/>
      <c r="AM96" s="263"/>
      <c r="AN96" s="263"/>
      <c r="AO96" s="262"/>
    </row>
    <row r="97" customFormat="false" ht="18" hidden="false" customHeight="true" outlineLevel="0" collapsed="false">
      <c r="A97" s="245"/>
      <c r="B97" s="264"/>
      <c r="C97" s="263"/>
      <c r="D97" s="263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  <c r="AD97" s="263"/>
      <c r="AE97" s="263"/>
      <c r="AF97" s="263"/>
      <c r="AG97" s="263"/>
      <c r="AH97" s="263"/>
      <c r="AI97" s="263"/>
      <c r="AJ97" s="263"/>
      <c r="AK97" s="263"/>
      <c r="AL97" s="263"/>
      <c r="AM97" s="263"/>
      <c r="AN97" s="263"/>
      <c r="AO97" s="262"/>
    </row>
    <row r="98" customFormat="false" ht="12.75" hidden="false" customHeight="true" outlineLevel="0" collapsed="false">
      <c r="A98" s="245"/>
      <c r="B98" s="265"/>
      <c r="AO98" s="266"/>
    </row>
    <row r="99" customFormat="false" ht="9.75" hidden="false" customHeight="true" outlineLevel="0" collapsed="false">
      <c r="A99" s="245"/>
      <c r="B99" s="265"/>
      <c r="AO99" s="262"/>
    </row>
    <row r="100" customFormat="false" ht="9.75" hidden="false" customHeight="true" outlineLevel="0" collapsed="false">
      <c r="A100" s="245"/>
      <c r="B100" s="265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2"/>
    </row>
    <row r="101" customFormat="false" ht="9.75" hidden="false" customHeight="true" outlineLevel="0" collapsed="false">
      <c r="A101" s="245"/>
      <c r="B101" s="265"/>
      <c r="C101" s="263"/>
      <c r="D101" s="263"/>
      <c r="E101" s="263"/>
      <c r="F101" s="263"/>
      <c r="G101" s="263"/>
      <c r="H101" s="263"/>
      <c r="I101" s="263"/>
      <c r="J101" s="263"/>
      <c r="K101" s="263"/>
      <c r="L101" s="263"/>
      <c r="M101" s="263"/>
      <c r="N101" s="263"/>
      <c r="O101" s="263"/>
      <c r="P101" s="263"/>
      <c r="Q101" s="263"/>
      <c r="R101" s="263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  <c r="AD101" s="263"/>
      <c r="AE101" s="263"/>
      <c r="AF101" s="263"/>
      <c r="AG101" s="263"/>
      <c r="AH101" s="263"/>
      <c r="AI101" s="263"/>
      <c r="AJ101" s="263"/>
      <c r="AK101" s="263"/>
      <c r="AL101" s="263"/>
      <c r="AM101" s="263"/>
      <c r="AN101" s="263"/>
      <c r="AO101" s="262"/>
    </row>
    <row r="102" customFormat="false" ht="9.75" hidden="false" customHeight="true" outlineLevel="0" collapsed="false">
      <c r="A102" s="245"/>
      <c r="B102" s="265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  <c r="M102" s="263"/>
      <c r="N102" s="263"/>
      <c r="O102" s="263"/>
      <c r="P102" s="263"/>
      <c r="Q102" s="263"/>
      <c r="R102" s="263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  <c r="AD102" s="263"/>
      <c r="AE102" s="263"/>
      <c r="AF102" s="263"/>
      <c r="AG102" s="263"/>
      <c r="AH102" s="263"/>
      <c r="AI102" s="263"/>
      <c r="AJ102" s="263"/>
      <c r="AK102" s="263"/>
      <c r="AL102" s="263"/>
      <c r="AM102" s="263"/>
      <c r="AN102" s="263"/>
      <c r="AO102" s="262"/>
    </row>
    <row r="103" customFormat="false" ht="9.75" hidden="false" customHeight="true" outlineLevel="0" collapsed="false">
      <c r="A103" s="258"/>
      <c r="B103" s="265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  <c r="M103" s="263"/>
      <c r="N103" s="263"/>
      <c r="O103" s="263"/>
      <c r="P103" s="263"/>
      <c r="Q103" s="263"/>
      <c r="R103" s="263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2"/>
    </row>
    <row r="104" customFormat="false" ht="9.75" hidden="false" customHeight="true" outlineLevel="0" collapsed="false">
      <c r="A104" s="258"/>
      <c r="B104" s="265"/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  <c r="M104" s="263"/>
      <c r="N104" s="263"/>
      <c r="O104" s="263"/>
      <c r="P104" s="263"/>
      <c r="Q104" s="263"/>
      <c r="R104" s="263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  <c r="AD104" s="263"/>
      <c r="AE104" s="263"/>
      <c r="AF104" s="263"/>
      <c r="AG104" s="263"/>
      <c r="AH104" s="263"/>
      <c r="AI104" s="263"/>
      <c r="AJ104" s="263"/>
      <c r="AK104" s="263"/>
      <c r="AL104" s="263"/>
      <c r="AM104" s="263"/>
      <c r="AN104" s="263"/>
      <c r="AO104" s="262"/>
    </row>
    <row r="105" customFormat="false" ht="9.75" hidden="false" customHeight="true" outlineLevel="0" collapsed="false">
      <c r="A105" s="245"/>
      <c r="B105" s="265"/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  <c r="M105" s="263"/>
      <c r="N105" s="263"/>
      <c r="O105" s="263"/>
      <c r="P105" s="263"/>
      <c r="Q105" s="263"/>
      <c r="R105" s="263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  <c r="AD105" s="263"/>
      <c r="AE105" s="263"/>
      <c r="AF105" s="263"/>
      <c r="AG105" s="263"/>
      <c r="AH105" s="263"/>
      <c r="AI105" s="263"/>
      <c r="AJ105" s="263"/>
      <c r="AK105" s="263"/>
      <c r="AL105" s="263"/>
      <c r="AM105" s="263"/>
      <c r="AN105" s="263"/>
      <c r="AO105" s="262"/>
    </row>
    <row r="106" customFormat="false" ht="9.75" hidden="false" customHeight="true" outlineLevel="0" collapsed="false">
      <c r="A106" s="245"/>
      <c r="B106" s="265"/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  <c r="M106" s="263"/>
      <c r="N106" s="263"/>
      <c r="O106" s="263"/>
      <c r="P106" s="263"/>
      <c r="Q106" s="263"/>
      <c r="R106" s="263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  <c r="AD106" s="263"/>
      <c r="AE106" s="263"/>
      <c r="AF106" s="263"/>
      <c r="AG106" s="263"/>
      <c r="AH106" s="263"/>
      <c r="AI106" s="263"/>
      <c r="AJ106" s="263"/>
      <c r="AK106" s="263"/>
      <c r="AL106" s="263"/>
      <c r="AM106" s="263"/>
      <c r="AN106" s="263"/>
      <c r="AO106" s="262"/>
    </row>
    <row r="107" customFormat="false" ht="9.75" hidden="false" customHeight="true" outlineLevel="0" collapsed="false">
      <c r="A107" s="245"/>
      <c r="B107" s="265"/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  <c r="M107" s="263"/>
      <c r="N107" s="263"/>
      <c r="O107" s="263"/>
      <c r="P107" s="263"/>
      <c r="Q107" s="263"/>
      <c r="R107" s="263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  <c r="AD107" s="263"/>
      <c r="AE107" s="263"/>
      <c r="AF107" s="263"/>
      <c r="AG107" s="263"/>
      <c r="AH107" s="263"/>
      <c r="AI107" s="263"/>
      <c r="AJ107" s="263"/>
      <c r="AK107" s="263"/>
      <c r="AL107" s="263"/>
      <c r="AM107" s="263"/>
      <c r="AN107" s="263"/>
      <c r="AO107" s="262"/>
    </row>
    <row r="108" customFormat="false" ht="9.75" hidden="false" customHeight="true" outlineLevel="0" collapsed="false">
      <c r="A108" s="245"/>
      <c r="B108" s="265"/>
      <c r="C108" s="263"/>
      <c r="D108" s="263"/>
      <c r="E108" s="263"/>
      <c r="F108" s="263"/>
      <c r="G108" s="263"/>
      <c r="H108" s="263"/>
      <c r="I108" s="263"/>
      <c r="J108" s="263"/>
      <c r="K108" s="263"/>
      <c r="L108" s="263"/>
      <c r="M108" s="263"/>
      <c r="N108" s="263"/>
      <c r="O108" s="263"/>
      <c r="P108" s="263"/>
      <c r="Q108" s="263"/>
      <c r="R108" s="263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  <c r="AD108" s="263"/>
      <c r="AE108" s="263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2"/>
    </row>
    <row r="109" customFormat="false" ht="9.75" hidden="false" customHeight="true" outlineLevel="0" collapsed="false">
      <c r="A109" s="245"/>
      <c r="B109" s="265"/>
      <c r="C109" s="263"/>
      <c r="D109" s="263"/>
      <c r="E109" s="263"/>
      <c r="F109" s="263"/>
      <c r="G109" s="263"/>
      <c r="H109" s="263"/>
      <c r="I109" s="263"/>
      <c r="J109" s="263"/>
      <c r="K109" s="263"/>
      <c r="L109" s="263"/>
      <c r="M109" s="263"/>
      <c r="N109" s="263"/>
      <c r="O109" s="263"/>
      <c r="P109" s="263"/>
      <c r="Q109" s="263"/>
      <c r="R109" s="263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  <c r="AD109" s="263"/>
      <c r="AE109" s="263"/>
      <c r="AF109" s="263"/>
      <c r="AG109" s="263"/>
      <c r="AH109" s="263"/>
      <c r="AI109" s="263"/>
      <c r="AJ109" s="263"/>
      <c r="AK109" s="263"/>
      <c r="AL109" s="263"/>
      <c r="AM109" s="263"/>
      <c r="AN109" s="263"/>
      <c r="AO109" s="262"/>
    </row>
    <row r="110" customFormat="false" ht="9.75" hidden="false" customHeight="true" outlineLevel="0" collapsed="false">
      <c r="A110" s="245"/>
      <c r="B110" s="265"/>
      <c r="C110" s="263"/>
      <c r="D110" s="263"/>
      <c r="E110" s="263"/>
      <c r="F110" s="263"/>
      <c r="G110" s="263"/>
      <c r="H110" s="263"/>
      <c r="I110" s="263"/>
      <c r="J110" s="263"/>
      <c r="K110" s="263"/>
      <c r="L110" s="263"/>
      <c r="M110" s="263"/>
      <c r="N110" s="263"/>
      <c r="O110" s="263"/>
      <c r="P110" s="263"/>
      <c r="Q110" s="263"/>
      <c r="R110" s="263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  <c r="AD110" s="263"/>
      <c r="AE110" s="263"/>
      <c r="AF110" s="263"/>
      <c r="AG110" s="263"/>
      <c r="AH110" s="263"/>
      <c r="AI110" s="263"/>
      <c r="AJ110" s="263"/>
      <c r="AK110" s="263"/>
      <c r="AL110" s="263"/>
      <c r="AM110" s="263"/>
      <c r="AN110" s="263"/>
      <c r="AO110" s="262"/>
    </row>
    <row r="111" customFormat="false" ht="9.75" hidden="false" customHeight="true" outlineLevel="0" collapsed="false">
      <c r="A111" s="245"/>
      <c r="B111" s="265"/>
      <c r="C111" s="263"/>
      <c r="D111" s="263"/>
      <c r="E111" s="263"/>
      <c r="F111" s="263"/>
      <c r="G111" s="263"/>
      <c r="H111" s="263"/>
      <c r="I111" s="263"/>
      <c r="J111" s="263"/>
      <c r="K111" s="263"/>
      <c r="L111" s="263"/>
      <c r="M111" s="263"/>
      <c r="N111" s="263"/>
      <c r="O111" s="263"/>
      <c r="P111" s="263"/>
      <c r="Q111" s="263"/>
      <c r="R111" s="263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  <c r="AD111" s="263"/>
      <c r="AE111" s="263"/>
      <c r="AF111" s="263"/>
      <c r="AG111" s="263"/>
      <c r="AH111" s="263"/>
      <c r="AI111" s="263"/>
      <c r="AJ111" s="263"/>
      <c r="AK111" s="263"/>
      <c r="AL111" s="263"/>
      <c r="AM111" s="263"/>
      <c r="AN111" s="263"/>
      <c r="AO111" s="262"/>
    </row>
    <row r="112" customFormat="false" ht="9.75" hidden="false" customHeight="true" outlineLevel="0" collapsed="false">
      <c r="A112" s="245"/>
      <c r="B112" s="265"/>
      <c r="C112" s="263"/>
      <c r="D112" s="263"/>
      <c r="E112" s="263"/>
      <c r="F112" s="263"/>
      <c r="G112" s="263"/>
      <c r="H112" s="263"/>
      <c r="I112" s="263"/>
      <c r="J112" s="263"/>
      <c r="K112" s="263"/>
      <c r="L112" s="263"/>
      <c r="M112" s="263"/>
      <c r="N112" s="263"/>
      <c r="O112" s="263"/>
      <c r="P112" s="263"/>
      <c r="Q112" s="263"/>
      <c r="R112" s="263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  <c r="AD112" s="263"/>
      <c r="AE112" s="263"/>
      <c r="AF112" s="263"/>
      <c r="AG112" s="263"/>
      <c r="AH112" s="263"/>
      <c r="AI112" s="263"/>
      <c r="AJ112" s="263"/>
      <c r="AK112" s="263"/>
      <c r="AL112" s="263"/>
      <c r="AM112" s="263"/>
      <c r="AN112" s="263"/>
      <c r="AO112" s="262"/>
    </row>
    <row r="113" customFormat="false" ht="9.75" hidden="false" customHeight="true" outlineLevel="0" collapsed="false">
      <c r="A113" s="245"/>
      <c r="B113" s="265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3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  <c r="AD113" s="263"/>
      <c r="AE113" s="263"/>
      <c r="AF113" s="263"/>
      <c r="AG113" s="263"/>
      <c r="AH113" s="263"/>
      <c r="AI113" s="263"/>
      <c r="AJ113" s="263"/>
      <c r="AK113" s="263"/>
      <c r="AL113" s="263"/>
      <c r="AM113" s="263"/>
      <c r="AN113" s="263"/>
      <c r="AO113" s="262"/>
    </row>
    <row r="114" customFormat="false" ht="9.75" hidden="false" customHeight="true" outlineLevel="0" collapsed="false">
      <c r="A114" s="245"/>
      <c r="B114" s="265"/>
      <c r="C114" s="263"/>
      <c r="D114" s="263"/>
      <c r="E114" s="263"/>
      <c r="F114" s="263"/>
      <c r="G114" s="263"/>
      <c r="H114" s="263"/>
      <c r="I114" s="263"/>
      <c r="J114" s="263"/>
      <c r="K114" s="263"/>
      <c r="L114" s="263"/>
      <c r="M114" s="263"/>
      <c r="N114" s="263"/>
      <c r="O114" s="263"/>
      <c r="P114" s="263"/>
      <c r="Q114" s="263"/>
      <c r="R114" s="263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  <c r="AD114" s="263"/>
      <c r="AE114" s="263"/>
      <c r="AF114" s="263"/>
      <c r="AG114" s="263"/>
      <c r="AH114" s="263"/>
      <c r="AI114" s="263"/>
      <c r="AJ114" s="263"/>
      <c r="AK114" s="263"/>
      <c r="AL114" s="263"/>
      <c r="AM114" s="263"/>
      <c r="AN114" s="263"/>
      <c r="AO114" s="262"/>
    </row>
    <row r="115" customFormat="false" ht="9" hidden="false" customHeight="false" outlineLevel="0" collapsed="false">
      <c r="A115" s="227"/>
      <c r="B115" s="265"/>
    </row>
    <row r="116" customFormat="false" ht="9" hidden="false" customHeight="false" outlineLevel="0" collapsed="false">
      <c r="B116" s="265"/>
    </row>
    <row r="117" customFormat="false" ht="9" hidden="false" customHeight="false" outlineLevel="0" collapsed="false">
      <c r="B117" s="265"/>
    </row>
    <row r="118" customFormat="false" ht="9" hidden="false" customHeight="false" outlineLevel="0" collapsed="false">
      <c r="B118" s="265"/>
    </row>
    <row r="119" customFormat="false" ht="9" hidden="false" customHeight="false" outlineLevel="0" collapsed="false">
      <c r="B119" s="265"/>
    </row>
    <row r="120" customFormat="false" ht="9" hidden="false" customHeight="false" outlineLevel="0" collapsed="false">
      <c r="B120" s="265"/>
    </row>
    <row r="121" customFormat="false" ht="9" hidden="false" customHeight="false" outlineLevel="0" collapsed="false">
      <c r="B121" s="265"/>
    </row>
    <row r="122" customFormat="false" ht="9" hidden="false" customHeight="false" outlineLevel="0" collapsed="false">
      <c r="B122" s="265"/>
    </row>
    <row r="123" customFormat="false" ht="9" hidden="false" customHeight="false" outlineLevel="0" collapsed="false">
      <c r="B123" s="265"/>
    </row>
    <row r="124" customFormat="false" ht="9" hidden="false" customHeight="false" outlineLevel="0" collapsed="false">
      <c r="B124" s="265"/>
    </row>
    <row r="125" customFormat="false" ht="9" hidden="false" customHeight="false" outlineLevel="0" collapsed="false">
      <c r="B125" s="267"/>
    </row>
    <row r="126" customFormat="false" ht="9" hidden="false" customHeight="false" outlineLevel="0" collapsed="false">
      <c r="B126" s="267"/>
    </row>
    <row r="127" customFormat="false" ht="9" hidden="false" customHeight="false" outlineLevel="0" collapsed="false">
      <c r="B127" s="267"/>
    </row>
    <row r="128" customFormat="false" ht="9" hidden="false" customHeight="false" outlineLevel="0" collapsed="false">
      <c r="B128" s="238"/>
    </row>
    <row r="129" customFormat="false" ht="9" hidden="false" customHeight="false" outlineLevel="0" collapsed="false">
      <c r="B129" s="238"/>
    </row>
    <row r="130" customFormat="false" ht="9" hidden="false" customHeight="false" outlineLevel="0" collapsed="false">
      <c r="B130" s="238"/>
    </row>
    <row r="131" customFormat="false" ht="9" hidden="false" customHeight="false" outlineLevel="0" collapsed="false">
      <c r="B131" s="238"/>
    </row>
    <row r="132" customFormat="false" ht="9" hidden="false" customHeight="false" outlineLevel="0" collapsed="false">
      <c r="B132" s="238"/>
    </row>
  </sheetData>
  <mergeCells count="26">
    <mergeCell ref="A2:S2"/>
    <mergeCell ref="T2:AL2"/>
    <mergeCell ref="A3:S3"/>
    <mergeCell ref="T3:AL3"/>
    <mergeCell ref="A4:S4"/>
    <mergeCell ref="T4:AL4"/>
    <mergeCell ref="A6:A10"/>
    <mergeCell ref="B6:B10"/>
    <mergeCell ref="C6:C10"/>
    <mergeCell ref="D6:S6"/>
    <mergeCell ref="AO6:AO10"/>
    <mergeCell ref="D7:G9"/>
    <mergeCell ref="H7:K9"/>
    <mergeCell ref="L7:O9"/>
    <mergeCell ref="P7:S9"/>
    <mergeCell ref="T7:W9"/>
    <mergeCell ref="X7:AA9"/>
    <mergeCell ref="AB7:AE9"/>
    <mergeCell ref="AF7:AI9"/>
    <mergeCell ref="AJ7:AM9"/>
    <mergeCell ref="AN7:AN9"/>
    <mergeCell ref="C11:S11"/>
    <mergeCell ref="T11:AJ11"/>
    <mergeCell ref="AK11:AN11"/>
    <mergeCell ref="C44:S44"/>
    <mergeCell ref="T44:AN44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8" width="3.28"/>
    <col collapsed="false" customWidth="true" hidden="false" outlineLevel="0" max="2" min="2" style="268" width="26.84"/>
    <col collapsed="false" customWidth="true" hidden="false" outlineLevel="0" max="3" min="3" style="268" width="8.28"/>
    <col collapsed="false" customWidth="true" hidden="false" outlineLevel="0" max="7" min="4" style="268" width="7.7"/>
    <col collapsed="false" customWidth="true" hidden="false" outlineLevel="0" max="8" min="8" style="268" width="7.28"/>
    <col collapsed="false" customWidth="true" hidden="false" outlineLevel="0" max="9" min="9" style="268" width="8.99"/>
    <col collapsed="false" customWidth="true" hidden="false" outlineLevel="0" max="11" min="10" style="268" width="7.7"/>
    <col collapsed="false" customWidth="false" hidden="false" outlineLevel="0" max="257" min="12" style="268" width="11.42"/>
  </cols>
  <sheetData>
    <row r="1" s="270" customFormat="true" ht="9.75" hidden="false" customHeight="true" outlineLevel="0" collapsed="false">
      <c r="A1" s="269" t="s">
        <v>24</v>
      </c>
      <c r="C1" s="271"/>
      <c r="D1" s="271"/>
      <c r="E1" s="271"/>
      <c r="F1" s="271"/>
      <c r="G1" s="271"/>
      <c r="H1" s="271"/>
      <c r="I1" s="271"/>
      <c r="J1" s="271"/>
      <c r="K1" s="271"/>
    </row>
    <row r="2" s="270" customFormat="true" ht="24" hidden="false" customHeight="true" outlineLevel="0" collapsed="false">
      <c r="A2" s="272" t="s">
        <v>13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</row>
    <row r="3" s="270" customFormat="true" ht="12" hidden="false" customHeight="true" outlineLevel="0" collapsed="false">
      <c r="A3" s="273" t="s">
        <v>251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</row>
    <row r="4" s="275" customFormat="true" ht="19.5" hidden="false" customHeight="true" outlineLevel="0" collapsed="false">
      <c r="A4" s="274" t="s">
        <v>252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</row>
    <row r="5" customFormat="false" ht="15" hidden="false" customHeight="true" outlineLevel="0" collapsed="false">
      <c r="B5" s="276"/>
    </row>
    <row r="6" customFormat="false" ht="36.75" hidden="false" customHeight="true" outlineLevel="0" collapsed="false">
      <c r="A6" s="277" t="s">
        <v>253</v>
      </c>
      <c r="B6" s="278" t="s">
        <v>192</v>
      </c>
      <c r="C6" s="279" t="s">
        <v>142</v>
      </c>
      <c r="D6" s="280" t="s">
        <v>254</v>
      </c>
      <c r="E6" s="280"/>
      <c r="F6" s="280"/>
      <c r="G6" s="280"/>
      <c r="H6" s="280"/>
      <c r="I6" s="280"/>
      <c r="J6" s="281" t="s">
        <v>255</v>
      </c>
      <c r="K6" s="281"/>
    </row>
    <row r="7" customFormat="false" ht="23.25" hidden="false" customHeight="true" outlineLevel="0" collapsed="false">
      <c r="A7" s="277"/>
      <c r="B7" s="278"/>
      <c r="C7" s="279"/>
      <c r="D7" s="280" t="s">
        <v>256</v>
      </c>
      <c r="E7" s="282" t="s">
        <v>257</v>
      </c>
      <c r="F7" s="280" t="s">
        <v>258</v>
      </c>
      <c r="G7" s="280" t="s">
        <v>259</v>
      </c>
      <c r="H7" s="280" t="s">
        <v>260</v>
      </c>
      <c r="I7" s="280" t="s">
        <v>261</v>
      </c>
      <c r="J7" s="283" t="s">
        <v>262</v>
      </c>
      <c r="K7" s="281" t="s">
        <v>263</v>
      </c>
    </row>
    <row r="8" customFormat="false" ht="41.25" hidden="false" customHeight="true" outlineLevel="0" collapsed="false">
      <c r="A8" s="277"/>
      <c r="B8" s="278"/>
      <c r="C8" s="279"/>
      <c r="D8" s="280"/>
      <c r="E8" s="282"/>
      <c r="F8" s="280"/>
      <c r="G8" s="280"/>
      <c r="H8" s="280"/>
      <c r="I8" s="280"/>
      <c r="J8" s="283"/>
      <c r="K8" s="281"/>
    </row>
    <row r="9" customFormat="false" ht="15.75" hidden="false" customHeight="true" outlineLevel="0" collapsed="false">
      <c r="B9" s="284"/>
      <c r="C9" s="285" t="s">
        <v>264</v>
      </c>
      <c r="D9" s="285"/>
      <c r="E9" s="285"/>
      <c r="F9" s="285"/>
      <c r="G9" s="285"/>
      <c r="H9" s="285"/>
      <c r="I9" s="285"/>
      <c r="J9" s="285"/>
      <c r="K9" s="285"/>
    </row>
    <row r="10" customFormat="false" ht="15.75" hidden="false" customHeight="true" outlineLevel="0" collapsed="false">
      <c r="A10" s="286" t="n">
        <v>1</v>
      </c>
      <c r="B10" s="287" t="s">
        <v>159</v>
      </c>
      <c r="C10" s="288" t="n">
        <v>10954</v>
      </c>
      <c r="D10" s="289" t="n">
        <v>3649</v>
      </c>
      <c r="E10" s="289" t="n">
        <v>3745</v>
      </c>
      <c r="F10" s="289" t="n">
        <v>624</v>
      </c>
      <c r="G10" s="289" t="n">
        <v>355</v>
      </c>
      <c r="H10" s="289" t="n">
        <v>82</v>
      </c>
      <c r="I10" s="289" t="n">
        <v>6.03063276167948</v>
      </c>
      <c r="J10" s="289" t="n">
        <v>2013</v>
      </c>
      <c r="K10" s="289" t="n">
        <v>486</v>
      </c>
    </row>
    <row r="11" customFormat="false" ht="12" hidden="false" customHeight="true" outlineLevel="0" collapsed="false">
      <c r="B11" s="290" t="s">
        <v>160</v>
      </c>
      <c r="C11" s="288"/>
      <c r="D11" s="289"/>
      <c r="E11" s="289"/>
      <c r="F11" s="289"/>
      <c r="G11" s="289"/>
      <c r="H11" s="289"/>
      <c r="I11" s="289"/>
      <c r="J11" s="289"/>
      <c r="K11" s="289"/>
    </row>
    <row r="12" customFormat="false" ht="12" hidden="false" customHeight="true" outlineLevel="0" collapsed="false">
      <c r="A12" s="286" t="n">
        <v>2</v>
      </c>
      <c r="B12" s="291" t="s">
        <v>161</v>
      </c>
      <c r="C12" s="288" t="n">
        <v>6097</v>
      </c>
      <c r="D12" s="289" t="n">
        <v>1956</v>
      </c>
      <c r="E12" s="289" t="n">
        <v>1989</v>
      </c>
      <c r="F12" s="289" t="n">
        <v>328</v>
      </c>
      <c r="G12" s="289" t="n">
        <v>225</v>
      </c>
      <c r="H12" s="289" t="n">
        <v>38</v>
      </c>
      <c r="I12" s="289" t="n">
        <v>5.99779541446208</v>
      </c>
      <c r="J12" s="289" t="n">
        <v>1196</v>
      </c>
      <c r="K12" s="289" t="n">
        <v>365</v>
      </c>
    </row>
    <row r="13" customFormat="false" ht="12" hidden="false" customHeight="true" outlineLevel="0" collapsed="false">
      <c r="A13" s="286" t="n">
        <v>3</v>
      </c>
      <c r="B13" s="291" t="s">
        <v>162</v>
      </c>
      <c r="C13" s="288" t="n">
        <v>2433</v>
      </c>
      <c r="D13" s="289" t="n">
        <v>907</v>
      </c>
      <c r="E13" s="289" t="n">
        <v>872</v>
      </c>
      <c r="F13" s="289" t="n">
        <v>120</v>
      </c>
      <c r="G13" s="289" t="n">
        <v>57</v>
      </c>
      <c r="H13" s="289" t="n">
        <v>15</v>
      </c>
      <c r="I13" s="289" t="n">
        <v>5.64992389649924</v>
      </c>
      <c r="J13" s="289" t="n">
        <v>393</v>
      </c>
      <c r="K13" s="289" t="n">
        <v>69</v>
      </c>
    </row>
    <row r="14" customFormat="false" ht="12" hidden="false" customHeight="true" outlineLevel="0" collapsed="false">
      <c r="A14" s="286" t="n">
        <v>4</v>
      </c>
      <c r="B14" s="291" t="s">
        <v>163</v>
      </c>
      <c r="C14" s="288" t="n">
        <v>1375</v>
      </c>
      <c r="D14" s="289" t="n">
        <v>484</v>
      </c>
      <c r="E14" s="289" t="n">
        <v>495</v>
      </c>
      <c r="F14" s="289" t="n">
        <v>94</v>
      </c>
      <c r="G14" s="289" t="n">
        <v>35</v>
      </c>
      <c r="H14" s="289" t="n">
        <v>15</v>
      </c>
      <c r="I14" s="289" t="n">
        <v>6.23152270703473</v>
      </c>
      <c r="J14" s="289" t="n">
        <v>223</v>
      </c>
      <c r="K14" s="289" t="n">
        <v>29</v>
      </c>
    </row>
    <row r="15" customFormat="false" ht="12" hidden="false" customHeight="true" outlineLevel="0" collapsed="false">
      <c r="A15" s="286" t="n">
        <v>5</v>
      </c>
      <c r="B15" s="291" t="s">
        <v>164</v>
      </c>
      <c r="C15" s="288" t="n">
        <v>1049</v>
      </c>
      <c r="D15" s="289" t="n">
        <v>302</v>
      </c>
      <c r="E15" s="289" t="n">
        <v>389</v>
      </c>
      <c r="F15" s="289" t="n">
        <v>82</v>
      </c>
      <c r="G15" s="289" t="n">
        <v>38</v>
      </c>
      <c r="H15" s="289" t="n">
        <v>14</v>
      </c>
      <c r="I15" s="289" t="n">
        <v>6.84727272727273</v>
      </c>
      <c r="J15" s="289" t="n">
        <v>201</v>
      </c>
      <c r="K15" s="289" t="n">
        <v>23</v>
      </c>
    </row>
    <row r="16" customFormat="false" ht="15.75" hidden="false" customHeight="true" outlineLevel="0" collapsed="false">
      <c r="B16" s="292" t="s">
        <v>166</v>
      </c>
      <c r="C16" s="288"/>
      <c r="D16" s="289"/>
      <c r="E16" s="289"/>
      <c r="F16" s="289"/>
      <c r="G16" s="289"/>
      <c r="H16" s="289"/>
      <c r="I16" s="289"/>
      <c r="J16" s="289"/>
      <c r="K16" s="289"/>
    </row>
    <row r="17" customFormat="false" ht="12" hidden="false" customHeight="true" outlineLevel="0" collapsed="false">
      <c r="A17" s="286" t="n">
        <v>6</v>
      </c>
      <c r="B17" s="292" t="s">
        <v>167</v>
      </c>
      <c r="C17" s="288"/>
      <c r="D17" s="289"/>
      <c r="E17" s="289"/>
      <c r="F17" s="289"/>
      <c r="G17" s="289"/>
      <c r="H17" s="289"/>
      <c r="I17" s="289"/>
      <c r="J17" s="289"/>
      <c r="K17" s="289"/>
    </row>
    <row r="18" customFormat="false" ht="12" hidden="false" customHeight="true" outlineLevel="0" collapsed="false">
      <c r="B18" s="293" t="s">
        <v>168</v>
      </c>
      <c r="C18" s="288" t="n">
        <v>3456</v>
      </c>
      <c r="D18" s="289" t="n">
        <v>960</v>
      </c>
      <c r="E18" s="289" t="n">
        <v>1338</v>
      </c>
      <c r="F18" s="289" t="n">
        <v>247</v>
      </c>
      <c r="G18" s="289" t="n">
        <v>127</v>
      </c>
      <c r="H18" s="289" t="n">
        <v>26</v>
      </c>
      <c r="I18" s="289" t="n">
        <v>6.50259451445515</v>
      </c>
      <c r="J18" s="289" t="n">
        <v>524</v>
      </c>
      <c r="K18" s="289" t="n">
        <v>234</v>
      </c>
    </row>
    <row r="19" customFormat="false" ht="13.5" hidden="false" customHeight="true" outlineLevel="0" collapsed="false">
      <c r="A19" s="286" t="n">
        <v>7</v>
      </c>
      <c r="B19" s="292" t="s">
        <v>169</v>
      </c>
      <c r="C19" s="288"/>
      <c r="D19" s="289"/>
      <c r="E19" s="289"/>
      <c r="F19" s="289"/>
      <c r="G19" s="289"/>
      <c r="H19" s="289"/>
      <c r="I19" s="289"/>
      <c r="J19" s="289"/>
      <c r="K19" s="289"/>
    </row>
    <row r="20" customFormat="false" ht="12" hidden="false" customHeight="true" outlineLevel="0" collapsed="false">
      <c r="B20" s="293" t="s">
        <v>170</v>
      </c>
      <c r="C20" s="288" t="n">
        <v>1785</v>
      </c>
      <c r="D20" s="289" t="n">
        <v>419</v>
      </c>
      <c r="E20" s="289" t="n">
        <v>760</v>
      </c>
      <c r="F20" s="289" t="n">
        <v>151</v>
      </c>
      <c r="G20" s="289" t="n">
        <v>76</v>
      </c>
      <c r="H20" s="289" t="n">
        <v>8</v>
      </c>
      <c r="I20" s="289" t="n">
        <v>6.76520509193777</v>
      </c>
      <c r="J20" s="289" t="n">
        <v>238</v>
      </c>
      <c r="K20" s="289" t="n">
        <v>133</v>
      </c>
    </row>
    <row r="21" customFormat="false" ht="15.75" hidden="false" customHeight="true" outlineLevel="0" collapsed="false">
      <c r="A21" s="286"/>
      <c r="B21" s="294" t="s">
        <v>171</v>
      </c>
      <c r="C21" s="288"/>
      <c r="D21" s="289"/>
      <c r="E21" s="289"/>
      <c r="F21" s="289"/>
      <c r="G21" s="289"/>
      <c r="H21" s="289"/>
      <c r="I21" s="289"/>
      <c r="J21" s="289"/>
      <c r="K21" s="289"/>
    </row>
    <row r="22" customFormat="false" ht="12" hidden="false" customHeight="true" outlineLevel="0" collapsed="false">
      <c r="A22" s="286" t="n">
        <v>8</v>
      </c>
      <c r="B22" s="287" t="s">
        <v>172</v>
      </c>
      <c r="C22" s="288" t="n">
        <v>7747</v>
      </c>
      <c r="D22" s="289" t="n">
        <v>2874</v>
      </c>
      <c r="E22" s="289" t="n">
        <v>2910</v>
      </c>
      <c r="F22" s="289" t="n">
        <v>493</v>
      </c>
      <c r="G22" s="289" t="n">
        <v>244</v>
      </c>
      <c r="H22" s="289" t="n">
        <v>54</v>
      </c>
      <c r="I22" s="289" t="n">
        <v>5.97551330798479</v>
      </c>
      <c r="J22" s="289" t="n">
        <v>1007</v>
      </c>
      <c r="K22" s="289" t="n">
        <v>165</v>
      </c>
    </row>
    <row r="23" customFormat="false" ht="12" hidden="false" customHeight="true" outlineLevel="0" collapsed="false">
      <c r="A23" s="286"/>
      <c r="B23" s="294" t="s">
        <v>173</v>
      </c>
      <c r="C23" s="288"/>
      <c r="D23" s="289"/>
      <c r="E23" s="289"/>
      <c r="F23" s="289"/>
      <c r="G23" s="289"/>
      <c r="H23" s="289"/>
      <c r="I23" s="289"/>
      <c r="J23" s="289"/>
      <c r="K23" s="289"/>
    </row>
    <row r="24" customFormat="false" ht="12" hidden="false" customHeight="true" outlineLevel="0" collapsed="false">
      <c r="A24" s="286" t="n">
        <v>9</v>
      </c>
      <c r="B24" s="287" t="s">
        <v>174</v>
      </c>
      <c r="C24" s="288" t="n">
        <v>2876</v>
      </c>
      <c r="D24" s="289" t="n">
        <v>1090</v>
      </c>
      <c r="E24" s="289" t="n">
        <v>1068</v>
      </c>
      <c r="F24" s="289" t="n">
        <v>170</v>
      </c>
      <c r="G24" s="289" t="n">
        <v>108</v>
      </c>
      <c r="H24" s="289" t="n">
        <v>23</v>
      </c>
      <c r="I24" s="289" t="n">
        <v>5.98617324115494</v>
      </c>
      <c r="J24" s="289" t="n">
        <v>353</v>
      </c>
      <c r="K24" s="289" t="n">
        <v>64</v>
      </c>
    </row>
    <row r="25" customFormat="false" ht="12" hidden="false" customHeight="true" outlineLevel="0" collapsed="false">
      <c r="A25" s="286" t="n">
        <v>10</v>
      </c>
      <c r="B25" s="287" t="s">
        <v>176</v>
      </c>
      <c r="C25" s="288" t="n">
        <v>3825</v>
      </c>
      <c r="D25" s="289" t="n">
        <v>1387</v>
      </c>
      <c r="E25" s="289" t="n">
        <v>1468</v>
      </c>
      <c r="F25" s="289" t="n">
        <v>249</v>
      </c>
      <c r="G25" s="289" t="n">
        <v>109</v>
      </c>
      <c r="H25" s="289" t="n">
        <v>26</v>
      </c>
      <c r="I25" s="289" t="n">
        <v>6.0305649891942</v>
      </c>
      <c r="J25" s="289" t="n">
        <v>508</v>
      </c>
      <c r="K25" s="289" t="n">
        <v>78</v>
      </c>
    </row>
    <row r="26" customFormat="false" ht="12" hidden="false" customHeight="true" outlineLevel="0" collapsed="false">
      <c r="A26" s="286" t="n">
        <v>11</v>
      </c>
      <c r="B26" s="294" t="s">
        <v>177</v>
      </c>
      <c r="C26" s="288"/>
      <c r="D26" s="289"/>
      <c r="E26" s="289"/>
      <c r="F26" s="289"/>
      <c r="G26" s="289"/>
      <c r="H26" s="289"/>
      <c r="I26" s="289"/>
      <c r="J26" s="289"/>
      <c r="K26" s="289"/>
    </row>
    <row r="27" customFormat="false" ht="12" hidden="false" customHeight="true" outlineLevel="0" collapsed="false">
      <c r="A27" s="276"/>
      <c r="B27" s="287" t="s">
        <v>178</v>
      </c>
      <c r="C27" s="288" t="n">
        <v>942</v>
      </c>
      <c r="D27" s="289" t="n">
        <v>347</v>
      </c>
      <c r="E27" s="289" t="n">
        <v>336</v>
      </c>
      <c r="F27" s="289" t="n">
        <v>67</v>
      </c>
      <c r="G27" s="289" t="n">
        <v>25</v>
      </c>
      <c r="H27" s="289" t="n">
        <v>4</v>
      </c>
      <c r="I27" s="289" t="n">
        <v>5.79460847240051</v>
      </c>
      <c r="J27" s="289" t="n">
        <v>141</v>
      </c>
      <c r="K27" s="289" t="n">
        <v>22</v>
      </c>
    </row>
    <row r="28" customFormat="false" ht="16.5" hidden="false" customHeight="true" outlineLevel="0" collapsed="false">
      <c r="A28" s="286" t="n">
        <v>12</v>
      </c>
      <c r="B28" s="287" t="s">
        <v>179</v>
      </c>
      <c r="C28" s="288" t="n">
        <v>149</v>
      </c>
      <c r="D28" s="289" t="n">
        <v>43</v>
      </c>
      <c r="E28" s="289" t="n">
        <v>55</v>
      </c>
      <c r="F28" s="289" t="n">
        <v>10</v>
      </c>
      <c r="G28" s="289" t="n">
        <v>6</v>
      </c>
      <c r="H28" s="289" t="n">
        <v>1</v>
      </c>
      <c r="I28" s="289" t="n">
        <v>6.27826086956522</v>
      </c>
      <c r="J28" s="289" t="n">
        <v>19</v>
      </c>
      <c r="K28" s="289" t="n">
        <v>15</v>
      </c>
    </row>
    <row r="29" customFormat="false" ht="12" hidden="false" customHeight="true" outlineLevel="0" collapsed="false">
      <c r="A29" s="286" t="n">
        <v>13</v>
      </c>
      <c r="B29" s="287" t="s">
        <v>181</v>
      </c>
      <c r="C29" s="288" t="n">
        <v>270</v>
      </c>
      <c r="D29" s="289" t="n">
        <v>73</v>
      </c>
      <c r="E29" s="289" t="n">
        <v>70</v>
      </c>
      <c r="F29" s="289" t="n">
        <v>9</v>
      </c>
      <c r="G29" s="289" t="n">
        <v>16</v>
      </c>
      <c r="H29" s="289" t="n">
        <v>7</v>
      </c>
      <c r="I29" s="289" t="n">
        <v>7.29142857142857</v>
      </c>
      <c r="J29" s="289" t="n">
        <v>60</v>
      </c>
      <c r="K29" s="289" t="n">
        <v>35</v>
      </c>
    </row>
    <row r="30" customFormat="false" ht="15" hidden="false" customHeight="true" outlineLevel="0" collapsed="false">
      <c r="B30" s="291"/>
      <c r="C30" s="295" t="s">
        <v>114</v>
      </c>
      <c r="D30" s="295"/>
      <c r="E30" s="295"/>
      <c r="F30" s="295"/>
      <c r="G30" s="295"/>
      <c r="H30" s="295"/>
      <c r="I30" s="295"/>
      <c r="J30" s="295"/>
      <c r="K30" s="295"/>
    </row>
    <row r="31" customFormat="false" ht="15.75" hidden="false" customHeight="true" outlineLevel="0" collapsed="false">
      <c r="A31" s="286" t="n">
        <v>14</v>
      </c>
      <c r="B31" s="287" t="s">
        <v>159</v>
      </c>
      <c r="C31" s="288" t="n">
        <v>8084</v>
      </c>
      <c r="D31" s="289" t="n">
        <v>3238</v>
      </c>
      <c r="E31" s="289" t="n">
        <v>2402</v>
      </c>
      <c r="F31" s="289" t="n">
        <v>445</v>
      </c>
      <c r="G31" s="289" t="n">
        <v>271</v>
      </c>
      <c r="H31" s="289" t="n">
        <v>52</v>
      </c>
      <c r="I31" s="289" t="n">
        <v>5.58348938826467</v>
      </c>
      <c r="J31" s="289" t="n">
        <v>1220</v>
      </c>
      <c r="K31" s="289" t="n">
        <v>456</v>
      </c>
    </row>
    <row r="32" customFormat="false" ht="11.25" hidden="false" customHeight="true" outlineLevel="0" collapsed="false">
      <c r="A32" s="286"/>
      <c r="B32" s="290" t="s">
        <v>160</v>
      </c>
      <c r="C32" s="288"/>
      <c r="D32" s="289"/>
      <c r="E32" s="289"/>
      <c r="F32" s="289"/>
      <c r="G32" s="289"/>
      <c r="H32" s="289"/>
      <c r="I32" s="289"/>
      <c r="J32" s="289"/>
      <c r="K32" s="289"/>
    </row>
    <row r="33" customFormat="false" ht="12" hidden="false" customHeight="true" outlineLevel="0" collapsed="false">
      <c r="A33" s="286" t="n">
        <v>15</v>
      </c>
      <c r="B33" s="291" t="s">
        <v>161</v>
      </c>
      <c r="C33" s="288" t="n">
        <v>4544</v>
      </c>
      <c r="D33" s="289" t="n">
        <v>1733</v>
      </c>
      <c r="E33" s="289" t="n">
        <v>1277</v>
      </c>
      <c r="F33" s="289" t="n">
        <v>248</v>
      </c>
      <c r="G33" s="289" t="n">
        <v>165</v>
      </c>
      <c r="H33" s="289" t="n">
        <v>25</v>
      </c>
      <c r="I33" s="289" t="n">
        <v>5.6368909512761</v>
      </c>
      <c r="J33" s="289" t="n">
        <v>780</v>
      </c>
      <c r="K33" s="289" t="n">
        <v>316</v>
      </c>
    </row>
    <row r="34" customFormat="false" ht="12" hidden="false" customHeight="true" outlineLevel="0" collapsed="false">
      <c r="A34" s="276" t="n">
        <v>16</v>
      </c>
      <c r="B34" s="291" t="s">
        <v>162</v>
      </c>
      <c r="C34" s="288" t="n">
        <v>1847</v>
      </c>
      <c r="D34" s="289" t="n">
        <v>796</v>
      </c>
      <c r="E34" s="289" t="n">
        <v>604</v>
      </c>
      <c r="F34" s="289" t="n">
        <v>94</v>
      </c>
      <c r="G34" s="289" t="n">
        <v>66</v>
      </c>
      <c r="H34" s="289" t="n">
        <v>11</v>
      </c>
      <c r="I34" s="289" t="n">
        <v>5.45639719923616</v>
      </c>
      <c r="J34" s="289" t="n">
        <v>215</v>
      </c>
      <c r="K34" s="289" t="n">
        <v>61</v>
      </c>
    </row>
    <row r="35" customFormat="false" ht="12" hidden="false" customHeight="true" outlineLevel="0" collapsed="false">
      <c r="A35" s="286" t="n">
        <v>17</v>
      </c>
      <c r="B35" s="291" t="s">
        <v>163</v>
      </c>
      <c r="C35" s="288" t="n">
        <v>966</v>
      </c>
      <c r="D35" s="289" t="n">
        <v>391</v>
      </c>
      <c r="E35" s="289" t="n">
        <v>298</v>
      </c>
      <c r="F35" s="289" t="n">
        <v>58</v>
      </c>
      <c r="G35" s="289" t="n">
        <v>22</v>
      </c>
      <c r="H35" s="289" t="n">
        <v>10</v>
      </c>
      <c r="I35" s="289" t="n">
        <v>5.65083440308087</v>
      </c>
      <c r="J35" s="289" t="n">
        <v>140</v>
      </c>
      <c r="K35" s="289" t="n">
        <v>47</v>
      </c>
    </row>
    <row r="36" customFormat="false" ht="12" hidden="false" customHeight="true" outlineLevel="0" collapsed="false">
      <c r="A36" s="286" t="n">
        <v>18</v>
      </c>
      <c r="B36" s="291" t="s">
        <v>164</v>
      </c>
      <c r="C36" s="288" t="n">
        <v>727</v>
      </c>
      <c r="D36" s="289" t="n">
        <v>318</v>
      </c>
      <c r="E36" s="289" t="n">
        <v>223</v>
      </c>
      <c r="F36" s="289" t="n">
        <v>45</v>
      </c>
      <c r="G36" s="289" t="n">
        <v>18</v>
      </c>
      <c r="H36" s="289" t="n">
        <v>6</v>
      </c>
      <c r="I36" s="289" t="n">
        <v>5.52295081967213</v>
      </c>
      <c r="J36" s="289" t="n">
        <v>85</v>
      </c>
      <c r="K36" s="289" t="n">
        <v>32</v>
      </c>
    </row>
    <row r="37" customFormat="false" ht="15.75" hidden="false" customHeight="true" outlineLevel="0" collapsed="false">
      <c r="B37" s="292" t="s">
        <v>265</v>
      </c>
      <c r="C37" s="288"/>
      <c r="D37" s="289"/>
      <c r="E37" s="289"/>
      <c r="F37" s="289"/>
      <c r="G37" s="289"/>
      <c r="H37" s="289"/>
      <c r="I37" s="289"/>
      <c r="J37" s="289"/>
      <c r="K37" s="289"/>
    </row>
    <row r="38" customFormat="false" ht="12" hidden="false" customHeight="true" outlineLevel="0" collapsed="false">
      <c r="A38" s="286" t="n">
        <v>19</v>
      </c>
      <c r="B38" s="292" t="s">
        <v>167</v>
      </c>
      <c r="C38" s="288"/>
      <c r="D38" s="289"/>
      <c r="E38" s="289"/>
      <c r="F38" s="289"/>
      <c r="G38" s="289"/>
      <c r="H38" s="289"/>
      <c r="I38" s="289"/>
      <c r="J38" s="289"/>
      <c r="K38" s="289"/>
    </row>
    <row r="39" customFormat="false" ht="12" hidden="false" customHeight="true" outlineLevel="0" collapsed="false">
      <c r="A39" s="286"/>
      <c r="B39" s="293" t="s">
        <v>168</v>
      </c>
      <c r="C39" s="288" t="n">
        <v>2315</v>
      </c>
      <c r="D39" s="289" t="n">
        <v>791</v>
      </c>
      <c r="E39" s="289" t="n">
        <v>769</v>
      </c>
      <c r="F39" s="289" t="n">
        <v>153</v>
      </c>
      <c r="G39" s="289" t="n">
        <v>96</v>
      </c>
      <c r="H39" s="289" t="n">
        <v>17</v>
      </c>
      <c r="I39" s="289" t="n">
        <v>6.11555312157722</v>
      </c>
      <c r="J39" s="289" t="n">
        <v>318</v>
      </c>
      <c r="K39" s="289" t="n">
        <v>171</v>
      </c>
    </row>
    <row r="40" customFormat="false" ht="12" hidden="false" customHeight="true" outlineLevel="0" collapsed="false">
      <c r="A40" s="286" t="n">
        <v>20</v>
      </c>
      <c r="B40" s="292" t="s">
        <v>169</v>
      </c>
      <c r="C40" s="288"/>
      <c r="D40" s="289"/>
      <c r="E40" s="289"/>
      <c r="F40" s="289"/>
      <c r="G40" s="289"/>
      <c r="H40" s="289"/>
      <c r="I40" s="289"/>
      <c r="J40" s="289"/>
      <c r="K40" s="289"/>
    </row>
    <row r="41" customFormat="false" ht="12" hidden="false" customHeight="true" outlineLevel="0" collapsed="false">
      <c r="A41" s="286"/>
      <c r="B41" s="293" t="s">
        <v>170</v>
      </c>
      <c r="C41" s="288" t="n">
        <v>1104</v>
      </c>
      <c r="D41" s="289" t="n">
        <v>343</v>
      </c>
      <c r="E41" s="289" t="n">
        <v>394</v>
      </c>
      <c r="F41" s="289" t="n">
        <v>87</v>
      </c>
      <c r="G41" s="289" t="n">
        <v>48</v>
      </c>
      <c r="H41" s="289" t="n">
        <v>10</v>
      </c>
      <c r="I41" s="289" t="n">
        <v>6.42743764172336</v>
      </c>
      <c r="J41" s="289" t="n">
        <v>134</v>
      </c>
      <c r="K41" s="289" t="n">
        <v>88</v>
      </c>
    </row>
    <row r="42" customFormat="false" ht="12" hidden="false" customHeight="true" outlineLevel="0" collapsed="false">
      <c r="A42" s="286"/>
      <c r="B42" s="294" t="s">
        <v>266</v>
      </c>
      <c r="C42" s="288"/>
      <c r="D42" s="289"/>
      <c r="E42" s="289"/>
      <c r="F42" s="289"/>
      <c r="G42" s="289"/>
      <c r="H42" s="289"/>
      <c r="I42" s="289"/>
      <c r="J42" s="289"/>
      <c r="K42" s="289"/>
    </row>
    <row r="43" customFormat="false" ht="12" hidden="false" customHeight="true" outlineLevel="0" collapsed="false">
      <c r="A43" s="286" t="n">
        <v>21</v>
      </c>
      <c r="B43" s="287" t="s">
        <v>172</v>
      </c>
      <c r="C43" s="288" t="n">
        <v>5921</v>
      </c>
      <c r="D43" s="289" t="n">
        <v>2542</v>
      </c>
      <c r="E43" s="289" t="n">
        <v>1923</v>
      </c>
      <c r="F43" s="289" t="n">
        <v>357</v>
      </c>
      <c r="G43" s="289" t="n">
        <v>165</v>
      </c>
      <c r="H43" s="289" t="n">
        <v>35</v>
      </c>
      <c r="I43" s="289" t="n">
        <v>5.47351652727997</v>
      </c>
      <c r="J43" s="289" t="n">
        <v>644</v>
      </c>
      <c r="K43" s="289" t="n">
        <v>255</v>
      </c>
    </row>
    <row r="44" customFormat="false" ht="12" hidden="false" customHeight="true" outlineLevel="0" collapsed="false">
      <c r="A44" s="286"/>
      <c r="B44" s="294" t="s">
        <v>173</v>
      </c>
      <c r="C44" s="288"/>
      <c r="D44" s="289"/>
      <c r="E44" s="289"/>
      <c r="F44" s="289"/>
      <c r="G44" s="289"/>
      <c r="H44" s="289"/>
      <c r="I44" s="289"/>
      <c r="J44" s="289"/>
      <c r="K44" s="289"/>
    </row>
    <row r="45" customFormat="false" ht="12" hidden="false" customHeight="true" outlineLevel="0" collapsed="false">
      <c r="A45" s="286" t="n">
        <v>22</v>
      </c>
      <c r="B45" s="287" t="s">
        <v>174</v>
      </c>
      <c r="C45" s="288" t="n">
        <v>2062</v>
      </c>
      <c r="D45" s="289" t="n">
        <v>880</v>
      </c>
      <c r="E45" s="289" t="n">
        <v>685</v>
      </c>
      <c r="F45" s="289" t="n">
        <v>126</v>
      </c>
      <c r="G45" s="289" t="n">
        <v>60</v>
      </c>
      <c r="H45" s="289" t="n">
        <v>15</v>
      </c>
      <c r="I45" s="289" t="n">
        <v>5.53057757644394</v>
      </c>
      <c r="J45" s="289" t="n">
        <v>204</v>
      </c>
      <c r="K45" s="289" t="n">
        <v>92</v>
      </c>
    </row>
    <row r="46" customFormat="false" ht="12" hidden="false" customHeight="true" outlineLevel="0" collapsed="false">
      <c r="A46" s="286" t="n">
        <v>23</v>
      </c>
      <c r="B46" s="287" t="s">
        <v>176</v>
      </c>
      <c r="C46" s="288" t="n">
        <v>2921</v>
      </c>
      <c r="D46" s="289" t="n">
        <v>1242</v>
      </c>
      <c r="E46" s="289" t="n">
        <v>950</v>
      </c>
      <c r="F46" s="289" t="n">
        <v>187</v>
      </c>
      <c r="G46" s="289" t="n">
        <v>71</v>
      </c>
      <c r="H46" s="289" t="n">
        <v>17</v>
      </c>
      <c r="I46" s="289" t="n">
        <v>5.4410214835833</v>
      </c>
      <c r="J46" s="289" t="n">
        <v>342</v>
      </c>
      <c r="K46" s="289" t="n">
        <v>112</v>
      </c>
    </row>
    <row r="47" customFormat="false" ht="12" hidden="false" customHeight="true" outlineLevel="0" collapsed="false">
      <c r="A47" s="286" t="n">
        <v>24</v>
      </c>
      <c r="B47" s="294" t="s">
        <v>177</v>
      </c>
      <c r="C47" s="288"/>
      <c r="D47" s="289"/>
      <c r="E47" s="289"/>
      <c r="F47" s="289"/>
      <c r="G47" s="289"/>
      <c r="H47" s="289"/>
      <c r="I47" s="289"/>
      <c r="J47" s="289"/>
      <c r="K47" s="289"/>
    </row>
    <row r="48" customFormat="false" ht="12" hidden="false" customHeight="true" outlineLevel="0" collapsed="false">
      <c r="A48" s="286"/>
      <c r="B48" s="287" t="s">
        <v>178</v>
      </c>
      <c r="C48" s="288" t="n">
        <v>902</v>
      </c>
      <c r="D48" s="289" t="n">
        <v>407</v>
      </c>
      <c r="E48" s="289" t="n">
        <v>278</v>
      </c>
      <c r="F48" s="289" t="n">
        <v>44</v>
      </c>
      <c r="G48" s="289" t="n">
        <v>31</v>
      </c>
      <c r="H48" s="289" t="n">
        <v>3</v>
      </c>
      <c r="I48" s="289" t="n">
        <v>5.42463958060288</v>
      </c>
      <c r="J48" s="289" t="n">
        <v>94</v>
      </c>
      <c r="K48" s="289" t="n">
        <v>45</v>
      </c>
    </row>
    <row r="49" customFormat="false" ht="12" hidden="false" customHeight="true" outlineLevel="0" collapsed="false">
      <c r="A49" s="286" t="n">
        <v>25</v>
      </c>
      <c r="B49" s="287" t="s">
        <v>179</v>
      </c>
      <c r="C49" s="288" t="n">
        <v>123</v>
      </c>
      <c r="D49" s="289" t="n">
        <v>38</v>
      </c>
      <c r="E49" s="289" t="n">
        <v>46</v>
      </c>
      <c r="F49" s="289" t="n">
        <v>6</v>
      </c>
      <c r="G49" s="289" t="n">
        <v>4</v>
      </c>
      <c r="H49" s="289" t="n">
        <v>0</v>
      </c>
      <c r="I49" s="289" t="n">
        <v>5.46808510638298</v>
      </c>
      <c r="J49" s="289" t="n">
        <v>19</v>
      </c>
      <c r="K49" s="289" t="n">
        <v>10</v>
      </c>
    </row>
    <row r="50" customFormat="false" ht="12" hidden="false" customHeight="true" outlineLevel="0" collapsed="false">
      <c r="A50" s="286" t="n">
        <v>26</v>
      </c>
      <c r="B50" s="287" t="s">
        <v>181</v>
      </c>
      <c r="C50" s="288" t="n">
        <v>170</v>
      </c>
      <c r="D50" s="289" t="n">
        <v>49</v>
      </c>
      <c r="E50" s="289" t="n">
        <v>41</v>
      </c>
      <c r="F50" s="289" t="n">
        <v>9</v>
      </c>
      <c r="G50" s="289" t="n">
        <v>14</v>
      </c>
      <c r="H50" s="289" t="n">
        <v>2</v>
      </c>
      <c r="I50" s="289" t="n">
        <v>7.63478260869565</v>
      </c>
      <c r="J50" s="289" t="n">
        <v>29</v>
      </c>
      <c r="K50" s="289" t="n">
        <v>26</v>
      </c>
    </row>
    <row r="51" customFormat="false" ht="9.75" hidden="false" customHeight="true" outlineLevel="0" collapsed="false">
      <c r="B51" s="292" t="s">
        <v>267</v>
      </c>
    </row>
    <row r="52" customFormat="false" ht="9.75" hidden="false" customHeight="true" outlineLevel="0" collapsed="false">
      <c r="B52" s="292" t="s">
        <v>268</v>
      </c>
      <c r="C52" s="296"/>
      <c r="D52" s="296"/>
      <c r="E52" s="296"/>
      <c r="F52" s="296"/>
      <c r="G52" s="296"/>
      <c r="H52" s="296"/>
      <c r="I52" s="296"/>
      <c r="J52" s="296"/>
      <c r="K52" s="296"/>
    </row>
    <row r="53" customFormat="false" ht="9.75" hidden="false" customHeight="true" outlineLevel="0" collapsed="false">
      <c r="B53" s="292"/>
      <c r="C53" s="296"/>
      <c r="D53" s="296"/>
      <c r="E53" s="296"/>
      <c r="F53" s="296"/>
      <c r="G53" s="296"/>
      <c r="H53" s="296"/>
      <c r="I53" s="296"/>
      <c r="J53" s="296"/>
      <c r="K53" s="296"/>
    </row>
    <row r="54" customFormat="false" ht="9.75" hidden="false" customHeight="true" outlineLevel="0" collapsed="false">
      <c r="B54" s="292"/>
      <c r="C54" s="296"/>
      <c r="D54" s="296"/>
      <c r="E54" s="296"/>
      <c r="F54" s="296"/>
      <c r="G54" s="296"/>
      <c r="H54" s="296"/>
      <c r="I54" s="296"/>
      <c r="J54" s="296"/>
      <c r="K54" s="296"/>
    </row>
    <row r="55" customFormat="false" ht="9.75" hidden="false" customHeight="true" outlineLevel="0" collapsed="false">
      <c r="B55" s="292"/>
      <c r="C55" s="296"/>
      <c r="D55" s="296"/>
      <c r="E55" s="296"/>
      <c r="F55" s="296"/>
      <c r="G55" s="296"/>
      <c r="H55" s="296"/>
      <c r="I55" s="296"/>
      <c r="J55" s="296"/>
      <c r="K55" s="296"/>
    </row>
    <row r="56" customFormat="false" ht="9.75" hidden="false" customHeight="true" outlineLevel="0" collapsed="false">
      <c r="B56" s="292"/>
      <c r="C56" s="296"/>
      <c r="D56" s="296"/>
      <c r="E56" s="296"/>
      <c r="F56" s="296"/>
      <c r="G56" s="296"/>
      <c r="H56" s="296"/>
      <c r="I56" s="296"/>
      <c r="J56" s="296"/>
      <c r="K56" s="296"/>
    </row>
    <row r="57" customFormat="false" ht="9.75" hidden="false" customHeight="true" outlineLevel="0" collapsed="false">
      <c r="B57" s="292"/>
      <c r="C57" s="296"/>
      <c r="D57" s="296"/>
      <c r="E57" s="296"/>
      <c r="F57" s="296"/>
      <c r="G57" s="296"/>
      <c r="H57" s="296"/>
      <c r="I57" s="296"/>
      <c r="J57" s="296"/>
      <c r="K57" s="296"/>
    </row>
    <row r="58" customFormat="false" ht="18" hidden="false" customHeight="true" outlineLevel="0" collapsed="false">
      <c r="B58" s="291"/>
      <c r="C58" s="296"/>
      <c r="D58" s="296"/>
      <c r="E58" s="296"/>
      <c r="F58" s="296"/>
      <c r="G58" s="296"/>
      <c r="H58" s="296"/>
      <c r="I58" s="296"/>
      <c r="J58" s="296"/>
      <c r="K58" s="296"/>
    </row>
    <row r="59" customFormat="false" ht="12.75" hidden="false" customHeight="true" outlineLevel="0" collapsed="false">
      <c r="B59" s="293"/>
    </row>
    <row r="60" customFormat="false" ht="9.75" hidden="false" customHeight="true" outlineLevel="0" collapsed="false">
      <c r="B60" s="293"/>
    </row>
    <row r="61" customFormat="false" ht="9.75" hidden="false" customHeight="true" outlineLevel="0" collapsed="false">
      <c r="B61" s="293"/>
      <c r="C61" s="296"/>
      <c r="D61" s="296"/>
      <c r="E61" s="296"/>
      <c r="F61" s="296"/>
      <c r="G61" s="296"/>
      <c r="H61" s="296"/>
      <c r="I61" s="296"/>
      <c r="J61" s="296"/>
      <c r="K61" s="296"/>
    </row>
    <row r="62" customFormat="false" ht="9.75" hidden="false" customHeight="true" outlineLevel="0" collapsed="false">
      <c r="B62" s="293"/>
      <c r="C62" s="296"/>
      <c r="D62" s="296"/>
      <c r="E62" s="296"/>
      <c r="F62" s="296"/>
      <c r="G62" s="296"/>
      <c r="H62" s="296"/>
      <c r="I62" s="296"/>
      <c r="J62" s="296"/>
      <c r="K62" s="296"/>
    </row>
    <row r="63" customFormat="false" ht="9.75" hidden="false" customHeight="true" outlineLevel="0" collapsed="false">
      <c r="B63" s="293"/>
      <c r="C63" s="296"/>
      <c r="D63" s="296"/>
      <c r="E63" s="296"/>
      <c r="F63" s="296"/>
      <c r="G63" s="296"/>
      <c r="H63" s="296"/>
      <c r="I63" s="296"/>
      <c r="J63" s="296"/>
      <c r="K63" s="296"/>
    </row>
    <row r="64" customFormat="false" ht="9.75" hidden="false" customHeight="true" outlineLevel="0" collapsed="false">
      <c r="B64" s="293"/>
      <c r="C64" s="296"/>
      <c r="D64" s="296"/>
      <c r="E64" s="296"/>
      <c r="F64" s="296"/>
      <c r="G64" s="296"/>
      <c r="H64" s="296"/>
      <c r="I64" s="296"/>
      <c r="J64" s="296"/>
      <c r="K64" s="296"/>
    </row>
    <row r="65" customFormat="false" ht="9.75" hidden="false" customHeight="true" outlineLevel="0" collapsed="false">
      <c r="B65" s="293"/>
      <c r="C65" s="296"/>
      <c r="D65" s="296"/>
      <c r="E65" s="296"/>
      <c r="F65" s="296"/>
      <c r="G65" s="296"/>
      <c r="H65" s="296"/>
      <c r="I65" s="296"/>
      <c r="J65" s="296"/>
      <c r="K65" s="296"/>
    </row>
    <row r="66" customFormat="false" ht="9.75" hidden="false" customHeight="true" outlineLevel="0" collapsed="false">
      <c r="B66" s="293"/>
      <c r="C66" s="296"/>
      <c r="D66" s="296"/>
      <c r="E66" s="296"/>
      <c r="F66" s="296"/>
      <c r="G66" s="296"/>
      <c r="H66" s="296"/>
      <c r="I66" s="296"/>
      <c r="J66" s="296"/>
      <c r="K66" s="296"/>
    </row>
    <row r="67" customFormat="false" ht="9.75" hidden="false" customHeight="true" outlineLevel="0" collapsed="false">
      <c r="B67" s="293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9.75" hidden="false" customHeight="true" outlineLevel="0" collapsed="false">
      <c r="B68" s="293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9.75" hidden="false" customHeight="true" outlineLevel="0" collapsed="false">
      <c r="B69" s="293"/>
      <c r="C69" s="296"/>
      <c r="D69" s="296"/>
      <c r="E69" s="296"/>
      <c r="F69" s="296"/>
      <c r="G69" s="296"/>
      <c r="H69" s="296"/>
      <c r="I69" s="296"/>
      <c r="J69" s="296"/>
      <c r="K69" s="296"/>
    </row>
    <row r="70" customFormat="false" ht="9.75" hidden="false" customHeight="true" outlineLevel="0" collapsed="false">
      <c r="B70" s="293"/>
      <c r="C70" s="296"/>
      <c r="D70" s="296"/>
      <c r="E70" s="296"/>
      <c r="F70" s="296"/>
      <c r="G70" s="296"/>
      <c r="H70" s="296"/>
      <c r="I70" s="296"/>
      <c r="J70" s="296"/>
      <c r="K70" s="296"/>
    </row>
    <row r="71" customFormat="false" ht="9.75" hidden="false" customHeight="true" outlineLevel="0" collapsed="false">
      <c r="B71" s="293"/>
      <c r="C71" s="296"/>
      <c r="D71" s="296"/>
      <c r="E71" s="296"/>
      <c r="F71" s="296"/>
      <c r="G71" s="296"/>
      <c r="H71" s="296"/>
      <c r="I71" s="296"/>
      <c r="J71" s="296"/>
      <c r="K71" s="296"/>
    </row>
    <row r="72" customFormat="false" ht="9.75" hidden="false" customHeight="true" outlineLevel="0" collapsed="false">
      <c r="B72" s="293"/>
      <c r="C72" s="296"/>
      <c r="D72" s="296"/>
      <c r="E72" s="296"/>
      <c r="F72" s="296"/>
      <c r="G72" s="296"/>
      <c r="H72" s="296"/>
      <c r="I72" s="296"/>
      <c r="J72" s="296"/>
      <c r="K72" s="296"/>
    </row>
    <row r="73" customFormat="false" ht="9.75" hidden="false" customHeight="true" outlineLevel="0" collapsed="false">
      <c r="B73" s="293"/>
      <c r="C73" s="296"/>
      <c r="D73" s="296"/>
      <c r="E73" s="296"/>
      <c r="F73" s="296"/>
      <c r="G73" s="296"/>
      <c r="H73" s="296"/>
      <c r="I73" s="296"/>
      <c r="J73" s="296"/>
      <c r="K73" s="296"/>
    </row>
    <row r="74" customFormat="false" ht="9.75" hidden="false" customHeight="true" outlineLevel="0" collapsed="false">
      <c r="B74" s="293"/>
      <c r="C74" s="296"/>
      <c r="D74" s="296"/>
      <c r="E74" s="296"/>
      <c r="F74" s="296"/>
      <c r="G74" s="296"/>
      <c r="H74" s="296"/>
      <c r="I74" s="296"/>
      <c r="J74" s="296"/>
      <c r="K74" s="296"/>
    </row>
    <row r="75" customFormat="false" ht="9.75" hidden="false" customHeight="true" outlineLevel="0" collapsed="false">
      <c r="B75" s="293"/>
      <c r="C75" s="296"/>
      <c r="D75" s="296"/>
      <c r="E75" s="296"/>
      <c r="F75" s="296"/>
      <c r="G75" s="296"/>
      <c r="H75" s="296"/>
      <c r="I75" s="296"/>
      <c r="J75" s="296"/>
      <c r="K75" s="296"/>
    </row>
    <row r="76" customFormat="false" ht="9" hidden="false" customHeight="false" outlineLevel="0" collapsed="false">
      <c r="B76" s="293"/>
    </row>
    <row r="77" customFormat="false" ht="9" hidden="false" customHeight="false" outlineLevel="0" collapsed="false">
      <c r="B77" s="293"/>
    </row>
    <row r="78" customFormat="false" ht="9" hidden="false" customHeight="false" outlineLevel="0" collapsed="false">
      <c r="B78" s="293"/>
    </row>
    <row r="79" customFormat="false" ht="9" hidden="false" customHeight="false" outlineLevel="0" collapsed="false">
      <c r="B79" s="293"/>
    </row>
    <row r="80" customFormat="false" ht="9" hidden="false" customHeight="false" outlineLevel="0" collapsed="false">
      <c r="B80" s="293"/>
    </row>
    <row r="81" customFormat="false" ht="9" hidden="false" customHeight="false" outlineLevel="0" collapsed="false">
      <c r="B81" s="293"/>
    </row>
    <row r="82" customFormat="false" ht="9" hidden="false" customHeight="false" outlineLevel="0" collapsed="false">
      <c r="B82" s="293"/>
    </row>
    <row r="83" customFormat="false" ht="9" hidden="false" customHeight="false" outlineLevel="0" collapsed="false">
      <c r="B83" s="293"/>
    </row>
    <row r="84" customFormat="false" ht="9" hidden="false" customHeight="false" outlineLevel="0" collapsed="false">
      <c r="B84" s="293"/>
    </row>
    <row r="85" customFormat="false" ht="9" hidden="false" customHeight="false" outlineLevel="0" collapsed="false">
      <c r="B85" s="293"/>
    </row>
    <row r="86" customFormat="false" ht="9" hidden="false" customHeight="false" outlineLevel="0" collapsed="false">
      <c r="B86" s="297"/>
    </row>
    <row r="87" customFormat="false" ht="9" hidden="false" customHeight="false" outlineLevel="0" collapsed="false">
      <c r="B87" s="297"/>
    </row>
    <row r="88" customFormat="false" ht="9" hidden="false" customHeight="false" outlineLevel="0" collapsed="false">
      <c r="B88" s="297"/>
    </row>
    <row r="89" customFormat="false" ht="9" hidden="false" customHeight="false" outlineLevel="0" collapsed="false">
      <c r="B89" s="290"/>
    </row>
    <row r="90" customFormat="false" ht="9" hidden="false" customHeight="false" outlineLevel="0" collapsed="false">
      <c r="B90" s="290"/>
    </row>
    <row r="91" customFormat="false" ht="9" hidden="false" customHeight="false" outlineLevel="0" collapsed="false">
      <c r="B91" s="290"/>
    </row>
    <row r="92" customFormat="false" ht="9" hidden="false" customHeight="false" outlineLevel="0" collapsed="false">
      <c r="B92" s="290"/>
    </row>
    <row r="93" customFormat="false" ht="9" hidden="false" customHeight="false" outlineLevel="0" collapsed="false">
      <c r="B93" s="290"/>
    </row>
  </sheetData>
  <mergeCells count="19">
    <mergeCell ref="C1:K1"/>
    <mergeCell ref="A2:K2"/>
    <mergeCell ref="A3:K3"/>
    <mergeCell ref="A4:K4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8" width="3.28"/>
    <col collapsed="false" customWidth="true" hidden="false" outlineLevel="0" max="2" min="2" style="268" width="26.84"/>
    <col collapsed="false" customWidth="true" hidden="false" outlineLevel="0" max="3" min="3" style="268" width="8.28"/>
    <col collapsed="false" customWidth="true" hidden="false" outlineLevel="0" max="7" min="4" style="268" width="7.7"/>
    <col collapsed="false" customWidth="true" hidden="false" outlineLevel="0" max="8" min="8" style="268" width="7.28"/>
    <col collapsed="false" customWidth="true" hidden="false" outlineLevel="0" max="9" min="9" style="268" width="8.99"/>
    <col collapsed="false" customWidth="true" hidden="false" outlineLevel="0" max="11" min="10" style="268" width="7.7"/>
    <col collapsed="false" customWidth="false" hidden="false" outlineLevel="0" max="257" min="12" style="268" width="11.42"/>
  </cols>
  <sheetData>
    <row r="1" s="270" customFormat="true" ht="9.75" hidden="false" customHeight="true" outlineLevel="0" collapsed="false">
      <c r="A1" s="269" t="s">
        <v>24</v>
      </c>
      <c r="C1" s="271"/>
      <c r="D1" s="271"/>
      <c r="E1" s="271"/>
      <c r="F1" s="271"/>
      <c r="G1" s="271"/>
      <c r="H1" s="271"/>
      <c r="I1" s="271"/>
      <c r="J1" s="271"/>
      <c r="K1" s="271"/>
    </row>
    <row r="2" s="270" customFormat="true" ht="24" hidden="false" customHeight="true" outlineLevel="0" collapsed="false">
      <c r="A2" s="272" t="s">
        <v>13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</row>
    <row r="3" s="270" customFormat="true" ht="12" hidden="false" customHeight="true" outlineLevel="0" collapsed="false">
      <c r="A3" s="273" t="s">
        <v>251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</row>
    <row r="4" s="275" customFormat="true" ht="19.5" hidden="false" customHeight="true" outlineLevel="0" collapsed="false">
      <c r="A4" s="298" t="s">
        <v>269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</row>
    <row r="5" customFormat="false" ht="15" hidden="false" customHeight="true" outlineLevel="0" collapsed="false">
      <c r="B5" s="276"/>
      <c r="C5" s="299"/>
      <c r="D5" s="299"/>
      <c r="E5" s="299"/>
      <c r="F5" s="299"/>
      <c r="G5" s="299"/>
      <c r="H5" s="299"/>
      <c r="I5" s="299"/>
      <c r="J5" s="299"/>
      <c r="K5" s="299"/>
    </row>
    <row r="6" customFormat="false" ht="36.75" hidden="false" customHeight="true" outlineLevel="0" collapsed="false">
      <c r="A6" s="277" t="s">
        <v>253</v>
      </c>
      <c r="B6" s="278" t="s">
        <v>192</v>
      </c>
      <c r="C6" s="279" t="s">
        <v>142</v>
      </c>
      <c r="D6" s="280" t="s">
        <v>254</v>
      </c>
      <c r="E6" s="280"/>
      <c r="F6" s="280"/>
      <c r="G6" s="280"/>
      <c r="H6" s="280"/>
      <c r="I6" s="280"/>
      <c r="J6" s="281" t="s">
        <v>255</v>
      </c>
      <c r="K6" s="281"/>
    </row>
    <row r="7" customFormat="false" ht="23.25" hidden="false" customHeight="true" outlineLevel="0" collapsed="false">
      <c r="A7" s="277"/>
      <c r="B7" s="278"/>
      <c r="C7" s="279"/>
      <c r="D7" s="280" t="s">
        <v>256</v>
      </c>
      <c r="E7" s="282" t="s">
        <v>257</v>
      </c>
      <c r="F7" s="280" t="s">
        <v>258</v>
      </c>
      <c r="G7" s="280" t="s">
        <v>259</v>
      </c>
      <c r="H7" s="280" t="s">
        <v>260</v>
      </c>
      <c r="I7" s="280" t="s">
        <v>261</v>
      </c>
      <c r="J7" s="283" t="s">
        <v>262</v>
      </c>
      <c r="K7" s="281" t="s">
        <v>263</v>
      </c>
    </row>
    <row r="8" customFormat="false" ht="41.25" hidden="false" customHeight="true" outlineLevel="0" collapsed="false">
      <c r="A8" s="277"/>
      <c r="B8" s="278"/>
      <c r="C8" s="279"/>
      <c r="D8" s="280"/>
      <c r="E8" s="282"/>
      <c r="F8" s="280"/>
      <c r="G8" s="280"/>
      <c r="H8" s="280"/>
      <c r="I8" s="280"/>
      <c r="J8" s="283"/>
      <c r="K8" s="281"/>
    </row>
    <row r="9" customFormat="false" ht="15.75" hidden="false" customHeight="true" outlineLevel="0" collapsed="false">
      <c r="B9" s="284"/>
      <c r="C9" s="285" t="s">
        <v>264</v>
      </c>
      <c r="D9" s="285"/>
      <c r="E9" s="285"/>
      <c r="F9" s="285"/>
      <c r="G9" s="285"/>
      <c r="H9" s="285"/>
      <c r="I9" s="285"/>
      <c r="J9" s="285"/>
      <c r="K9" s="285"/>
    </row>
    <row r="10" customFormat="false" ht="15.75" hidden="false" customHeight="true" outlineLevel="0" collapsed="false">
      <c r="A10" s="286" t="n">
        <v>1</v>
      </c>
      <c r="B10" s="287" t="s">
        <v>159</v>
      </c>
      <c r="C10" s="288" t="n">
        <v>8667</v>
      </c>
      <c r="D10" s="289" t="n">
        <v>2902</v>
      </c>
      <c r="E10" s="289" t="n">
        <v>3233</v>
      </c>
      <c r="F10" s="289" t="n">
        <v>496</v>
      </c>
      <c r="G10" s="289" t="n">
        <v>262</v>
      </c>
      <c r="H10" s="289" t="n">
        <v>60</v>
      </c>
      <c r="I10" s="289" t="n">
        <v>6.00589673522221</v>
      </c>
      <c r="J10" s="289" t="n">
        <v>1490</v>
      </c>
      <c r="K10" s="289" t="n">
        <v>224</v>
      </c>
    </row>
    <row r="11" customFormat="false" ht="12" hidden="false" customHeight="true" outlineLevel="0" collapsed="false">
      <c r="B11" s="290" t="s">
        <v>160</v>
      </c>
      <c r="C11" s="288"/>
      <c r="D11" s="289"/>
      <c r="E11" s="289"/>
      <c r="F11" s="289"/>
      <c r="G11" s="289"/>
      <c r="H11" s="289"/>
      <c r="I11" s="289"/>
      <c r="J11" s="289"/>
      <c r="K11" s="289"/>
    </row>
    <row r="12" customFormat="false" ht="12" hidden="false" customHeight="true" outlineLevel="0" collapsed="false">
      <c r="A12" s="286" t="n">
        <v>2</v>
      </c>
      <c r="B12" s="291" t="s">
        <v>161</v>
      </c>
      <c r="C12" s="288" t="n">
        <v>4692</v>
      </c>
      <c r="D12" s="289" t="n">
        <v>1546</v>
      </c>
      <c r="E12" s="289" t="n">
        <v>1723</v>
      </c>
      <c r="F12" s="289" t="n">
        <v>251</v>
      </c>
      <c r="G12" s="289" t="n">
        <v>160</v>
      </c>
      <c r="H12" s="289" t="n">
        <v>25</v>
      </c>
      <c r="I12" s="289" t="n">
        <v>5.94035087719298</v>
      </c>
      <c r="J12" s="289" t="n">
        <v>851</v>
      </c>
      <c r="K12" s="289" t="n">
        <v>136</v>
      </c>
    </row>
    <row r="13" customFormat="false" ht="12" hidden="false" customHeight="true" outlineLevel="0" collapsed="false">
      <c r="A13" s="286" t="n">
        <v>3</v>
      </c>
      <c r="B13" s="291" t="s">
        <v>162</v>
      </c>
      <c r="C13" s="288" t="n">
        <v>2010</v>
      </c>
      <c r="D13" s="289" t="n">
        <v>723</v>
      </c>
      <c r="E13" s="289" t="n">
        <v>769</v>
      </c>
      <c r="F13" s="289" t="n">
        <v>99</v>
      </c>
      <c r="G13" s="289" t="n">
        <v>44</v>
      </c>
      <c r="H13" s="289" t="n">
        <v>10</v>
      </c>
      <c r="I13" s="289" t="n">
        <v>5.64437689969605</v>
      </c>
      <c r="J13" s="289" t="n">
        <v>317</v>
      </c>
      <c r="K13" s="289" t="n">
        <v>48</v>
      </c>
    </row>
    <row r="14" customFormat="false" ht="12" hidden="false" customHeight="true" outlineLevel="0" collapsed="false">
      <c r="A14" s="286" t="n">
        <v>4</v>
      </c>
      <c r="B14" s="291" t="s">
        <v>163</v>
      </c>
      <c r="C14" s="288" t="n">
        <v>1136</v>
      </c>
      <c r="D14" s="289" t="n">
        <v>392</v>
      </c>
      <c r="E14" s="289" t="n">
        <v>424</v>
      </c>
      <c r="F14" s="289" t="n">
        <v>78</v>
      </c>
      <c r="G14" s="289" t="n">
        <v>30</v>
      </c>
      <c r="H14" s="289" t="n">
        <v>13</v>
      </c>
      <c r="I14" s="289" t="n">
        <v>6.26360725720384</v>
      </c>
      <c r="J14" s="289" t="n">
        <v>178</v>
      </c>
      <c r="K14" s="289" t="n">
        <v>21</v>
      </c>
    </row>
    <row r="15" customFormat="false" ht="12.75" hidden="false" customHeight="true" outlineLevel="0" collapsed="false">
      <c r="A15" s="286" t="n">
        <v>5</v>
      </c>
      <c r="B15" s="291" t="s">
        <v>164</v>
      </c>
      <c r="C15" s="288" t="n">
        <v>829</v>
      </c>
      <c r="D15" s="289" t="n">
        <v>241</v>
      </c>
      <c r="E15" s="289" t="n">
        <v>317</v>
      </c>
      <c r="F15" s="289" t="n">
        <v>68</v>
      </c>
      <c r="G15" s="289" t="n">
        <v>28</v>
      </c>
      <c r="H15" s="289" t="n">
        <v>12</v>
      </c>
      <c r="I15" s="289" t="n">
        <v>6.9009009009009</v>
      </c>
      <c r="J15" s="289" t="n">
        <v>144</v>
      </c>
      <c r="K15" s="289" t="n">
        <v>19</v>
      </c>
    </row>
    <row r="16" customFormat="false" ht="12" hidden="false" customHeight="true" outlineLevel="0" collapsed="false">
      <c r="B16" s="292" t="s">
        <v>166</v>
      </c>
      <c r="C16" s="288"/>
      <c r="D16" s="289"/>
      <c r="E16" s="289"/>
      <c r="F16" s="289"/>
      <c r="G16" s="289"/>
      <c r="H16" s="289"/>
      <c r="I16" s="289"/>
      <c r="J16" s="289"/>
      <c r="K16" s="289"/>
    </row>
    <row r="17" customFormat="false" ht="12" hidden="false" customHeight="true" outlineLevel="0" collapsed="false">
      <c r="A17" s="286" t="n">
        <v>6</v>
      </c>
      <c r="B17" s="292" t="s">
        <v>167</v>
      </c>
      <c r="C17" s="288"/>
      <c r="D17" s="289"/>
      <c r="E17" s="289"/>
      <c r="F17" s="289"/>
      <c r="G17" s="289"/>
      <c r="H17" s="289"/>
      <c r="I17" s="289"/>
      <c r="J17" s="289"/>
      <c r="K17" s="289"/>
    </row>
    <row r="18" customFormat="false" ht="13.5" hidden="false" customHeight="true" outlineLevel="0" collapsed="false">
      <c r="B18" s="293" t="s">
        <v>168</v>
      </c>
      <c r="C18" s="288" t="n">
        <v>2732</v>
      </c>
      <c r="D18" s="289" t="n">
        <v>776</v>
      </c>
      <c r="E18" s="289" t="n">
        <v>1209</v>
      </c>
      <c r="F18" s="289" t="n">
        <v>189</v>
      </c>
      <c r="G18" s="289" t="n">
        <v>85</v>
      </c>
      <c r="H18" s="289" t="n">
        <v>19</v>
      </c>
      <c r="I18" s="289" t="n">
        <v>6.39025460930641</v>
      </c>
      <c r="J18" s="289" t="n">
        <v>384</v>
      </c>
      <c r="K18" s="289" t="n">
        <v>70</v>
      </c>
    </row>
    <row r="19" customFormat="false" ht="12" hidden="false" customHeight="true" outlineLevel="0" collapsed="false">
      <c r="A19" s="286" t="n">
        <v>7</v>
      </c>
      <c r="B19" s="292" t="s">
        <v>169</v>
      </c>
      <c r="C19" s="288"/>
      <c r="D19" s="289"/>
      <c r="E19" s="289"/>
      <c r="F19" s="289"/>
      <c r="G19" s="289"/>
      <c r="H19" s="289"/>
      <c r="I19" s="289"/>
      <c r="J19" s="289"/>
      <c r="K19" s="289"/>
    </row>
    <row r="20" customFormat="false" ht="15.75" hidden="false" customHeight="true" outlineLevel="0" collapsed="false">
      <c r="B20" s="293" t="s">
        <v>170</v>
      </c>
      <c r="C20" s="288" t="n">
        <v>1411</v>
      </c>
      <c r="D20" s="289" t="n">
        <v>349</v>
      </c>
      <c r="E20" s="289" t="n">
        <v>700</v>
      </c>
      <c r="F20" s="289" t="n">
        <v>113</v>
      </c>
      <c r="G20" s="289" t="n">
        <v>49</v>
      </c>
      <c r="H20" s="289" t="n">
        <v>6</v>
      </c>
      <c r="I20" s="289" t="n">
        <v>6.59901396877568</v>
      </c>
      <c r="J20" s="289" t="n">
        <v>169</v>
      </c>
      <c r="K20" s="289" t="n">
        <v>25</v>
      </c>
    </row>
    <row r="21" customFormat="false" ht="12" hidden="false" customHeight="true" outlineLevel="0" collapsed="false">
      <c r="A21" s="286"/>
      <c r="B21" s="294" t="s">
        <v>171</v>
      </c>
      <c r="C21" s="288"/>
      <c r="D21" s="289"/>
      <c r="E21" s="289"/>
      <c r="F21" s="289"/>
      <c r="G21" s="289"/>
      <c r="H21" s="289"/>
      <c r="I21" s="289"/>
      <c r="J21" s="289"/>
      <c r="K21" s="289"/>
    </row>
    <row r="22" customFormat="false" ht="12" hidden="false" customHeight="true" outlineLevel="0" collapsed="false">
      <c r="A22" s="286" t="n">
        <v>8</v>
      </c>
      <c r="B22" s="287" t="s">
        <v>172</v>
      </c>
      <c r="C22" s="288" t="n">
        <v>6402</v>
      </c>
      <c r="D22" s="289" t="n">
        <v>2327</v>
      </c>
      <c r="E22" s="289" t="n">
        <v>2474</v>
      </c>
      <c r="F22" s="289" t="n">
        <v>391</v>
      </c>
      <c r="G22" s="289" t="n">
        <v>192</v>
      </c>
      <c r="H22" s="289" t="n">
        <v>43</v>
      </c>
      <c r="I22" s="289" t="n">
        <v>5.97549290584117</v>
      </c>
      <c r="J22" s="289" t="n">
        <v>865</v>
      </c>
      <c r="K22" s="289" t="n">
        <v>110</v>
      </c>
    </row>
    <row r="23" customFormat="false" ht="12" hidden="false" customHeight="true" outlineLevel="0" collapsed="false">
      <c r="A23" s="286"/>
      <c r="B23" s="294" t="s">
        <v>173</v>
      </c>
      <c r="C23" s="288"/>
      <c r="D23" s="289"/>
      <c r="E23" s="289"/>
      <c r="F23" s="289"/>
      <c r="G23" s="289"/>
      <c r="H23" s="289"/>
      <c r="I23" s="289"/>
      <c r="J23" s="289"/>
      <c r="K23" s="289"/>
    </row>
    <row r="24" customFormat="false" ht="12" hidden="false" customHeight="true" outlineLevel="0" collapsed="false">
      <c r="A24" s="286" t="n">
        <v>9</v>
      </c>
      <c r="B24" s="287" t="s">
        <v>174</v>
      </c>
      <c r="C24" s="288" t="n">
        <v>2375</v>
      </c>
      <c r="D24" s="289" t="n">
        <v>883</v>
      </c>
      <c r="E24" s="289" t="n">
        <v>900</v>
      </c>
      <c r="F24" s="289" t="n">
        <v>142</v>
      </c>
      <c r="G24" s="289" t="n">
        <v>85</v>
      </c>
      <c r="H24" s="289" t="n">
        <v>19</v>
      </c>
      <c r="I24" s="289" t="n">
        <v>6.0438639724002</v>
      </c>
      <c r="J24" s="289" t="n">
        <v>307</v>
      </c>
      <c r="K24" s="289" t="n">
        <v>39</v>
      </c>
    </row>
    <row r="25" customFormat="false" ht="12" hidden="false" customHeight="true" outlineLevel="0" collapsed="false">
      <c r="A25" s="286" t="n">
        <v>10</v>
      </c>
      <c r="B25" s="287" t="s">
        <v>176</v>
      </c>
      <c r="C25" s="288" t="n">
        <v>3208</v>
      </c>
      <c r="D25" s="289" t="n">
        <v>1149</v>
      </c>
      <c r="E25" s="289" t="n">
        <v>1269</v>
      </c>
      <c r="F25" s="289" t="n">
        <v>193</v>
      </c>
      <c r="G25" s="289" t="n">
        <v>86</v>
      </c>
      <c r="H25" s="289" t="n">
        <v>22</v>
      </c>
      <c r="I25" s="289" t="n">
        <v>5.99043766090474</v>
      </c>
      <c r="J25" s="289" t="n">
        <v>433</v>
      </c>
      <c r="K25" s="289" t="n">
        <v>56</v>
      </c>
    </row>
    <row r="26" customFormat="false" ht="12" hidden="false" customHeight="true" outlineLevel="0" collapsed="false">
      <c r="A26" s="286" t="n">
        <v>11</v>
      </c>
      <c r="B26" s="294" t="s">
        <v>177</v>
      </c>
      <c r="C26" s="288"/>
      <c r="D26" s="289"/>
      <c r="E26" s="289"/>
      <c r="F26" s="289"/>
      <c r="G26" s="289"/>
      <c r="H26" s="289"/>
      <c r="I26" s="289"/>
      <c r="J26" s="289"/>
      <c r="K26" s="289"/>
    </row>
    <row r="27" customFormat="false" ht="16.5" hidden="false" customHeight="true" outlineLevel="0" collapsed="false">
      <c r="A27" s="276"/>
      <c r="B27" s="287" t="s">
        <v>178</v>
      </c>
      <c r="C27" s="288" t="n">
        <v>757</v>
      </c>
      <c r="D27" s="289" t="n">
        <v>267</v>
      </c>
      <c r="E27" s="289" t="n">
        <v>280</v>
      </c>
      <c r="F27" s="289" t="n">
        <v>52</v>
      </c>
      <c r="G27" s="289" t="n">
        <v>20</v>
      </c>
      <c r="H27" s="289" t="n">
        <v>2</v>
      </c>
      <c r="I27" s="289" t="n">
        <v>5.75845410628019</v>
      </c>
      <c r="J27" s="289" t="n">
        <v>121</v>
      </c>
      <c r="K27" s="289" t="n">
        <v>15</v>
      </c>
    </row>
    <row r="28" customFormat="false" ht="12" hidden="false" customHeight="true" outlineLevel="0" collapsed="false">
      <c r="A28" s="286" t="n">
        <v>12</v>
      </c>
      <c r="B28" s="287" t="s">
        <v>179</v>
      </c>
      <c r="C28" s="288" t="n">
        <v>125</v>
      </c>
      <c r="D28" s="289" t="n">
        <v>35</v>
      </c>
      <c r="E28" s="289" t="n">
        <v>51</v>
      </c>
      <c r="F28" s="289" t="n">
        <v>9</v>
      </c>
      <c r="G28" s="289" t="n">
        <v>5</v>
      </c>
      <c r="H28" s="289" t="n">
        <v>0</v>
      </c>
      <c r="I28" s="289" t="n">
        <v>6.17</v>
      </c>
      <c r="J28" s="289" t="n">
        <v>18</v>
      </c>
      <c r="K28" s="289" t="n">
        <v>7</v>
      </c>
    </row>
    <row r="29" customFormat="false" ht="15" hidden="false" customHeight="true" outlineLevel="0" collapsed="false">
      <c r="A29" s="286" t="n">
        <v>13</v>
      </c>
      <c r="B29" s="287" t="s">
        <v>181</v>
      </c>
      <c r="C29" s="288" t="n">
        <v>180</v>
      </c>
      <c r="D29" s="289" t="n">
        <v>52</v>
      </c>
      <c r="E29" s="289" t="n">
        <v>58</v>
      </c>
      <c r="F29" s="289" t="n">
        <v>5</v>
      </c>
      <c r="G29" s="289" t="n">
        <v>11</v>
      </c>
      <c r="H29" s="289" t="n">
        <v>4</v>
      </c>
      <c r="I29" s="289" t="n">
        <v>7</v>
      </c>
      <c r="J29" s="289" t="n">
        <v>38</v>
      </c>
      <c r="K29" s="289" t="n">
        <v>12</v>
      </c>
    </row>
    <row r="30" customFormat="false" ht="15.75" hidden="false" customHeight="true" outlineLevel="0" collapsed="false">
      <c r="B30" s="291"/>
      <c r="C30" s="295" t="s">
        <v>114</v>
      </c>
      <c r="D30" s="295"/>
      <c r="E30" s="295"/>
      <c r="F30" s="295"/>
      <c r="G30" s="295"/>
      <c r="H30" s="295"/>
      <c r="I30" s="295"/>
      <c r="J30" s="295"/>
      <c r="K30" s="295"/>
    </row>
    <row r="31" customFormat="false" ht="11.25" hidden="false" customHeight="true" outlineLevel="0" collapsed="false">
      <c r="A31" s="286" t="n">
        <v>14</v>
      </c>
      <c r="B31" s="287" t="s">
        <v>159</v>
      </c>
      <c r="C31" s="288" t="n">
        <v>5974</v>
      </c>
      <c r="D31" s="289" t="n">
        <v>2382</v>
      </c>
      <c r="E31" s="289" t="n">
        <v>1944</v>
      </c>
      <c r="F31" s="289" t="n">
        <v>356</v>
      </c>
      <c r="G31" s="289" t="n">
        <v>181</v>
      </c>
      <c r="H31" s="289" t="n">
        <v>35</v>
      </c>
      <c r="I31" s="289" t="n">
        <v>5.60514495712536</v>
      </c>
      <c r="J31" s="289" t="n">
        <v>872</v>
      </c>
      <c r="K31" s="289" t="n">
        <v>204</v>
      </c>
    </row>
    <row r="32" customFormat="false" ht="12" hidden="false" customHeight="true" outlineLevel="0" collapsed="false">
      <c r="A32" s="286"/>
      <c r="B32" s="290" t="s">
        <v>160</v>
      </c>
      <c r="C32" s="288"/>
      <c r="D32" s="289"/>
      <c r="E32" s="289"/>
      <c r="F32" s="289"/>
      <c r="G32" s="289"/>
      <c r="H32" s="289"/>
      <c r="I32" s="289"/>
      <c r="J32" s="289"/>
      <c r="K32" s="289"/>
    </row>
    <row r="33" customFormat="false" ht="12" hidden="false" customHeight="true" outlineLevel="0" collapsed="false">
      <c r="A33" s="286" t="n">
        <v>15</v>
      </c>
      <c r="B33" s="291" t="s">
        <v>161</v>
      </c>
      <c r="C33" s="288" t="n">
        <v>3285</v>
      </c>
      <c r="D33" s="289" t="n">
        <v>1261</v>
      </c>
      <c r="E33" s="289" t="n">
        <v>1042</v>
      </c>
      <c r="F33" s="289" t="n">
        <v>205</v>
      </c>
      <c r="G33" s="289" t="n">
        <v>109</v>
      </c>
      <c r="H33" s="289" t="n">
        <v>16</v>
      </c>
      <c r="I33" s="289" t="n">
        <v>5.65590581086213</v>
      </c>
      <c r="J33" s="289" t="n">
        <v>553</v>
      </c>
      <c r="K33" s="289" t="n">
        <v>99</v>
      </c>
    </row>
    <row r="34" customFormat="false" ht="12" hidden="false" customHeight="true" outlineLevel="0" collapsed="false">
      <c r="A34" s="276" t="n">
        <v>16</v>
      </c>
      <c r="B34" s="291" t="s">
        <v>162</v>
      </c>
      <c r="C34" s="288" t="n">
        <v>1411</v>
      </c>
      <c r="D34" s="289" t="n">
        <v>590</v>
      </c>
      <c r="E34" s="289" t="n">
        <v>482</v>
      </c>
      <c r="F34" s="289" t="n">
        <v>74</v>
      </c>
      <c r="G34" s="289" t="n">
        <v>46</v>
      </c>
      <c r="H34" s="289" t="n">
        <v>4</v>
      </c>
      <c r="I34" s="289" t="n">
        <v>5.42224080267559</v>
      </c>
      <c r="J34" s="289" t="n">
        <v>172</v>
      </c>
      <c r="K34" s="289" t="n">
        <v>43</v>
      </c>
    </row>
    <row r="35" customFormat="false" ht="12" hidden="false" customHeight="true" outlineLevel="0" collapsed="false">
      <c r="A35" s="286" t="n">
        <v>17</v>
      </c>
      <c r="B35" s="291" t="s">
        <v>163</v>
      </c>
      <c r="C35" s="288" t="n">
        <v>732</v>
      </c>
      <c r="D35" s="289" t="n">
        <v>292</v>
      </c>
      <c r="E35" s="289" t="n">
        <v>249</v>
      </c>
      <c r="F35" s="289" t="n">
        <v>44</v>
      </c>
      <c r="G35" s="289" t="n">
        <v>12</v>
      </c>
      <c r="H35" s="289" t="n">
        <v>10</v>
      </c>
      <c r="I35" s="289" t="n">
        <v>5.77429983525535</v>
      </c>
      <c r="J35" s="289" t="n">
        <v>90</v>
      </c>
      <c r="K35" s="289" t="n">
        <v>35</v>
      </c>
    </row>
    <row r="36" customFormat="false" ht="15.75" hidden="false" customHeight="true" outlineLevel="0" collapsed="false">
      <c r="A36" s="286" t="n">
        <v>18</v>
      </c>
      <c r="B36" s="291" t="s">
        <v>164</v>
      </c>
      <c r="C36" s="288" t="n">
        <v>546</v>
      </c>
      <c r="D36" s="289" t="n">
        <v>239</v>
      </c>
      <c r="E36" s="289" t="n">
        <v>171</v>
      </c>
      <c r="F36" s="289" t="n">
        <v>33</v>
      </c>
      <c r="G36" s="289" t="n">
        <v>14</v>
      </c>
      <c r="H36" s="289" t="n">
        <v>5</v>
      </c>
      <c r="I36" s="289" t="n">
        <v>5.56709956709957</v>
      </c>
      <c r="J36" s="289" t="n">
        <v>57</v>
      </c>
      <c r="K36" s="289" t="n">
        <v>27</v>
      </c>
    </row>
    <row r="37" customFormat="false" ht="12" hidden="false" customHeight="true" outlineLevel="0" collapsed="false">
      <c r="B37" s="292" t="s">
        <v>265</v>
      </c>
      <c r="C37" s="288"/>
      <c r="D37" s="289"/>
      <c r="E37" s="289"/>
      <c r="F37" s="289"/>
      <c r="G37" s="289"/>
      <c r="H37" s="289"/>
      <c r="I37" s="289"/>
      <c r="J37" s="289"/>
      <c r="K37" s="289"/>
    </row>
    <row r="38" customFormat="false" ht="12" hidden="false" customHeight="true" outlineLevel="0" collapsed="false">
      <c r="A38" s="286" t="n">
        <v>19</v>
      </c>
      <c r="B38" s="292" t="s">
        <v>167</v>
      </c>
      <c r="C38" s="288"/>
      <c r="D38" s="289"/>
      <c r="E38" s="289"/>
      <c r="F38" s="289"/>
      <c r="G38" s="289"/>
      <c r="H38" s="289"/>
      <c r="I38" s="289"/>
      <c r="J38" s="289"/>
      <c r="K38" s="289"/>
    </row>
    <row r="39" customFormat="false" ht="12" hidden="false" customHeight="true" outlineLevel="0" collapsed="false">
      <c r="A39" s="286"/>
      <c r="B39" s="293" t="s">
        <v>168</v>
      </c>
      <c r="C39" s="288" t="n">
        <v>1708</v>
      </c>
      <c r="D39" s="289" t="n">
        <v>582</v>
      </c>
      <c r="E39" s="289" t="n">
        <v>666</v>
      </c>
      <c r="F39" s="289" t="n">
        <v>118</v>
      </c>
      <c r="G39" s="289" t="n">
        <v>59</v>
      </c>
      <c r="H39" s="289" t="n">
        <v>10</v>
      </c>
      <c r="I39" s="289" t="n">
        <v>6.06132404181185</v>
      </c>
      <c r="J39" s="289" t="n">
        <v>226</v>
      </c>
      <c r="K39" s="289" t="n">
        <v>47</v>
      </c>
    </row>
    <row r="40" customFormat="false" ht="12" hidden="false" customHeight="true" outlineLevel="0" collapsed="false">
      <c r="A40" s="286" t="n">
        <v>20</v>
      </c>
      <c r="B40" s="292" t="s">
        <v>169</v>
      </c>
      <c r="C40" s="288"/>
      <c r="D40" s="289"/>
      <c r="E40" s="289"/>
      <c r="F40" s="289"/>
      <c r="G40" s="289"/>
      <c r="H40" s="289"/>
      <c r="I40" s="289"/>
      <c r="J40" s="289"/>
      <c r="K40" s="289"/>
    </row>
    <row r="41" customFormat="false" ht="12" hidden="false" customHeight="true" outlineLevel="0" collapsed="false">
      <c r="A41" s="286"/>
      <c r="B41" s="293" t="s">
        <v>170</v>
      </c>
      <c r="C41" s="288" t="n">
        <v>804</v>
      </c>
      <c r="D41" s="289" t="n">
        <v>254</v>
      </c>
      <c r="E41" s="289" t="n">
        <v>345</v>
      </c>
      <c r="F41" s="289" t="n">
        <v>62</v>
      </c>
      <c r="G41" s="289" t="n">
        <v>30</v>
      </c>
      <c r="H41" s="289" t="n">
        <v>5</v>
      </c>
      <c r="I41" s="289" t="n">
        <v>6.25287356321839</v>
      </c>
      <c r="J41" s="289" t="n">
        <v>92</v>
      </c>
      <c r="K41" s="289" t="n">
        <v>16</v>
      </c>
    </row>
    <row r="42" customFormat="false" ht="12" hidden="false" customHeight="true" outlineLevel="0" collapsed="false">
      <c r="A42" s="286"/>
      <c r="B42" s="294" t="s">
        <v>266</v>
      </c>
      <c r="C42" s="288"/>
      <c r="D42" s="289"/>
      <c r="E42" s="289"/>
      <c r="F42" s="289"/>
      <c r="G42" s="289"/>
      <c r="H42" s="289"/>
      <c r="I42" s="289"/>
      <c r="J42" s="289"/>
      <c r="K42" s="289"/>
    </row>
    <row r="43" customFormat="false" ht="12" hidden="false" customHeight="true" outlineLevel="0" collapsed="false">
      <c r="A43" s="286" t="n">
        <v>21</v>
      </c>
      <c r="B43" s="287" t="s">
        <v>172</v>
      </c>
      <c r="C43" s="288" t="n">
        <v>4493</v>
      </c>
      <c r="D43" s="289" t="n">
        <v>1909</v>
      </c>
      <c r="E43" s="289" t="n">
        <v>1547</v>
      </c>
      <c r="F43" s="289" t="n">
        <v>285</v>
      </c>
      <c r="G43" s="289" t="n">
        <v>115</v>
      </c>
      <c r="H43" s="289" t="n">
        <v>24</v>
      </c>
      <c r="I43" s="289" t="n">
        <v>5.50257731958763</v>
      </c>
      <c r="J43" s="289" t="n">
        <v>493</v>
      </c>
      <c r="K43" s="289" t="n">
        <v>120</v>
      </c>
    </row>
    <row r="44" customFormat="false" ht="12" hidden="false" customHeight="true" outlineLevel="0" collapsed="false">
      <c r="A44" s="286"/>
      <c r="B44" s="294" t="s">
        <v>173</v>
      </c>
      <c r="C44" s="288"/>
      <c r="D44" s="289"/>
      <c r="E44" s="289"/>
      <c r="F44" s="289"/>
      <c r="G44" s="289"/>
      <c r="H44" s="289"/>
      <c r="I44" s="289"/>
      <c r="J44" s="289"/>
      <c r="K44" s="289"/>
    </row>
    <row r="45" customFormat="false" ht="12" hidden="false" customHeight="true" outlineLevel="0" collapsed="false">
      <c r="A45" s="286" t="n">
        <v>22</v>
      </c>
      <c r="B45" s="287" t="s">
        <v>174</v>
      </c>
      <c r="C45" s="288" t="n">
        <v>1554</v>
      </c>
      <c r="D45" s="289" t="n">
        <v>660</v>
      </c>
      <c r="E45" s="289" t="n">
        <v>536</v>
      </c>
      <c r="F45" s="289" t="n">
        <v>100</v>
      </c>
      <c r="G45" s="289" t="n">
        <v>38</v>
      </c>
      <c r="H45" s="289" t="n">
        <v>10</v>
      </c>
      <c r="I45" s="289" t="n">
        <v>5.49181547619048</v>
      </c>
      <c r="J45" s="289" t="n">
        <v>157</v>
      </c>
      <c r="K45" s="289" t="n">
        <v>53</v>
      </c>
    </row>
    <row r="46" customFormat="false" ht="12" hidden="false" customHeight="true" outlineLevel="0" collapsed="false">
      <c r="A46" s="286" t="n">
        <v>23</v>
      </c>
      <c r="B46" s="287" t="s">
        <v>176</v>
      </c>
      <c r="C46" s="288" t="n">
        <v>2238</v>
      </c>
      <c r="D46" s="289" t="n">
        <v>932</v>
      </c>
      <c r="E46" s="289" t="n">
        <v>783</v>
      </c>
      <c r="F46" s="289" t="n">
        <v>145</v>
      </c>
      <c r="G46" s="289" t="n">
        <v>51</v>
      </c>
      <c r="H46" s="289" t="n">
        <v>11</v>
      </c>
      <c r="I46" s="289" t="n">
        <v>5.46201873048907</v>
      </c>
      <c r="J46" s="289" t="n">
        <v>268</v>
      </c>
      <c r="K46" s="289" t="n">
        <v>48</v>
      </c>
    </row>
    <row r="47" customFormat="false" ht="12" hidden="false" customHeight="true" outlineLevel="0" collapsed="false">
      <c r="A47" s="286" t="n">
        <v>24</v>
      </c>
      <c r="B47" s="294" t="s">
        <v>177</v>
      </c>
      <c r="C47" s="288"/>
      <c r="D47" s="289"/>
      <c r="E47" s="289"/>
      <c r="F47" s="289"/>
      <c r="G47" s="289"/>
      <c r="H47" s="289"/>
      <c r="I47" s="289"/>
      <c r="J47" s="289"/>
      <c r="K47" s="289"/>
    </row>
    <row r="48" customFormat="false" ht="12" hidden="false" customHeight="true" outlineLevel="0" collapsed="false">
      <c r="A48" s="286"/>
      <c r="B48" s="287" t="s">
        <v>178</v>
      </c>
      <c r="C48" s="288" t="n">
        <v>679</v>
      </c>
      <c r="D48" s="289" t="n">
        <v>310</v>
      </c>
      <c r="E48" s="289" t="n">
        <v>220</v>
      </c>
      <c r="F48" s="289" t="n">
        <v>40</v>
      </c>
      <c r="G48" s="289" t="n">
        <v>23</v>
      </c>
      <c r="H48" s="289" t="n">
        <v>3</v>
      </c>
      <c r="I48" s="289" t="n">
        <v>5.61409395973154</v>
      </c>
      <c r="J48" s="289" t="n">
        <v>66</v>
      </c>
      <c r="K48" s="289" t="n">
        <v>17</v>
      </c>
    </row>
    <row r="49" customFormat="false" ht="12" hidden="false" customHeight="true" outlineLevel="0" collapsed="false">
      <c r="A49" s="286" t="n">
        <v>25</v>
      </c>
      <c r="B49" s="287" t="s">
        <v>179</v>
      </c>
      <c r="C49" s="288" t="n">
        <v>89</v>
      </c>
      <c r="D49" s="289" t="n">
        <v>29</v>
      </c>
      <c r="E49" s="289" t="n">
        <v>37</v>
      </c>
      <c r="F49" s="289" t="n">
        <v>5</v>
      </c>
      <c r="G49" s="289" t="n">
        <v>1</v>
      </c>
      <c r="H49" s="289" t="n">
        <v>0</v>
      </c>
      <c r="I49" s="289" t="n">
        <v>5.25</v>
      </c>
      <c r="J49" s="289" t="n">
        <v>14</v>
      </c>
      <c r="K49" s="289" t="n">
        <v>3</v>
      </c>
    </row>
    <row r="50" customFormat="false" ht="9.75" hidden="false" customHeight="true" outlineLevel="0" collapsed="false">
      <c r="A50" s="286" t="n">
        <v>26</v>
      </c>
      <c r="B50" s="287" t="s">
        <v>181</v>
      </c>
      <c r="C50" s="288" t="n">
        <v>111</v>
      </c>
      <c r="D50" s="289" t="n">
        <v>34</v>
      </c>
      <c r="E50" s="289" t="n">
        <v>29</v>
      </c>
      <c r="F50" s="289" t="n">
        <v>6</v>
      </c>
      <c r="G50" s="289" t="n">
        <v>9</v>
      </c>
      <c r="H50" s="289" t="n">
        <v>2</v>
      </c>
      <c r="I50" s="289" t="n">
        <v>7.775</v>
      </c>
      <c r="J50" s="289" t="n">
        <v>20</v>
      </c>
      <c r="K50" s="289" t="n">
        <v>11</v>
      </c>
    </row>
    <row r="51" customFormat="false" ht="9.75" hidden="false" customHeight="true" outlineLevel="0" collapsed="false">
      <c r="B51" s="292" t="s">
        <v>267</v>
      </c>
      <c r="C51" s="296"/>
      <c r="D51" s="296"/>
      <c r="E51" s="296"/>
      <c r="F51" s="296"/>
      <c r="G51" s="296"/>
      <c r="H51" s="296"/>
      <c r="I51" s="296"/>
      <c r="J51" s="296"/>
      <c r="K51" s="296"/>
    </row>
    <row r="52" customFormat="false" ht="9.75" hidden="false" customHeight="true" outlineLevel="0" collapsed="false">
      <c r="B52" s="292" t="s">
        <v>268</v>
      </c>
      <c r="C52" s="296"/>
      <c r="D52" s="296"/>
      <c r="E52" s="296"/>
      <c r="F52" s="296"/>
      <c r="G52" s="296"/>
      <c r="H52" s="296"/>
      <c r="I52" s="296"/>
      <c r="J52" s="296"/>
      <c r="K52" s="296"/>
    </row>
    <row r="53" customFormat="false" ht="9.75" hidden="false" customHeight="true" outlineLevel="0" collapsed="false">
      <c r="B53" s="292"/>
      <c r="C53" s="296"/>
      <c r="D53" s="296"/>
      <c r="E53" s="296"/>
      <c r="F53" s="296"/>
      <c r="G53" s="296"/>
      <c r="H53" s="296"/>
      <c r="I53" s="296"/>
      <c r="J53" s="296"/>
      <c r="K53" s="296"/>
    </row>
    <row r="54" customFormat="false" ht="9.75" hidden="false" customHeight="true" outlineLevel="0" collapsed="false">
      <c r="B54" s="292"/>
      <c r="C54" s="296"/>
      <c r="D54" s="296"/>
      <c r="E54" s="296"/>
      <c r="F54" s="296"/>
      <c r="G54" s="296"/>
      <c r="H54" s="296"/>
      <c r="I54" s="296"/>
      <c r="J54" s="296"/>
      <c r="K54" s="296"/>
    </row>
    <row r="55" customFormat="false" ht="9.75" hidden="false" customHeight="true" outlineLevel="0" collapsed="false">
      <c r="B55" s="292"/>
      <c r="C55" s="296"/>
      <c r="D55" s="296"/>
      <c r="E55" s="296"/>
      <c r="F55" s="296"/>
      <c r="G55" s="296"/>
      <c r="H55" s="296"/>
      <c r="I55" s="296"/>
      <c r="J55" s="296"/>
      <c r="K55" s="296"/>
    </row>
    <row r="56" customFormat="false" ht="9.75" hidden="false" customHeight="true" outlineLevel="0" collapsed="false">
      <c r="B56" s="292"/>
      <c r="C56" s="296"/>
      <c r="D56" s="296"/>
      <c r="E56" s="296"/>
      <c r="F56" s="296"/>
      <c r="G56" s="296"/>
      <c r="H56" s="296"/>
      <c r="I56" s="296"/>
      <c r="J56" s="296"/>
      <c r="K56" s="296"/>
    </row>
    <row r="57" customFormat="false" ht="18" hidden="false" customHeight="true" outlineLevel="0" collapsed="false">
      <c r="B57" s="291"/>
      <c r="C57" s="296"/>
      <c r="D57" s="296"/>
      <c r="E57" s="296"/>
      <c r="F57" s="296"/>
      <c r="G57" s="296"/>
      <c r="H57" s="296"/>
      <c r="I57" s="296"/>
      <c r="J57" s="296"/>
      <c r="K57" s="296"/>
    </row>
    <row r="58" customFormat="false" ht="12.75" hidden="false" customHeight="true" outlineLevel="0" collapsed="false">
      <c r="B58" s="293"/>
    </row>
    <row r="59" customFormat="false" ht="9.75" hidden="false" customHeight="true" outlineLevel="0" collapsed="false">
      <c r="B59" s="293"/>
    </row>
    <row r="60" customFormat="false" ht="9.75" hidden="false" customHeight="true" outlineLevel="0" collapsed="false">
      <c r="B60" s="293"/>
      <c r="C60" s="296"/>
      <c r="D60" s="296"/>
      <c r="E60" s="296"/>
      <c r="F60" s="296"/>
      <c r="G60" s="296"/>
      <c r="H60" s="296"/>
      <c r="I60" s="296"/>
      <c r="J60" s="296"/>
      <c r="K60" s="296"/>
    </row>
    <row r="61" customFormat="false" ht="9.75" hidden="false" customHeight="true" outlineLevel="0" collapsed="false">
      <c r="B61" s="293"/>
      <c r="C61" s="296"/>
      <c r="D61" s="296"/>
      <c r="E61" s="296"/>
      <c r="F61" s="296"/>
      <c r="G61" s="296"/>
      <c r="H61" s="296"/>
      <c r="I61" s="296"/>
      <c r="J61" s="296"/>
      <c r="K61" s="296"/>
    </row>
    <row r="62" customFormat="false" ht="9.75" hidden="false" customHeight="true" outlineLevel="0" collapsed="false">
      <c r="B62" s="293"/>
      <c r="C62" s="296"/>
      <c r="D62" s="296"/>
      <c r="E62" s="296"/>
      <c r="F62" s="296"/>
      <c r="G62" s="296"/>
      <c r="H62" s="296"/>
      <c r="I62" s="296"/>
      <c r="J62" s="296"/>
      <c r="K62" s="296"/>
    </row>
    <row r="63" customFormat="false" ht="9.75" hidden="false" customHeight="true" outlineLevel="0" collapsed="false">
      <c r="B63" s="293"/>
      <c r="C63" s="296"/>
      <c r="D63" s="296"/>
      <c r="E63" s="296"/>
      <c r="F63" s="296"/>
      <c r="G63" s="296"/>
      <c r="H63" s="296"/>
      <c r="I63" s="296"/>
      <c r="J63" s="296"/>
      <c r="K63" s="296"/>
    </row>
    <row r="64" customFormat="false" ht="9.75" hidden="false" customHeight="true" outlineLevel="0" collapsed="false">
      <c r="B64" s="293"/>
      <c r="C64" s="296"/>
      <c r="D64" s="296"/>
      <c r="E64" s="296"/>
      <c r="F64" s="296"/>
      <c r="G64" s="296"/>
      <c r="H64" s="296"/>
      <c r="I64" s="296"/>
      <c r="J64" s="296"/>
      <c r="K64" s="296"/>
    </row>
    <row r="65" customFormat="false" ht="9.75" hidden="false" customHeight="true" outlineLevel="0" collapsed="false">
      <c r="B65" s="293"/>
      <c r="C65" s="296"/>
      <c r="D65" s="296"/>
      <c r="E65" s="296"/>
      <c r="F65" s="296"/>
      <c r="G65" s="296"/>
      <c r="H65" s="296"/>
      <c r="I65" s="296"/>
      <c r="J65" s="296"/>
      <c r="K65" s="296"/>
    </row>
    <row r="66" customFormat="false" ht="9.75" hidden="false" customHeight="true" outlineLevel="0" collapsed="false">
      <c r="B66" s="293"/>
      <c r="C66" s="296"/>
      <c r="D66" s="296"/>
      <c r="E66" s="296"/>
      <c r="F66" s="296"/>
      <c r="G66" s="296"/>
      <c r="H66" s="296"/>
      <c r="I66" s="296"/>
      <c r="J66" s="296"/>
      <c r="K66" s="296"/>
    </row>
    <row r="67" customFormat="false" ht="9.75" hidden="false" customHeight="true" outlineLevel="0" collapsed="false">
      <c r="B67" s="293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9.75" hidden="false" customHeight="true" outlineLevel="0" collapsed="false">
      <c r="B68" s="293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9.75" hidden="false" customHeight="true" outlineLevel="0" collapsed="false">
      <c r="B69" s="293"/>
      <c r="C69" s="296"/>
      <c r="D69" s="296"/>
      <c r="E69" s="296"/>
      <c r="F69" s="296"/>
      <c r="G69" s="296"/>
      <c r="H69" s="296"/>
      <c r="I69" s="296"/>
      <c r="J69" s="296"/>
      <c r="K69" s="296"/>
    </row>
    <row r="70" customFormat="false" ht="9.75" hidden="false" customHeight="true" outlineLevel="0" collapsed="false">
      <c r="B70" s="293"/>
      <c r="C70" s="296"/>
      <c r="D70" s="296"/>
      <c r="E70" s="296"/>
      <c r="F70" s="296"/>
      <c r="G70" s="296"/>
      <c r="H70" s="296"/>
      <c r="I70" s="296"/>
      <c r="J70" s="296"/>
      <c r="K70" s="296"/>
    </row>
    <row r="71" customFormat="false" ht="9.75" hidden="false" customHeight="true" outlineLevel="0" collapsed="false">
      <c r="B71" s="293"/>
      <c r="C71" s="296"/>
      <c r="D71" s="296"/>
      <c r="E71" s="296"/>
      <c r="F71" s="296"/>
      <c r="G71" s="296"/>
      <c r="H71" s="296"/>
      <c r="I71" s="296"/>
      <c r="J71" s="296"/>
      <c r="K71" s="296"/>
    </row>
    <row r="72" customFormat="false" ht="9.75" hidden="false" customHeight="true" outlineLevel="0" collapsed="false">
      <c r="B72" s="293"/>
      <c r="C72" s="296"/>
      <c r="D72" s="296"/>
      <c r="E72" s="296"/>
      <c r="F72" s="296"/>
      <c r="G72" s="296"/>
      <c r="H72" s="296"/>
      <c r="I72" s="296"/>
      <c r="J72" s="296"/>
      <c r="K72" s="296"/>
    </row>
    <row r="73" customFormat="false" ht="9.75" hidden="false" customHeight="true" outlineLevel="0" collapsed="false">
      <c r="B73" s="293"/>
      <c r="C73" s="296"/>
      <c r="D73" s="296"/>
      <c r="E73" s="296"/>
      <c r="F73" s="296"/>
      <c r="G73" s="296"/>
      <c r="H73" s="296"/>
      <c r="I73" s="296"/>
      <c r="J73" s="296"/>
      <c r="K73" s="296"/>
    </row>
    <row r="74" customFormat="false" ht="9.75" hidden="false" customHeight="true" outlineLevel="0" collapsed="false">
      <c r="B74" s="293"/>
      <c r="C74" s="296"/>
      <c r="D74" s="296"/>
      <c r="E74" s="296"/>
      <c r="F74" s="296"/>
      <c r="G74" s="296"/>
      <c r="H74" s="296"/>
      <c r="I74" s="296"/>
      <c r="J74" s="296"/>
      <c r="K74" s="296"/>
    </row>
    <row r="75" customFormat="false" ht="9" hidden="false" customHeight="false" outlineLevel="0" collapsed="false">
      <c r="B75" s="293"/>
    </row>
    <row r="76" customFormat="false" ht="9" hidden="false" customHeight="false" outlineLevel="0" collapsed="false">
      <c r="B76" s="293"/>
    </row>
    <row r="77" customFormat="false" ht="9" hidden="false" customHeight="false" outlineLevel="0" collapsed="false">
      <c r="B77" s="293"/>
    </row>
    <row r="78" customFormat="false" ht="9" hidden="false" customHeight="false" outlineLevel="0" collapsed="false">
      <c r="B78" s="293"/>
    </row>
    <row r="79" customFormat="false" ht="9" hidden="false" customHeight="false" outlineLevel="0" collapsed="false">
      <c r="B79" s="293"/>
    </row>
    <row r="80" customFormat="false" ht="9" hidden="false" customHeight="false" outlineLevel="0" collapsed="false">
      <c r="B80" s="293"/>
    </row>
    <row r="81" customFormat="false" ht="9" hidden="false" customHeight="false" outlineLevel="0" collapsed="false">
      <c r="B81" s="293"/>
    </row>
    <row r="82" customFormat="false" ht="9" hidden="false" customHeight="false" outlineLevel="0" collapsed="false">
      <c r="B82" s="293"/>
    </row>
    <row r="83" customFormat="false" ht="9" hidden="false" customHeight="false" outlineLevel="0" collapsed="false">
      <c r="B83" s="293"/>
    </row>
    <row r="84" customFormat="false" ht="9" hidden="false" customHeight="false" outlineLevel="0" collapsed="false">
      <c r="B84" s="293"/>
    </row>
    <row r="85" customFormat="false" ht="9" hidden="false" customHeight="false" outlineLevel="0" collapsed="false">
      <c r="B85" s="297"/>
    </row>
    <row r="86" customFormat="false" ht="9" hidden="false" customHeight="false" outlineLevel="0" collapsed="false">
      <c r="B86" s="297"/>
    </row>
    <row r="87" customFormat="false" ht="9" hidden="false" customHeight="false" outlineLevel="0" collapsed="false">
      <c r="B87" s="297"/>
    </row>
    <row r="88" customFormat="false" ht="9" hidden="false" customHeight="false" outlineLevel="0" collapsed="false">
      <c r="B88" s="290"/>
    </row>
    <row r="89" customFormat="false" ht="9" hidden="false" customHeight="false" outlineLevel="0" collapsed="false">
      <c r="B89" s="290"/>
    </row>
    <row r="90" customFormat="false" ht="9" hidden="false" customHeight="false" outlineLevel="0" collapsed="false">
      <c r="B90" s="290"/>
    </row>
    <row r="91" customFormat="false" ht="9" hidden="false" customHeight="false" outlineLevel="0" collapsed="false">
      <c r="B91" s="290"/>
    </row>
    <row r="92" customFormat="false" ht="9" hidden="false" customHeight="false" outlineLevel="0" collapsed="false">
      <c r="B92" s="290"/>
    </row>
  </sheetData>
  <mergeCells count="20">
    <mergeCell ref="C1:K1"/>
    <mergeCell ref="A2:K2"/>
    <mergeCell ref="A3:K3"/>
    <mergeCell ref="A4:K4"/>
    <mergeCell ref="C5:K5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8" width="3.28"/>
    <col collapsed="false" customWidth="true" hidden="false" outlineLevel="0" max="2" min="2" style="268" width="26.84"/>
    <col collapsed="false" customWidth="true" hidden="false" outlineLevel="0" max="3" min="3" style="268" width="8.28"/>
    <col collapsed="false" customWidth="true" hidden="false" outlineLevel="0" max="7" min="4" style="268" width="7.7"/>
    <col collapsed="false" customWidth="true" hidden="false" outlineLevel="0" max="8" min="8" style="268" width="7.28"/>
    <col collapsed="false" customWidth="true" hidden="false" outlineLevel="0" max="9" min="9" style="268" width="8.99"/>
    <col collapsed="false" customWidth="true" hidden="false" outlineLevel="0" max="11" min="10" style="268" width="7.7"/>
    <col collapsed="false" customWidth="false" hidden="false" outlineLevel="0" max="257" min="12" style="268" width="11.42"/>
  </cols>
  <sheetData>
    <row r="1" s="270" customFormat="true" ht="9.75" hidden="false" customHeight="true" outlineLevel="0" collapsed="false">
      <c r="A1" s="269" t="s">
        <v>24</v>
      </c>
      <c r="C1" s="271"/>
      <c r="D1" s="271"/>
      <c r="E1" s="271"/>
      <c r="F1" s="271"/>
      <c r="G1" s="271"/>
      <c r="H1" s="271"/>
      <c r="I1" s="271"/>
      <c r="J1" s="271"/>
      <c r="K1" s="271"/>
    </row>
    <row r="2" s="270" customFormat="true" ht="24" hidden="false" customHeight="true" outlineLevel="0" collapsed="false">
      <c r="A2" s="272" t="s">
        <v>13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</row>
    <row r="3" s="270" customFormat="true" ht="12" hidden="false" customHeight="true" outlineLevel="0" collapsed="false">
      <c r="A3" s="273" t="s">
        <v>251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</row>
    <row r="4" s="275" customFormat="true" ht="19.5" hidden="false" customHeight="true" outlineLevel="0" collapsed="false">
      <c r="A4" s="298" t="s">
        <v>270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</row>
    <row r="5" customFormat="false" ht="15" hidden="false" customHeight="true" outlineLevel="0" collapsed="false">
      <c r="B5" s="276"/>
      <c r="C5" s="299"/>
      <c r="D5" s="299"/>
      <c r="E5" s="299"/>
      <c r="F5" s="299"/>
      <c r="G5" s="299"/>
      <c r="H5" s="299"/>
      <c r="I5" s="299"/>
      <c r="J5" s="299"/>
      <c r="K5" s="299"/>
    </row>
    <row r="6" customFormat="false" ht="36.75" hidden="false" customHeight="true" outlineLevel="0" collapsed="false">
      <c r="A6" s="277" t="s">
        <v>253</v>
      </c>
      <c r="B6" s="278" t="s">
        <v>192</v>
      </c>
      <c r="C6" s="279" t="s">
        <v>142</v>
      </c>
      <c r="D6" s="280" t="s">
        <v>254</v>
      </c>
      <c r="E6" s="280"/>
      <c r="F6" s="280"/>
      <c r="G6" s="280"/>
      <c r="H6" s="280"/>
      <c r="I6" s="280"/>
      <c r="J6" s="281" t="s">
        <v>255</v>
      </c>
      <c r="K6" s="281"/>
    </row>
    <row r="7" customFormat="false" ht="23.25" hidden="false" customHeight="true" outlineLevel="0" collapsed="false">
      <c r="A7" s="277"/>
      <c r="B7" s="278"/>
      <c r="C7" s="279"/>
      <c r="D7" s="280" t="s">
        <v>256</v>
      </c>
      <c r="E7" s="282" t="s">
        <v>257</v>
      </c>
      <c r="F7" s="280" t="s">
        <v>258</v>
      </c>
      <c r="G7" s="280" t="s">
        <v>259</v>
      </c>
      <c r="H7" s="280" t="s">
        <v>260</v>
      </c>
      <c r="I7" s="280" t="s">
        <v>261</v>
      </c>
      <c r="J7" s="283" t="s">
        <v>262</v>
      </c>
      <c r="K7" s="281" t="s">
        <v>263</v>
      </c>
    </row>
    <row r="8" customFormat="false" ht="41.25" hidden="false" customHeight="true" outlineLevel="0" collapsed="false">
      <c r="A8" s="277"/>
      <c r="B8" s="278"/>
      <c r="C8" s="279"/>
      <c r="D8" s="280"/>
      <c r="E8" s="282"/>
      <c r="F8" s="280"/>
      <c r="G8" s="280"/>
      <c r="H8" s="280"/>
      <c r="I8" s="280"/>
      <c r="J8" s="283"/>
      <c r="K8" s="281"/>
    </row>
    <row r="9" customFormat="false" ht="15.75" hidden="false" customHeight="true" outlineLevel="0" collapsed="false">
      <c r="B9" s="284"/>
      <c r="C9" s="285" t="s">
        <v>264</v>
      </c>
      <c r="D9" s="285"/>
      <c r="E9" s="285"/>
      <c r="F9" s="285"/>
      <c r="G9" s="285"/>
      <c r="H9" s="285"/>
      <c r="I9" s="285"/>
      <c r="J9" s="285"/>
      <c r="K9" s="285"/>
    </row>
    <row r="10" customFormat="false" ht="15.75" hidden="false" customHeight="true" outlineLevel="0" collapsed="false">
      <c r="A10" s="286" t="n">
        <v>1</v>
      </c>
      <c r="B10" s="287" t="s">
        <v>159</v>
      </c>
      <c r="C10" s="288" t="n">
        <v>2287</v>
      </c>
      <c r="D10" s="289" t="n">
        <v>747</v>
      </c>
      <c r="E10" s="289" t="n">
        <v>512</v>
      </c>
      <c r="F10" s="289" t="n">
        <v>128</v>
      </c>
      <c r="G10" s="289" t="n">
        <v>93</v>
      </c>
      <c r="H10" s="289" t="n">
        <v>22</v>
      </c>
      <c r="I10" s="289" t="n">
        <v>6.14513981358189</v>
      </c>
      <c r="J10" s="289" t="n">
        <v>523</v>
      </c>
      <c r="K10" s="289" t="n">
        <v>262</v>
      </c>
    </row>
    <row r="11" customFormat="false" ht="12" hidden="false" customHeight="true" outlineLevel="0" collapsed="false">
      <c r="B11" s="290" t="s">
        <v>160</v>
      </c>
      <c r="C11" s="288"/>
      <c r="D11" s="289"/>
      <c r="E11" s="289"/>
      <c r="F11" s="289"/>
      <c r="G11" s="289"/>
      <c r="H11" s="289"/>
      <c r="I11" s="289"/>
      <c r="J11" s="289"/>
      <c r="K11" s="289"/>
    </row>
    <row r="12" customFormat="false" ht="12" hidden="false" customHeight="true" outlineLevel="0" collapsed="false">
      <c r="A12" s="286" t="n">
        <v>2</v>
      </c>
      <c r="B12" s="291" t="s">
        <v>161</v>
      </c>
      <c r="C12" s="288" t="n">
        <v>1405</v>
      </c>
      <c r="D12" s="289" t="n">
        <v>410</v>
      </c>
      <c r="E12" s="289" t="n">
        <v>266</v>
      </c>
      <c r="F12" s="289" t="n">
        <v>77</v>
      </c>
      <c r="G12" s="289" t="n">
        <v>65</v>
      </c>
      <c r="H12" s="289" t="n">
        <v>13</v>
      </c>
      <c r="I12" s="289" t="n">
        <v>6.25391095066185</v>
      </c>
      <c r="J12" s="289" t="n">
        <v>345</v>
      </c>
      <c r="K12" s="289" t="n">
        <v>229</v>
      </c>
    </row>
    <row r="13" customFormat="false" ht="12" hidden="false" customHeight="true" outlineLevel="0" collapsed="false">
      <c r="A13" s="286" t="n">
        <v>3</v>
      </c>
      <c r="B13" s="291" t="s">
        <v>162</v>
      </c>
      <c r="C13" s="288" t="n">
        <v>423</v>
      </c>
      <c r="D13" s="289" t="n">
        <v>184</v>
      </c>
      <c r="E13" s="289" t="n">
        <v>103</v>
      </c>
      <c r="F13" s="289" t="n">
        <v>21</v>
      </c>
      <c r="G13" s="289" t="n">
        <v>13</v>
      </c>
      <c r="H13" s="289" t="n">
        <v>5</v>
      </c>
      <c r="I13" s="289" t="n">
        <v>5.67791411042945</v>
      </c>
      <c r="J13" s="289" t="n">
        <v>76</v>
      </c>
      <c r="K13" s="289" t="n">
        <v>21</v>
      </c>
    </row>
    <row r="14" customFormat="false" ht="12" hidden="false" customHeight="true" outlineLevel="0" collapsed="false">
      <c r="A14" s="286" t="n">
        <v>4</v>
      </c>
      <c r="B14" s="291" t="s">
        <v>163</v>
      </c>
      <c r="C14" s="288" t="n">
        <v>239</v>
      </c>
      <c r="D14" s="289" t="n">
        <v>92</v>
      </c>
      <c r="E14" s="289" t="n">
        <v>71</v>
      </c>
      <c r="F14" s="289" t="n">
        <v>16</v>
      </c>
      <c r="G14" s="289" t="n">
        <v>5</v>
      </c>
      <c r="H14" s="289" t="n">
        <v>2</v>
      </c>
      <c r="I14" s="289" t="n">
        <v>6.06989247311828</v>
      </c>
      <c r="J14" s="289" t="n">
        <v>45</v>
      </c>
      <c r="K14" s="289" t="n">
        <v>8</v>
      </c>
    </row>
    <row r="15" customFormat="false" ht="12" hidden="false" customHeight="true" outlineLevel="0" collapsed="false">
      <c r="A15" s="286" t="n">
        <v>5</v>
      </c>
      <c r="B15" s="291" t="s">
        <v>164</v>
      </c>
      <c r="C15" s="288" t="n">
        <v>220</v>
      </c>
      <c r="D15" s="289" t="n">
        <v>61</v>
      </c>
      <c r="E15" s="289" t="n">
        <v>72</v>
      </c>
      <c r="F15" s="289" t="n">
        <v>14</v>
      </c>
      <c r="G15" s="289" t="n">
        <v>10</v>
      </c>
      <c r="H15" s="289" t="n">
        <v>2</v>
      </c>
      <c r="I15" s="289" t="n">
        <v>6.62264150943396</v>
      </c>
      <c r="J15" s="289" t="n">
        <v>57</v>
      </c>
      <c r="K15" s="289" t="n">
        <v>4</v>
      </c>
    </row>
    <row r="16" customFormat="false" ht="15.75" hidden="false" customHeight="true" outlineLevel="0" collapsed="false">
      <c r="B16" s="292" t="s">
        <v>166</v>
      </c>
      <c r="C16" s="288"/>
      <c r="D16" s="289"/>
      <c r="E16" s="289"/>
      <c r="F16" s="289"/>
      <c r="G16" s="289"/>
      <c r="H16" s="289"/>
      <c r="I16" s="289"/>
      <c r="J16" s="289"/>
      <c r="K16" s="289"/>
    </row>
    <row r="17" customFormat="false" ht="12" hidden="false" customHeight="true" outlineLevel="0" collapsed="false">
      <c r="A17" s="286" t="n">
        <v>6</v>
      </c>
      <c r="B17" s="292" t="s">
        <v>167</v>
      </c>
      <c r="C17" s="288"/>
      <c r="D17" s="289"/>
      <c r="E17" s="289"/>
      <c r="F17" s="289"/>
      <c r="G17" s="289"/>
      <c r="H17" s="289"/>
      <c r="I17" s="289"/>
      <c r="J17" s="289"/>
      <c r="K17" s="289"/>
    </row>
    <row r="18" customFormat="false" ht="12" hidden="false" customHeight="true" outlineLevel="0" collapsed="false">
      <c r="B18" s="293" t="s">
        <v>168</v>
      </c>
      <c r="C18" s="288" t="n">
        <v>724</v>
      </c>
      <c r="D18" s="289" t="n">
        <v>184</v>
      </c>
      <c r="E18" s="289" t="n">
        <v>129</v>
      </c>
      <c r="F18" s="289" t="n">
        <v>58</v>
      </c>
      <c r="G18" s="289" t="n">
        <v>42</v>
      </c>
      <c r="H18" s="289" t="n">
        <v>7</v>
      </c>
      <c r="I18" s="289" t="n">
        <v>7.11190476190476</v>
      </c>
      <c r="J18" s="289" t="n">
        <v>140</v>
      </c>
      <c r="K18" s="289" t="n">
        <v>164</v>
      </c>
    </row>
    <row r="19" customFormat="false" ht="13.5" hidden="false" customHeight="true" outlineLevel="0" collapsed="false">
      <c r="A19" s="286" t="n">
        <v>7</v>
      </c>
      <c r="B19" s="292" t="s">
        <v>169</v>
      </c>
      <c r="C19" s="288"/>
      <c r="D19" s="289"/>
      <c r="E19" s="289"/>
      <c r="F19" s="289"/>
      <c r="G19" s="289"/>
      <c r="H19" s="289"/>
      <c r="I19" s="289"/>
      <c r="J19" s="289"/>
      <c r="K19" s="289"/>
    </row>
    <row r="20" customFormat="false" ht="12" hidden="false" customHeight="true" outlineLevel="0" collapsed="false">
      <c r="B20" s="293" t="s">
        <v>170</v>
      </c>
      <c r="C20" s="288" t="n">
        <v>374</v>
      </c>
      <c r="D20" s="289" t="n">
        <v>70</v>
      </c>
      <c r="E20" s="289" t="n">
        <v>60</v>
      </c>
      <c r="F20" s="289" t="n">
        <v>38</v>
      </c>
      <c r="G20" s="289" t="n">
        <v>27</v>
      </c>
      <c r="H20" s="289" t="n">
        <v>2</v>
      </c>
      <c r="I20" s="289" t="n">
        <v>7.79187817258883</v>
      </c>
      <c r="J20" s="289" t="n">
        <v>69</v>
      </c>
      <c r="K20" s="289" t="n">
        <v>108</v>
      </c>
    </row>
    <row r="21" customFormat="false" ht="15.75" hidden="false" customHeight="true" outlineLevel="0" collapsed="false">
      <c r="A21" s="286"/>
      <c r="B21" s="294" t="s">
        <v>171</v>
      </c>
      <c r="C21" s="288"/>
      <c r="D21" s="289"/>
      <c r="E21" s="289"/>
      <c r="F21" s="289"/>
      <c r="G21" s="289"/>
      <c r="H21" s="289"/>
      <c r="I21" s="289"/>
      <c r="J21" s="289"/>
      <c r="K21" s="289"/>
    </row>
    <row r="22" customFormat="false" ht="12" hidden="false" customHeight="true" outlineLevel="0" collapsed="false">
      <c r="A22" s="286" t="n">
        <v>8</v>
      </c>
      <c r="B22" s="287" t="s">
        <v>172</v>
      </c>
      <c r="C22" s="288" t="n">
        <v>1345</v>
      </c>
      <c r="D22" s="289" t="n">
        <v>547</v>
      </c>
      <c r="E22" s="289" t="n">
        <v>436</v>
      </c>
      <c r="F22" s="289" t="n">
        <v>102</v>
      </c>
      <c r="G22" s="289" t="n">
        <v>52</v>
      </c>
      <c r="H22" s="289" t="n">
        <v>11</v>
      </c>
      <c r="I22" s="289" t="n">
        <v>5.97560975609756</v>
      </c>
      <c r="J22" s="289" t="n">
        <v>142</v>
      </c>
      <c r="K22" s="289" t="n">
        <v>55</v>
      </c>
    </row>
    <row r="23" customFormat="false" ht="12" hidden="false" customHeight="true" outlineLevel="0" collapsed="false">
      <c r="A23" s="286"/>
      <c r="B23" s="294" t="s">
        <v>173</v>
      </c>
      <c r="C23" s="288"/>
      <c r="D23" s="289"/>
      <c r="E23" s="289"/>
      <c r="F23" s="289"/>
      <c r="G23" s="289"/>
      <c r="H23" s="289"/>
      <c r="I23" s="289"/>
      <c r="J23" s="289"/>
      <c r="K23" s="289"/>
    </row>
    <row r="24" customFormat="false" ht="12" hidden="false" customHeight="true" outlineLevel="0" collapsed="false">
      <c r="A24" s="286" t="n">
        <v>9</v>
      </c>
      <c r="B24" s="287" t="s">
        <v>174</v>
      </c>
      <c r="C24" s="288" t="n">
        <v>501</v>
      </c>
      <c r="D24" s="289" t="n">
        <v>207</v>
      </c>
      <c r="E24" s="289" t="n">
        <v>168</v>
      </c>
      <c r="F24" s="289" t="n">
        <v>28</v>
      </c>
      <c r="G24" s="289" t="n">
        <v>23</v>
      </c>
      <c r="H24" s="289" t="n">
        <v>4</v>
      </c>
      <c r="I24" s="289" t="n">
        <v>5.71395348837209</v>
      </c>
      <c r="J24" s="289" t="n">
        <v>46</v>
      </c>
      <c r="K24" s="289" t="n">
        <v>25</v>
      </c>
    </row>
    <row r="25" customFormat="false" ht="12" hidden="false" customHeight="true" outlineLevel="0" collapsed="false">
      <c r="A25" s="286" t="n">
        <v>10</v>
      </c>
      <c r="B25" s="287" t="s">
        <v>176</v>
      </c>
      <c r="C25" s="288" t="n">
        <v>617</v>
      </c>
      <c r="D25" s="289" t="n">
        <v>238</v>
      </c>
      <c r="E25" s="289" t="n">
        <v>199</v>
      </c>
      <c r="F25" s="289" t="n">
        <v>56</v>
      </c>
      <c r="G25" s="289" t="n">
        <v>23</v>
      </c>
      <c r="H25" s="289" t="n">
        <v>4</v>
      </c>
      <c r="I25" s="289" t="n">
        <v>6.24038461538462</v>
      </c>
      <c r="J25" s="289" t="n">
        <v>75</v>
      </c>
      <c r="K25" s="289" t="n">
        <v>22</v>
      </c>
    </row>
    <row r="26" customFormat="false" ht="12" hidden="false" customHeight="true" outlineLevel="0" collapsed="false">
      <c r="A26" s="286" t="n">
        <v>11</v>
      </c>
      <c r="B26" s="294" t="s">
        <v>177</v>
      </c>
      <c r="C26" s="288"/>
      <c r="D26" s="289"/>
      <c r="E26" s="289"/>
      <c r="F26" s="289"/>
      <c r="G26" s="289"/>
      <c r="H26" s="289"/>
      <c r="I26" s="289"/>
      <c r="J26" s="289"/>
      <c r="K26" s="289"/>
    </row>
    <row r="27" customFormat="false" ht="12" hidden="false" customHeight="true" outlineLevel="0" collapsed="false">
      <c r="A27" s="276"/>
      <c r="B27" s="287" t="s">
        <v>178</v>
      </c>
      <c r="C27" s="288" t="n">
        <v>185</v>
      </c>
      <c r="D27" s="289" t="n">
        <v>80</v>
      </c>
      <c r="E27" s="289" t="n">
        <v>56</v>
      </c>
      <c r="F27" s="289" t="n">
        <v>15</v>
      </c>
      <c r="G27" s="289" t="n">
        <v>5</v>
      </c>
      <c r="H27" s="289" t="n">
        <v>2</v>
      </c>
      <c r="I27" s="289" t="n">
        <v>5.93670886075949</v>
      </c>
      <c r="J27" s="289" t="n">
        <v>20</v>
      </c>
      <c r="K27" s="289" t="n">
        <v>7</v>
      </c>
    </row>
    <row r="28" customFormat="false" ht="16.5" hidden="false" customHeight="true" outlineLevel="0" collapsed="false">
      <c r="A28" s="286" t="n">
        <v>12</v>
      </c>
      <c r="B28" s="287" t="s">
        <v>179</v>
      </c>
      <c r="C28" s="288" t="n">
        <v>24</v>
      </c>
      <c r="D28" s="289" t="n">
        <v>8</v>
      </c>
      <c r="E28" s="289" t="n">
        <v>4</v>
      </c>
      <c r="F28" s="289" t="n">
        <v>1</v>
      </c>
      <c r="G28" s="289" t="n">
        <v>1</v>
      </c>
      <c r="H28" s="289" t="n">
        <v>1</v>
      </c>
      <c r="I28" s="289" t="n">
        <v>7</v>
      </c>
      <c r="J28" s="289" t="n">
        <v>1</v>
      </c>
      <c r="K28" s="289" t="n">
        <v>8</v>
      </c>
    </row>
    <row r="29" customFormat="false" ht="16.5" hidden="false" customHeight="true" outlineLevel="0" collapsed="false">
      <c r="A29" s="286" t="n">
        <v>13</v>
      </c>
      <c r="B29" s="287" t="s">
        <v>181</v>
      </c>
      <c r="C29" s="288" t="n">
        <v>90</v>
      </c>
      <c r="D29" s="289" t="n">
        <v>21</v>
      </c>
      <c r="E29" s="289" t="n">
        <v>12</v>
      </c>
      <c r="F29" s="289" t="n">
        <v>4</v>
      </c>
      <c r="G29" s="289" t="n">
        <v>5</v>
      </c>
      <c r="H29" s="289" t="n">
        <v>3</v>
      </c>
      <c r="I29" s="289" t="n">
        <v>8.13333333333333</v>
      </c>
      <c r="J29" s="289" t="n">
        <v>22</v>
      </c>
      <c r="K29" s="289" t="n">
        <v>23</v>
      </c>
    </row>
    <row r="30" customFormat="false" ht="15" hidden="false" customHeight="true" outlineLevel="0" collapsed="false">
      <c r="B30" s="291"/>
      <c r="C30" s="295" t="s">
        <v>114</v>
      </c>
      <c r="D30" s="295"/>
      <c r="E30" s="295"/>
      <c r="F30" s="295"/>
      <c r="G30" s="295"/>
      <c r="H30" s="295"/>
      <c r="I30" s="295"/>
      <c r="J30" s="295"/>
      <c r="K30" s="295"/>
    </row>
    <row r="31" customFormat="false" ht="15" hidden="false" customHeight="true" outlineLevel="0" collapsed="false">
      <c r="A31" s="286" t="n">
        <v>14</v>
      </c>
      <c r="B31" s="287" t="s">
        <v>159</v>
      </c>
      <c r="C31" s="288" t="n">
        <v>2110</v>
      </c>
      <c r="D31" s="289" t="n">
        <v>856</v>
      </c>
      <c r="E31" s="289" t="n">
        <v>458</v>
      </c>
      <c r="F31" s="289" t="n">
        <v>89</v>
      </c>
      <c r="G31" s="289" t="n">
        <v>90</v>
      </c>
      <c r="H31" s="289" t="n">
        <v>17</v>
      </c>
      <c r="I31" s="289" t="n">
        <v>5.51324503311258</v>
      </c>
      <c r="J31" s="289" t="n">
        <v>348</v>
      </c>
      <c r="K31" s="289" t="n">
        <v>252</v>
      </c>
    </row>
    <row r="32" customFormat="false" ht="11.25" hidden="false" customHeight="true" outlineLevel="0" collapsed="false">
      <c r="A32" s="286"/>
      <c r="B32" s="290" t="s">
        <v>160</v>
      </c>
      <c r="C32" s="288"/>
      <c r="D32" s="289"/>
      <c r="E32" s="289"/>
      <c r="F32" s="289"/>
      <c r="G32" s="289"/>
      <c r="H32" s="289"/>
      <c r="I32" s="289"/>
      <c r="J32" s="289"/>
      <c r="K32" s="289"/>
    </row>
    <row r="33" customFormat="false" ht="12" hidden="false" customHeight="true" outlineLevel="0" collapsed="false">
      <c r="A33" s="286" t="n">
        <v>15</v>
      </c>
      <c r="B33" s="291" t="s">
        <v>161</v>
      </c>
      <c r="C33" s="288" t="n">
        <v>1259</v>
      </c>
      <c r="D33" s="289" t="n">
        <v>472</v>
      </c>
      <c r="E33" s="289" t="n">
        <v>235</v>
      </c>
      <c r="F33" s="289" t="n">
        <v>43</v>
      </c>
      <c r="G33" s="289" t="n">
        <v>56</v>
      </c>
      <c r="H33" s="289" t="n">
        <v>9</v>
      </c>
      <c r="I33" s="289" t="n">
        <v>5.57546012269939</v>
      </c>
      <c r="J33" s="289" t="n">
        <v>227</v>
      </c>
      <c r="K33" s="289" t="n">
        <v>217</v>
      </c>
    </row>
    <row r="34" customFormat="false" ht="12" hidden="false" customHeight="true" outlineLevel="0" collapsed="false">
      <c r="A34" s="276" t="n">
        <v>16</v>
      </c>
      <c r="B34" s="291" t="s">
        <v>162</v>
      </c>
      <c r="C34" s="288" t="n">
        <v>436</v>
      </c>
      <c r="D34" s="289" t="n">
        <v>206</v>
      </c>
      <c r="E34" s="289" t="n">
        <v>122</v>
      </c>
      <c r="F34" s="289" t="n">
        <v>20</v>
      </c>
      <c r="G34" s="289" t="n">
        <v>20</v>
      </c>
      <c r="H34" s="289" t="n">
        <v>7</v>
      </c>
      <c r="I34" s="289" t="n">
        <v>5.56533333333333</v>
      </c>
      <c r="J34" s="289" t="n">
        <v>43</v>
      </c>
      <c r="K34" s="289" t="n">
        <v>18</v>
      </c>
    </row>
    <row r="35" customFormat="false" ht="12" hidden="false" customHeight="true" outlineLevel="0" collapsed="false">
      <c r="A35" s="286" t="n">
        <v>17</v>
      </c>
      <c r="B35" s="291" t="s">
        <v>163</v>
      </c>
      <c r="C35" s="288" t="n">
        <v>234</v>
      </c>
      <c r="D35" s="289" t="n">
        <v>99</v>
      </c>
      <c r="E35" s="289" t="n">
        <v>49</v>
      </c>
      <c r="F35" s="289" t="n">
        <v>14</v>
      </c>
      <c r="G35" s="289" t="n">
        <v>10</v>
      </c>
      <c r="H35" s="289" t="n">
        <v>0</v>
      </c>
      <c r="I35" s="289" t="n">
        <v>5.21511627906977</v>
      </c>
      <c r="J35" s="289" t="n">
        <v>50</v>
      </c>
      <c r="K35" s="289" t="n">
        <v>12</v>
      </c>
    </row>
    <row r="36" customFormat="false" ht="12" hidden="false" customHeight="true" outlineLevel="0" collapsed="false">
      <c r="A36" s="286" t="n">
        <v>18</v>
      </c>
      <c r="B36" s="291" t="s">
        <v>164</v>
      </c>
      <c r="C36" s="288" t="n">
        <v>181</v>
      </c>
      <c r="D36" s="289" t="n">
        <v>79</v>
      </c>
      <c r="E36" s="289" t="n">
        <v>52</v>
      </c>
      <c r="F36" s="289" t="n">
        <v>12</v>
      </c>
      <c r="G36" s="289" t="n">
        <v>4</v>
      </c>
      <c r="H36" s="289" t="n">
        <v>1</v>
      </c>
      <c r="I36" s="289" t="n">
        <v>5.38513513513514</v>
      </c>
      <c r="J36" s="289" t="n">
        <v>28</v>
      </c>
      <c r="K36" s="289" t="n">
        <v>5</v>
      </c>
    </row>
    <row r="37" customFormat="false" ht="15.75" hidden="false" customHeight="true" outlineLevel="0" collapsed="false">
      <c r="B37" s="292" t="s">
        <v>265</v>
      </c>
      <c r="C37" s="288"/>
      <c r="D37" s="289"/>
      <c r="E37" s="289"/>
      <c r="F37" s="289"/>
      <c r="G37" s="289"/>
      <c r="H37" s="289"/>
      <c r="I37" s="289"/>
      <c r="J37" s="289"/>
      <c r="K37" s="289"/>
    </row>
    <row r="38" customFormat="false" ht="12" hidden="false" customHeight="true" outlineLevel="0" collapsed="false">
      <c r="A38" s="286" t="n">
        <v>19</v>
      </c>
      <c r="B38" s="292" t="s">
        <v>167</v>
      </c>
      <c r="C38" s="288"/>
      <c r="D38" s="289"/>
      <c r="E38" s="289"/>
      <c r="F38" s="289"/>
      <c r="G38" s="289"/>
      <c r="H38" s="289"/>
      <c r="I38" s="289"/>
      <c r="J38" s="289"/>
      <c r="K38" s="289"/>
    </row>
    <row r="39" customFormat="false" ht="12" hidden="false" customHeight="true" outlineLevel="0" collapsed="false">
      <c r="A39" s="286"/>
      <c r="B39" s="293" t="s">
        <v>168</v>
      </c>
      <c r="C39" s="288" t="n">
        <v>607</v>
      </c>
      <c r="D39" s="289" t="n">
        <v>209</v>
      </c>
      <c r="E39" s="289" t="n">
        <v>103</v>
      </c>
      <c r="F39" s="289" t="n">
        <v>35</v>
      </c>
      <c r="G39" s="289" t="n">
        <v>37</v>
      </c>
      <c r="H39" s="289" t="n">
        <v>7</v>
      </c>
      <c r="I39" s="289" t="n">
        <v>6.31457800511509</v>
      </c>
      <c r="J39" s="289" t="n">
        <v>92</v>
      </c>
      <c r="K39" s="289" t="n">
        <v>124</v>
      </c>
    </row>
    <row r="40" customFormat="false" ht="12" hidden="false" customHeight="true" outlineLevel="0" collapsed="false">
      <c r="A40" s="286" t="n">
        <v>20</v>
      </c>
      <c r="B40" s="292" t="s">
        <v>169</v>
      </c>
      <c r="C40" s="288"/>
      <c r="D40" s="289"/>
      <c r="E40" s="289"/>
      <c r="F40" s="289"/>
      <c r="G40" s="289"/>
      <c r="H40" s="289"/>
      <c r="I40" s="289"/>
      <c r="J40" s="289"/>
      <c r="K40" s="289"/>
    </row>
    <row r="41" customFormat="false" ht="12" hidden="false" customHeight="true" outlineLevel="0" collapsed="false">
      <c r="A41" s="286"/>
      <c r="B41" s="293" t="s">
        <v>170</v>
      </c>
      <c r="C41" s="288" t="n">
        <v>300</v>
      </c>
      <c r="D41" s="289" t="n">
        <v>89</v>
      </c>
      <c r="E41" s="289" t="n">
        <v>49</v>
      </c>
      <c r="F41" s="289" t="n">
        <v>25</v>
      </c>
      <c r="G41" s="289" t="n">
        <v>18</v>
      </c>
      <c r="H41" s="289" t="n">
        <v>5</v>
      </c>
      <c r="I41" s="289" t="n">
        <v>7.08064516129032</v>
      </c>
      <c r="J41" s="289" t="n">
        <v>42</v>
      </c>
      <c r="K41" s="289" t="n">
        <v>72</v>
      </c>
    </row>
    <row r="42" customFormat="false" ht="12" hidden="false" customHeight="true" outlineLevel="0" collapsed="false">
      <c r="A42" s="286"/>
      <c r="B42" s="294" t="s">
        <v>266</v>
      </c>
      <c r="C42" s="288"/>
      <c r="D42" s="289"/>
      <c r="E42" s="289"/>
      <c r="F42" s="289"/>
      <c r="G42" s="289"/>
      <c r="H42" s="289"/>
      <c r="I42" s="289"/>
      <c r="J42" s="289"/>
      <c r="K42" s="289"/>
    </row>
    <row r="43" customFormat="false" ht="12" hidden="false" customHeight="true" outlineLevel="0" collapsed="false">
      <c r="A43" s="286" t="n">
        <v>21</v>
      </c>
      <c r="B43" s="287" t="s">
        <v>172</v>
      </c>
      <c r="C43" s="288" t="n">
        <v>1428</v>
      </c>
      <c r="D43" s="289" t="n">
        <v>633</v>
      </c>
      <c r="E43" s="289" t="n">
        <v>376</v>
      </c>
      <c r="F43" s="289" t="n">
        <v>72</v>
      </c>
      <c r="G43" s="289" t="n">
        <v>50</v>
      </c>
      <c r="H43" s="289" t="n">
        <v>11</v>
      </c>
      <c r="I43" s="289" t="n">
        <v>5.37478108581436</v>
      </c>
      <c r="J43" s="289" t="n">
        <v>151</v>
      </c>
      <c r="K43" s="289" t="n">
        <v>135</v>
      </c>
    </row>
    <row r="44" customFormat="false" ht="12" hidden="false" customHeight="true" outlineLevel="0" collapsed="false">
      <c r="A44" s="286"/>
      <c r="B44" s="294" t="s">
        <v>173</v>
      </c>
      <c r="C44" s="288"/>
      <c r="D44" s="289"/>
      <c r="E44" s="289"/>
      <c r="F44" s="289"/>
      <c r="G44" s="289"/>
      <c r="H44" s="289"/>
      <c r="I44" s="289"/>
      <c r="J44" s="289"/>
      <c r="K44" s="289"/>
    </row>
    <row r="45" customFormat="false" ht="12" hidden="false" customHeight="true" outlineLevel="0" collapsed="false">
      <c r="A45" s="286" t="n">
        <v>22</v>
      </c>
      <c r="B45" s="287" t="s">
        <v>174</v>
      </c>
      <c r="C45" s="288" t="n">
        <v>508</v>
      </c>
      <c r="D45" s="289" t="n">
        <v>220</v>
      </c>
      <c r="E45" s="289" t="n">
        <v>149</v>
      </c>
      <c r="F45" s="289" t="n">
        <v>26</v>
      </c>
      <c r="G45" s="289" t="n">
        <v>22</v>
      </c>
      <c r="H45" s="289" t="n">
        <v>5</v>
      </c>
      <c r="I45" s="289" t="n">
        <v>5.65402843601896</v>
      </c>
      <c r="J45" s="289" t="n">
        <v>47</v>
      </c>
      <c r="K45" s="289" t="n">
        <v>39</v>
      </c>
    </row>
    <row r="46" customFormat="false" ht="12" hidden="false" customHeight="true" outlineLevel="0" collapsed="false">
      <c r="A46" s="286" t="n">
        <v>23</v>
      </c>
      <c r="B46" s="287" t="s">
        <v>176</v>
      </c>
      <c r="C46" s="288" t="n">
        <v>683</v>
      </c>
      <c r="D46" s="289" t="n">
        <v>310</v>
      </c>
      <c r="E46" s="289" t="n">
        <v>167</v>
      </c>
      <c r="F46" s="289" t="n">
        <v>42</v>
      </c>
      <c r="G46" s="289" t="n">
        <v>20</v>
      </c>
      <c r="H46" s="289" t="n">
        <v>6</v>
      </c>
      <c r="I46" s="289" t="n">
        <v>5.36697247706422</v>
      </c>
      <c r="J46" s="289" t="n">
        <v>74</v>
      </c>
      <c r="K46" s="289" t="n">
        <v>64</v>
      </c>
    </row>
    <row r="47" customFormat="false" ht="12" hidden="false" customHeight="true" outlineLevel="0" collapsed="false">
      <c r="A47" s="286" t="n">
        <v>24</v>
      </c>
      <c r="B47" s="294" t="s">
        <v>177</v>
      </c>
      <c r="C47" s="288"/>
      <c r="D47" s="289"/>
      <c r="E47" s="289"/>
      <c r="F47" s="289"/>
      <c r="G47" s="289"/>
      <c r="H47" s="289"/>
      <c r="I47" s="289"/>
      <c r="J47" s="289"/>
      <c r="K47" s="289"/>
    </row>
    <row r="48" customFormat="false" ht="12" hidden="false" customHeight="true" outlineLevel="0" collapsed="false">
      <c r="A48" s="286"/>
      <c r="B48" s="287" t="s">
        <v>178</v>
      </c>
      <c r="C48" s="288" t="n">
        <v>223</v>
      </c>
      <c r="D48" s="289" t="n">
        <v>97</v>
      </c>
      <c r="E48" s="289" t="n">
        <v>58</v>
      </c>
      <c r="F48" s="289" t="n">
        <v>4</v>
      </c>
      <c r="G48" s="289" t="n">
        <v>8</v>
      </c>
      <c r="H48" s="289" t="n">
        <v>0</v>
      </c>
      <c r="I48" s="289" t="n">
        <v>4.74850299401198</v>
      </c>
      <c r="J48" s="289" t="n">
        <v>28</v>
      </c>
      <c r="K48" s="289" t="n">
        <v>28</v>
      </c>
    </row>
    <row r="49" customFormat="false" ht="12" hidden="false" customHeight="true" outlineLevel="0" collapsed="false">
      <c r="A49" s="286" t="n">
        <v>25</v>
      </c>
      <c r="B49" s="287" t="s">
        <v>179</v>
      </c>
      <c r="C49" s="288" t="n">
        <v>34</v>
      </c>
      <c r="D49" s="289" t="n">
        <v>9</v>
      </c>
      <c r="E49" s="289" t="n">
        <v>9</v>
      </c>
      <c r="F49" s="289" t="n">
        <v>1</v>
      </c>
      <c r="G49" s="289" t="n">
        <v>3</v>
      </c>
      <c r="H49" s="289" t="n">
        <v>0</v>
      </c>
      <c r="I49" s="289" t="n">
        <v>6.18181818181818</v>
      </c>
      <c r="J49" s="289" t="n">
        <v>5</v>
      </c>
      <c r="K49" s="289" t="n">
        <v>7</v>
      </c>
    </row>
    <row r="50" customFormat="false" ht="12" hidden="false" customHeight="true" outlineLevel="0" collapsed="false">
      <c r="A50" s="286" t="n">
        <v>26</v>
      </c>
      <c r="B50" s="287" t="s">
        <v>181</v>
      </c>
      <c r="C50" s="288" t="n">
        <v>59</v>
      </c>
      <c r="D50" s="289" t="n">
        <v>15</v>
      </c>
      <c r="E50" s="289" t="n">
        <v>12</v>
      </c>
      <c r="F50" s="289" t="n">
        <v>3</v>
      </c>
      <c r="G50" s="289" t="n">
        <v>5</v>
      </c>
      <c r="H50" s="289" t="n">
        <v>0</v>
      </c>
      <c r="I50" s="289" t="n">
        <v>7.31428571428571</v>
      </c>
      <c r="J50" s="289" t="n">
        <v>9</v>
      </c>
      <c r="K50" s="289" t="n">
        <v>15</v>
      </c>
    </row>
    <row r="51" customFormat="false" ht="9.75" hidden="false" customHeight="true" outlineLevel="0" collapsed="false">
      <c r="B51" s="292" t="s">
        <v>267</v>
      </c>
    </row>
    <row r="52" customFormat="false" ht="9.75" hidden="false" customHeight="true" outlineLevel="0" collapsed="false">
      <c r="B52" s="292" t="s">
        <v>268</v>
      </c>
      <c r="C52" s="296"/>
      <c r="D52" s="296"/>
      <c r="E52" s="296"/>
      <c r="F52" s="296"/>
      <c r="G52" s="296"/>
      <c r="H52" s="296"/>
      <c r="I52" s="296"/>
      <c r="J52" s="296"/>
      <c r="K52" s="296"/>
    </row>
    <row r="53" customFormat="false" ht="9.75" hidden="false" customHeight="true" outlineLevel="0" collapsed="false">
      <c r="B53" s="292"/>
      <c r="C53" s="296"/>
      <c r="D53" s="296"/>
      <c r="E53" s="296"/>
      <c r="F53" s="296"/>
      <c r="G53" s="296"/>
      <c r="H53" s="296"/>
      <c r="I53" s="296"/>
      <c r="J53" s="296"/>
      <c r="K53" s="296"/>
    </row>
    <row r="54" customFormat="false" ht="9.75" hidden="false" customHeight="true" outlineLevel="0" collapsed="false">
      <c r="B54" s="292"/>
      <c r="C54" s="296"/>
      <c r="D54" s="296"/>
      <c r="E54" s="296"/>
      <c r="F54" s="296"/>
      <c r="G54" s="296"/>
      <c r="H54" s="296"/>
      <c r="I54" s="296"/>
      <c r="J54" s="296"/>
      <c r="K54" s="296"/>
    </row>
    <row r="55" customFormat="false" ht="9.75" hidden="false" customHeight="true" outlineLevel="0" collapsed="false">
      <c r="B55" s="292"/>
      <c r="C55" s="296"/>
      <c r="D55" s="296"/>
      <c r="E55" s="296"/>
      <c r="F55" s="296"/>
      <c r="G55" s="296"/>
      <c r="H55" s="296"/>
      <c r="I55" s="296"/>
      <c r="J55" s="296"/>
      <c r="K55" s="296"/>
    </row>
    <row r="56" customFormat="false" ht="9.75" hidden="false" customHeight="true" outlineLevel="0" collapsed="false">
      <c r="B56" s="292"/>
      <c r="C56" s="296"/>
      <c r="D56" s="296"/>
      <c r="E56" s="296"/>
      <c r="F56" s="296"/>
      <c r="G56" s="296"/>
      <c r="H56" s="296"/>
      <c r="I56" s="296"/>
      <c r="J56" s="296"/>
      <c r="K56" s="296"/>
    </row>
    <row r="57" customFormat="false" ht="9.75" hidden="false" customHeight="true" outlineLevel="0" collapsed="false">
      <c r="B57" s="292"/>
      <c r="C57" s="296"/>
      <c r="D57" s="296"/>
      <c r="E57" s="296"/>
      <c r="F57" s="296"/>
      <c r="G57" s="296"/>
      <c r="H57" s="296"/>
      <c r="I57" s="296"/>
      <c r="J57" s="296"/>
      <c r="K57" s="296"/>
    </row>
    <row r="58" customFormat="false" ht="18" hidden="false" customHeight="true" outlineLevel="0" collapsed="false">
      <c r="B58" s="291"/>
      <c r="C58" s="296"/>
      <c r="D58" s="296"/>
      <c r="E58" s="296"/>
      <c r="F58" s="296"/>
      <c r="G58" s="296"/>
      <c r="H58" s="296"/>
      <c r="I58" s="296"/>
      <c r="J58" s="296"/>
      <c r="K58" s="296"/>
    </row>
    <row r="59" customFormat="false" ht="12.75" hidden="false" customHeight="true" outlineLevel="0" collapsed="false">
      <c r="B59" s="293"/>
    </row>
    <row r="60" customFormat="false" ht="9.75" hidden="false" customHeight="true" outlineLevel="0" collapsed="false">
      <c r="B60" s="293"/>
    </row>
    <row r="61" customFormat="false" ht="9.75" hidden="false" customHeight="true" outlineLevel="0" collapsed="false">
      <c r="B61" s="293"/>
      <c r="C61" s="296"/>
      <c r="D61" s="296"/>
      <c r="E61" s="296"/>
      <c r="F61" s="296"/>
      <c r="G61" s="296"/>
      <c r="H61" s="296"/>
      <c r="I61" s="296"/>
      <c r="J61" s="296"/>
      <c r="K61" s="296"/>
    </row>
    <row r="62" customFormat="false" ht="9.75" hidden="false" customHeight="true" outlineLevel="0" collapsed="false">
      <c r="B62" s="293"/>
      <c r="C62" s="296"/>
      <c r="D62" s="296"/>
      <c r="E62" s="296"/>
      <c r="F62" s="296"/>
      <c r="G62" s="296"/>
      <c r="H62" s="296"/>
      <c r="I62" s="296"/>
      <c r="J62" s="296"/>
      <c r="K62" s="296"/>
    </row>
    <row r="63" customFormat="false" ht="9.75" hidden="false" customHeight="true" outlineLevel="0" collapsed="false">
      <c r="B63" s="293"/>
      <c r="C63" s="296"/>
      <c r="D63" s="296"/>
      <c r="E63" s="296"/>
      <c r="F63" s="296"/>
      <c r="G63" s="296"/>
      <c r="H63" s="296"/>
      <c r="I63" s="296"/>
      <c r="J63" s="296"/>
      <c r="K63" s="296"/>
    </row>
    <row r="64" customFormat="false" ht="9.75" hidden="false" customHeight="true" outlineLevel="0" collapsed="false">
      <c r="B64" s="293"/>
      <c r="C64" s="296"/>
      <c r="D64" s="296"/>
      <c r="E64" s="296"/>
      <c r="F64" s="296"/>
      <c r="G64" s="296"/>
      <c r="H64" s="296"/>
      <c r="I64" s="296"/>
      <c r="J64" s="296"/>
      <c r="K64" s="296"/>
    </row>
    <row r="65" customFormat="false" ht="9.75" hidden="false" customHeight="true" outlineLevel="0" collapsed="false">
      <c r="B65" s="293"/>
      <c r="C65" s="296"/>
      <c r="D65" s="296"/>
      <c r="E65" s="296"/>
      <c r="F65" s="296"/>
      <c r="G65" s="296"/>
      <c r="H65" s="296"/>
      <c r="I65" s="296"/>
      <c r="J65" s="296"/>
      <c r="K65" s="296"/>
    </row>
    <row r="66" customFormat="false" ht="9.75" hidden="false" customHeight="true" outlineLevel="0" collapsed="false">
      <c r="B66" s="293"/>
      <c r="C66" s="296"/>
      <c r="D66" s="296"/>
      <c r="E66" s="296"/>
      <c r="F66" s="296"/>
      <c r="G66" s="296"/>
      <c r="H66" s="296"/>
      <c r="I66" s="296"/>
      <c r="J66" s="296"/>
      <c r="K66" s="296"/>
    </row>
    <row r="67" customFormat="false" ht="9.75" hidden="false" customHeight="true" outlineLevel="0" collapsed="false">
      <c r="B67" s="293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9.75" hidden="false" customHeight="true" outlineLevel="0" collapsed="false">
      <c r="B68" s="293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9.75" hidden="false" customHeight="true" outlineLevel="0" collapsed="false">
      <c r="B69" s="293"/>
      <c r="C69" s="296"/>
      <c r="D69" s="296"/>
      <c r="E69" s="296"/>
      <c r="F69" s="296"/>
      <c r="G69" s="296"/>
      <c r="H69" s="296"/>
      <c r="I69" s="296"/>
      <c r="J69" s="296"/>
      <c r="K69" s="296"/>
    </row>
    <row r="70" customFormat="false" ht="9.75" hidden="false" customHeight="true" outlineLevel="0" collapsed="false">
      <c r="B70" s="293"/>
      <c r="C70" s="296"/>
      <c r="D70" s="296"/>
      <c r="E70" s="296"/>
      <c r="F70" s="296"/>
      <c r="G70" s="296"/>
      <c r="H70" s="296"/>
      <c r="I70" s="296"/>
      <c r="J70" s="296"/>
      <c r="K70" s="296"/>
    </row>
    <row r="71" customFormat="false" ht="9.75" hidden="false" customHeight="true" outlineLevel="0" collapsed="false">
      <c r="B71" s="293"/>
      <c r="C71" s="296"/>
      <c r="D71" s="296"/>
      <c r="E71" s="296"/>
      <c r="F71" s="296"/>
      <c r="G71" s="296"/>
      <c r="H71" s="296"/>
      <c r="I71" s="296"/>
      <c r="J71" s="296"/>
      <c r="K71" s="296"/>
    </row>
    <row r="72" customFormat="false" ht="9.75" hidden="false" customHeight="true" outlineLevel="0" collapsed="false">
      <c r="B72" s="293"/>
      <c r="C72" s="296"/>
      <c r="D72" s="296"/>
      <c r="E72" s="296"/>
      <c r="F72" s="296"/>
      <c r="G72" s="296"/>
      <c r="H72" s="296"/>
      <c r="I72" s="296"/>
      <c r="J72" s="296"/>
      <c r="K72" s="296"/>
    </row>
    <row r="73" customFormat="false" ht="9.75" hidden="false" customHeight="true" outlineLevel="0" collapsed="false">
      <c r="B73" s="293"/>
      <c r="C73" s="296"/>
      <c r="D73" s="296"/>
      <c r="E73" s="296"/>
      <c r="F73" s="296"/>
      <c r="G73" s="296"/>
      <c r="H73" s="296"/>
      <c r="I73" s="296"/>
      <c r="J73" s="296"/>
      <c r="K73" s="296"/>
    </row>
    <row r="74" customFormat="false" ht="9.75" hidden="false" customHeight="true" outlineLevel="0" collapsed="false">
      <c r="B74" s="293"/>
      <c r="C74" s="296"/>
      <c r="D74" s="296"/>
      <c r="E74" s="296"/>
      <c r="F74" s="296"/>
      <c r="G74" s="296"/>
      <c r="H74" s="296"/>
      <c r="I74" s="296"/>
      <c r="J74" s="296"/>
      <c r="K74" s="296"/>
    </row>
    <row r="75" customFormat="false" ht="9.75" hidden="false" customHeight="true" outlineLevel="0" collapsed="false">
      <c r="B75" s="293"/>
      <c r="C75" s="296"/>
      <c r="D75" s="296"/>
      <c r="E75" s="296"/>
      <c r="F75" s="296"/>
      <c r="G75" s="296"/>
      <c r="H75" s="296"/>
      <c r="I75" s="296"/>
      <c r="J75" s="296"/>
      <c r="K75" s="296"/>
    </row>
    <row r="76" customFormat="false" ht="9" hidden="false" customHeight="false" outlineLevel="0" collapsed="false">
      <c r="B76" s="293"/>
    </row>
    <row r="77" customFormat="false" ht="9" hidden="false" customHeight="false" outlineLevel="0" collapsed="false">
      <c r="B77" s="293"/>
    </row>
    <row r="78" customFormat="false" ht="9" hidden="false" customHeight="false" outlineLevel="0" collapsed="false">
      <c r="B78" s="293"/>
    </row>
    <row r="79" customFormat="false" ht="9" hidden="false" customHeight="false" outlineLevel="0" collapsed="false">
      <c r="B79" s="293"/>
    </row>
    <row r="80" customFormat="false" ht="9" hidden="false" customHeight="false" outlineLevel="0" collapsed="false">
      <c r="B80" s="293"/>
    </row>
    <row r="81" customFormat="false" ht="9" hidden="false" customHeight="false" outlineLevel="0" collapsed="false">
      <c r="B81" s="293"/>
    </row>
    <row r="82" customFormat="false" ht="9" hidden="false" customHeight="false" outlineLevel="0" collapsed="false">
      <c r="B82" s="293"/>
    </row>
    <row r="83" customFormat="false" ht="9" hidden="false" customHeight="false" outlineLevel="0" collapsed="false">
      <c r="B83" s="293"/>
    </row>
    <row r="84" customFormat="false" ht="9" hidden="false" customHeight="false" outlineLevel="0" collapsed="false">
      <c r="B84" s="293"/>
    </row>
    <row r="85" customFormat="false" ht="9" hidden="false" customHeight="false" outlineLevel="0" collapsed="false">
      <c r="B85" s="293"/>
    </row>
    <row r="86" customFormat="false" ht="9" hidden="false" customHeight="false" outlineLevel="0" collapsed="false">
      <c r="B86" s="297"/>
    </row>
    <row r="87" customFormat="false" ht="9" hidden="false" customHeight="false" outlineLevel="0" collapsed="false">
      <c r="B87" s="297"/>
    </row>
    <row r="88" customFormat="false" ht="9" hidden="false" customHeight="false" outlineLevel="0" collapsed="false">
      <c r="B88" s="297"/>
    </row>
    <row r="89" customFormat="false" ht="9" hidden="false" customHeight="false" outlineLevel="0" collapsed="false">
      <c r="B89" s="290"/>
    </row>
    <row r="90" customFormat="false" ht="9" hidden="false" customHeight="false" outlineLevel="0" collapsed="false">
      <c r="B90" s="290"/>
    </row>
    <row r="91" customFormat="false" ht="9" hidden="false" customHeight="false" outlineLevel="0" collapsed="false">
      <c r="B91" s="290"/>
    </row>
    <row r="92" customFormat="false" ht="9" hidden="false" customHeight="false" outlineLevel="0" collapsed="false">
      <c r="B92" s="290"/>
    </row>
    <row r="93" customFormat="false" ht="9" hidden="false" customHeight="false" outlineLevel="0" collapsed="false">
      <c r="B93" s="290"/>
    </row>
  </sheetData>
  <mergeCells count="20">
    <mergeCell ref="C1:K1"/>
    <mergeCell ref="A2:K2"/>
    <mergeCell ref="A3:K3"/>
    <mergeCell ref="A4:K4"/>
    <mergeCell ref="C5:K5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68" width="3.28"/>
    <col collapsed="false" customWidth="true" hidden="false" outlineLevel="0" max="2" min="2" style="268" width="26.84"/>
    <col collapsed="false" customWidth="true" hidden="false" outlineLevel="0" max="3" min="3" style="268" width="8.28"/>
    <col collapsed="false" customWidth="true" hidden="false" outlineLevel="0" max="7" min="4" style="268" width="7.7"/>
    <col collapsed="false" customWidth="true" hidden="false" outlineLevel="0" max="8" min="8" style="268" width="7.28"/>
    <col collapsed="false" customWidth="true" hidden="false" outlineLevel="0" max="9" min="9" style="268" width="8.99"/>
    <col collapsed="false" customWidth="true" hidden="false" outlineLevel="0" max="11" min="10" style="268" width="7.7"/>
    <col collapsed="false" customWidth="false" hidden="false" outlineLevel="0" max="257" min="12" style="268" width="11.42"/>
  </cols>
  <sheetData>
    <row r="1" s="270" customFormat="true" ht="9.75" hidden="false" customHeight="true" outlineLevel="0" collapsed="false">
      <c r="A1" s="269" t="s">
        <v>24</v>
      </c>
      <c r="C1" s="271"/>
      <c r="D1" s="271"/>
      <c r="E1" s="271"/>
      <c r="F1" s="271"/>
      <c r="G1" s="271"/>
      <c r="H1" s="271"/>
      <c r="I1" s="271"/>
      <c r="J1" s="271"/>
      <c r="K1" s="271"/>
    </row>
    <row r="2" s="270" customFormat="true" ht="24" hidden="false" customHeight="true" outlineLevel="0" collapsed="false">
      <c r="A2" s="272" t="s">
        <v>13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</row>
    <row r="3" s="270" customFormat="true" ht="12" hidden="false" customHeight="true" outlineLevel="0" collapsed="false">
      <c r="A3" s="273" t="s">
        <v>251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</row>
    <row r="4" s="275" customFormat="true" ht="19.5" hidden="false" customHeight="true" outlineLevel="0" collapsed="false">
      <c r="A4" s="274" t="s">
        <v>271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</row>
    <row r="5" customFormat="false" ht="15" hidden="false" customHeight="true" outlineLevel="0" collapsed="false">
      <c r="B5" s="276"/>
    </row>
    <row r="6" customFormat="false" ht="36.75" hidden="false" customHeight="true" outlineLevel="0" collapsed="false">
      <c r="A6" s="277" t="s">
        <v>253</v>
      </c>
      <c r="B6" s="278" t="s">
        <v>192</v>
      </c>
      <c r="C6" s="279" t="s">
        <v>142</v>
      </c>
      <c r="D6" s="280" t="s">
        <v>254</v>
      </c>
      <c r="E6" s="280"/>
      <c r="F6" s="280"/>
      <c r="G6" s="280"/>
      <c r="H6" s="280"/>
      <c r="I6" s="280"/>
      <c r="J6" s="281" t="s">
        <v>255</v>
      </c>
      <c r="K6" s="281"/>
    </row>
    <row r="7" customFormat="false" ht="23.25" hidden="false" customHeight="true" outlineLevel="0" collapsed="false">
      <c r="A7" s="277"/>
      <c r="B7" s="278"/>
      <c r="C7" s="279"/>
      <c r="D7" s="280" t="s">
        <v>256</v>
      </c>
      <c r="E7" s="282" t="s">
        <v>257</v>
      </c>
      <c r="F7" s="280" t="s">
        <v>258</v>
      </c>
      <c r="G7" s="280" t="s">
        <v>259</v>
      </c>
      <c r="H7" s="280" t="s">
        <v>260</v>
      </c>
      <c r="I7" s="280" t="s">
        <v>261</v>
      </c>
      <c r="J7" s="283" t="s">
        <v>262</v>
      </c>
      <c r="K7" s="281" t="s">
        <v>263</v>
      </c>
    </row>
    <row r="8" customFormat="false" ht="41.25" hidden="false" customHeight="true" outlineLevel="0" collapsed="false">
      <c r="A8" s="277"/>
      <c r="B8" s="278"/>
      <c r="C8" s="279"/>
      <c r="D8" s="280"/>
      <c r="E8" s="282"/>
      <c r="F8" s="280"/>
      <c r="G8" s="280"/>
      <c r="H8" s="280"/>
      <c r="I8" s="280"/>
      <c r="J8" s="283"/>
      <c r="K8" s="281"/>
    </row>
    <row r="9" customFormat="false" ht="15.75" hidden="false" customHeight="true" outlineLevel="0" collapsed="false">
      <c r="B9" s="284"/>
      <c r="C9" s="300" t="s">
        <v>264</v>
      </c>
      <c r="D9" s="300"/>
      <c r="E9" s="300"/>
      <c r="F9" s="300"/>
      <c r="G9" s="300"/>
      <c r="H9" s="300"/>
      <c r="I9" s="300"/>
      <c r="J9" s="300"/>
      <c r="K9" s="300"/>
    </row>
    <row r="10" customFormat="false" ht="15.75" hidden="false" customHeight="true" outlineLevel="0" collapsed="false">
      <c r="A10" s="286" t="n">
        <v>1</v>
      </c>
      <c r="B10" s="287" t="s">
        <v>159</v>
      </c>
      <c r="C10" s="288" t="n">
        <v>61808</v>
      </c>
      <c r="D10" s="289" t="n">
        <v>24604</v>
      </c>
      <c r="E10" s="289" t="n">
        <v>32067</v>
      </c>
      <c r="F10" s="289" t="n">
        <v>3837</v>
      </c>
      <c r="G10" s="289" t="n">
        <v>1130</v>
      </c>
      <c r="H10" s="289" t="n">
        <v>170</v>
      </c>
      <c r="I10" s="289" t="n">
        <v>5.57571835361118</v>
      </c>
      <c r="J10" s="289" t="n">
        <v>0</v>
      </c>
      <c r="K10" s="289" t="n">
        <v>0</v>
      </c>
    </row>
    <row r="11" customFormat="false" ht="12" hidden="false" customHeight="true" outlineLevel="0" collapsed="false">
      <c r="B11" s="290" t="s">
        <v>160</v>
      </c>
      <c r="C11" s="288"/>
      <c r="D11" s="289"/>
      <c r="E11" s="289"/>
      <c r="F11" s="289"/>
      <c r="G11" s="289"/>
      <c r="H11" s="289"/>
      <c r="I11" s="289"/>
      <c r="J11" s="289"/>
      <c r="K11" s="289"/>
    </row>
    <row r="12" customFormat="false" ht="12" hidden="false" customHeight="true" outlineLevel="0" collapsed="false">
      <c r="A12" s="286" t="n">
        <v>2</v>
      </c>
      <c r="B12" s="291" t="s">
        <v>161</v>
      </c>
      <c r="C12" s="288" t="n">
        <v>26210</v>
      </c>
      <c r="D12" s="289" t="n">
        <v>10668</v>
      </c>
      <c r="E12" s="289" t="n">
        <v>13594</v>
      </c>
      <c r="F12" s="289" t="n">
        <v>1382</v>
      </c>
      <c r="G12" s="289" t="n">
        <v>497</v>
      </c>
      <c r="H12" s="289" t="n">
        <v>69</v>
      </c>
      <c r="I12" s="289" t="n">
        <v>5.48260206028234</v>
      </c>
      <c r="J12" s="289" t="n">
        <v>0</v>
      </c>
      <c r="K12" s="289" t="n">
        <v>0</v>
      </c>
    </row>
    <row r="13" customFormat="false" ht="12" hidden="false" customHeight="true" outlineLevel="0" collapsed="false">
      <c r="A13" s="286" t="n">
        <v>3</v>
      </c>
      <c r="B13" s="291" t="s">
        <v>162</v>
      </c>
      <c r="C13" s="288" t="n">
        <v>17689</v>
      </c>
      <c r="D13" s="289" t="n">
        <v>7481</v>
      </c>
      <c r="E13" s="289" t="n">
        <v>8923</v>
      </c>
      <c r="F13" s="289" t="n">
        <v>989</v>
      </c>
      <c r="G13" s="289" t="n">
        <v>263</v>
      </c>
      <c r="H13" s="289" t="n">
        <v>33</v>
      </c>
      <c r="I13" s="289" t="n">
        <v>5.40561931143649</v>
      </c>
      <c r="J13" s="289" t="n">
        <v>0</v>
      </c>
      <c r="K13" s="289" t="n">
        <v>0</v>
      </c>
    </row>
    <row r="14" customFormat="false" ht="12" hidden="false" customHeight="true" outlineLevel="0" collapsed="false">
      <c r="A14" s="286" t="n">
        <v>4</v>
      </c>
      <c r="B14" s="291" t="s">
        <v>163</v>
      </c>
      <c r="C14" s="288" t="n">
        <v>10409</v>
      </c>
      <c r="D14" s="289" t="n">
        <v>3985</v>
      </c>
      <c r="E14" s="289" t="n">
        <v>5534</v>
      </c>
      <c r="F14" s="289" t="n">
        <v>693</v>
      </c>
      <c r="G14" s="289" t="n">
        <v>165</v>
      </c>
      <c r="H14" s="289" t="n">
        <v>32</v>
      </c>
      <c r="I14" s="289" t="n">
        <v>5.63723700643674</v>
      </c>
      <c r="J14" s="289" t="n">
        <v>0</v>
      </c>
      <c r="K14" s="289" t="n">
        <v>0</v>
      </c>
    </row>
    <row r="15" customFormat="false" ht="12" hidden="false" customHeight="true" outlineLevel="0" collapsed="false">
      <c r="A15" s="286" t="n">
        <v>5</v>
      </c>
      <c r="B15" s="291" t="s">
        <v>164</v>
      </c>
      <c r="C15" s="288" t="n">
        <v>7500</v>
      </c>
      <c r="D15" s="289" t="n">
        <v>2470</v>
      </c>
      <c r="E15" s="289" t="n">
        <v>4016</v>
      </c>
      <c r="F15" s="289" t="n">
        <v>773</v>
      </c>
      <c r="G15" s="289" t="n">
        <v>205</v>
      </c>
      <c r="H15" s="289" t="n">
        <v>36</v>
      </c>
      <c r="I15" s="289" t="n">
        <v>6.21693333333333</v>
      </c>
      <c r="J15" s="289" t="n">
        <v>0</v>
      </c>
      <c r="K15" s="289" t="n">
        <v>0</v>
      </c>
    </row>
    <row r="16" customFormat="false" ht="12" hidden="false" customHeight="true" outlineLevel="0" collapsed="false">
      <c r="B16" s="292" t="s">
        <v>166</v>
      </c>
      <c r="C16" s="288"/>
      <c r="D16" s="289"/>
      <c r="E16" s="289"/>
      <c r="F16" s="289"/>
      <c r="G16" s="289"/>
      <c r="H16" s="289"/>
      <c r="I16" s="289"/>
      <c r="J16" s="289"/>
      <c r="K16" s="289"/>
    </row>
    <row r="17" customFormat="false" ht="12" hidden="false" customHeight="true" outlineLevel="0" collapsed="false">
      <c r="A17" s="286" t="n">
        <v>6</v>
      </c>
      <c r="B17" s="292" t="s">
        <v>167</v>
      </c>
      <c r="C17" s="288"/>
      <c r="D17" s="289"/>
      <c r="E17" s="289"/>
      <c r="F17" s="289"/>
      <c r="G17" s="289"/>
      <c r="H17" s="289"/>
      <c r="I17" s="289"/>
      <c r="J17" s="289"/>
      <c r="K17" s="289"/>
    </row>
    <row r="18" customFormat="false" ht="13.5" hidden="false" customHeight="true" outlineLevel="0" collapsed="false">
      <c r="B18" s="293" t="s">
        <v>168</v>
      </c>
      <c r="C18" s="288" t="n">
        <v>17618</v>
      </c>
      <c r="D18" s="289" t="n">
        <v>6041</v>
      </c>
      <c r="E18" s="289" t="n">
        <v>9917</v>
      </c>
      <c r="F18" s="289" t="n">
        <v>1329</v>
      </c>
      <c r="G18" s="289" t="n">
        <v>292</v>
      </c>
      <c r="H18" s="289" t="n">
        <v>39</v>
      </c>
      <c r="I18" s="289" t="n">
        <v>5.78476558065615</v>
      </c>
      <c r="J18" s="289" t="n">
        <v>0</v>
      </c>
      <c r="K18" s="289" t="n">
        <v>0</v>
      </c>
    </row>
    <row r="19" customFormat="false" ht="12" hidden="false" customHeight="true" outlineLevel="0" collapsed="false">
      <c r="A19" s="286" t="n">
        <v>7</v>
      </c>
      <c r="B19" s="292" t="s">
        <v>169</v>
      </c>
      <c r="C19" s="288"/>
      <c r="D19" s="289"/>
      <c r="E19" s="289"/>
      <c r="F19" s="289"/>
      <c r="G19" s="289"/>
      <c r="H19" s="289"/>
      <c r="I19" s="289"/>
      <c r="J19" s="289"/>
      <c r="K19" s="289"/>
    </row>
    <row r="20" customFormat="false" ht="15.75" hidden="false" customHeight="true" outlineLevel="0" collapsed="false">
      <c r="B20" s="293" t="s">
        <v>170</v>
      </c>
      <c r="C20" s="288" t="n">
        <v>8273</v>
      </c>
      <c r="D20" s="289" t="n">
        <v>2608</v>
      </c>
      <c r="E20" s="289" t="n">
        <v>4819</v>
      </c>
      <c r="F20" s="289" t="n">
        <v>676</v>
      </c>
      <c r="G20" s="289" t="n">
        <v>151</v>
      </c>
      <c r="H20" s="289" t="n">
        <v>19</v>
      </c>
      <c r="I20" s="289" t="n">
        <v>5.96917684032395</v>
      </c>
      <c r="J20" s="289" t="n">
        <v>0</v>
      </c>
      <c r="K20" s="289" t="n">
        <v>0</v>
      </c>
    </row>
    <row r="21" customFormat="false" ht="12" hidden="false" customHeight="true" outlineLevel="0" collapsed="false">
      <c r="A21" s="286"/>
      <c r="B21" s="294" t="s">
        <v>187</v>
      </c>
      <c r="C21" s="288"/>
      <c r="D21" s="289"/>
      <c r="E21" s="289"/>
      <c r="F21" s="289"/>
      <c r="G21" s="289"/>
      <c r="H21" s="289"/>
      <c r="I21" s="289"/>
      <c r="J21" s="289"/>
      <c r="K21" s="289"/>
    </row>
    <row r="22" customFormat="false" ht="12" hidden="false" customHeight="true" outlineLevel="0" collapsed="false">
      <c r="A22" s="286" t="n">
        <v>8</v>
      </c>
      <c r="B22" s="287" t="s">
        <v>172</v>
      </c>
      <c r="C22" s="288" t="n">
        <v>60297</v>
      </c>
      <c r="D22" s="289" t="n">
        <v>23931</v>
      </c>
      <c r="E22" s="289" t="n">
        <v>31359</v>
      </c>
      <c r="F22" s="289" t="n">
        <v>3750</v>
      </c>
      <c r="G22" s="289" t="n">
        <v>1091</v>
      </c>
      <c r="H22" s="289" t="n">
        <v>166</v>
      </c>
      <c r="I22" s="289" t="n">
        <v>5.57906695192132</v>
      </c>
      <c r="J22" s="289" t="n">
        <v>0</v>
      </c>
      <c r="K22" s="289" t="n">
        <v>0</v>
      </c>
    </row>
    <row r="23" customFormat="false" ht="12" hidden="false" customHeight="true" outlineLevel="0" collapsed="false">
      <c r="A23" s="286"/>
      <c r="B23" s="294" t="s">
        <v>173</v>
      </c>
      <c r="C23" s="288"/>
      <c r="D23" s="289"/>
      <c r="E23" s="289"/>
      <c r="F23" s="289"/>
      <c r="G23" s="289"/>
      <c r="H23" s="289"/>
      <c r="I23" s="289"/>
      <c r="J23" s="289"/>
      <c r="K23" s="289"/>
    </row>
    <row r="24" customFormat="false" ht="12" hidden="false" customHeight="true" outlineLevel="0" collapsed="false">
      <c r="A24" s="286" t="n">
        <v>9</v>
      </c>
      <c r="B24" s="287" t="s">
        <v>174</v>
      </c>
      <c r="C24" s="288" t="n">
        <v>20374</v>
      </c>
      <c r="D24" s="289" t="n">
        <v>7867</v>
      </c>
      <c r="E24" s="289" t="n">
        <v>10594</v>
      </c>
      <c r="F24" s="289" t="n">
        <v>1429</v>
      </c>
      <c r="G24" s="289" t="n">
        <v>423</v>
      </c>
      <c r="H24" s="289" t="n">
        <v>61</v>
      </c>
      <c r="I24" s="289" t="n">
        <v>5.69598507902228</v>
      </c>
      <c r="J24" s="289" t="n">
        <v>0</v>
      </c>
      <c r="K24" s="289" t="n">
        <v>0</v>
      </c>
    </row>
    <row r="25" customFormat="false" ht="12" hidden="false" customHeight="true" outlineLevel="0" collapsed="false">
      <c r="A25" s="286" t="n">
        <v>10</v>
      </c>
      <c r="B25" s="287" t="s">
        <v>176</v>
      </c>
      <c r="C25" s="288" t="n">
        <v>31307</v>
      </c>
      <c r="D25" s="289" t="n">
        <v>12389</v>
      </c>
      <c r="E25" s="289" t="n">
        <v>16451</v>
      </c>
      <c r="F25" s="289" t="n">
        <v>1852</v>
      </c>
      <c r="G25" s="289" t="n">
        <v>525</v>
      </c>
      <c r="H25" s="289" t="n">
        <v>90</v>
      </c>
      <c r="I25" s="289" t="n">
        <v>5.55715974063309</v>
      </c>
      <c r="J25" s="289" t="n">
        <v>0</v>
      </c>
      <c r="K25" s="289" t="n">
        <v>0</v>
      </c>
    </row>
    <row r="26" customFormat="false" ht="12" hidden="false" customHeight="true" outlineLevel="0" collapsed="false">
      <c r="A26" s="286" t="n">
        <v>11</v>
      </c>
      <c r="B26" s="294" t="s">
        <v>177</v>
      </c>
      <c r="C26" s="288"/>
      <c r="D26" s="289"/>
      <c r="E26" s="289"/>
      <c r="F26" s="289"/>
      <c r="G26" s="289"/>
      <c r="H26" s="289"/>
      <c r="I26" s="289"/>
      <c r="J26" s="289"/>
      <c r="K26" s="289"/>
    </row>
    <row r="27" customFormat="false" ht="16.5" hidden="false" customHeight="true" outlineLevel="0" collapsed="false">
      <c r="A27" s="276"/>
      <c r="B27" s="287" t="s">
        <v>178</v>
      </c>
      <c r="C27" s="288" t="n">
        <v>8616</v>
      </c>
      <c r="D27" s="289" t="n">
        <v>3675</v>
      </c>
      <c r="E27" s="289" t="n">
        <v>4314</v>
      </c>
      <c r="F27" s="289" t="n">
        <v>469</v>
      </c>
      <c r="G27" s="289" t="n">
        <v>143</v>
      </c>
      <c r="H27" s="289" t="n">
        <v>15</v>
      </c>
      <c r="I27" s="289" t="n">
        <v>5.38219591457753</v>
      </c>
      <c r="J27" s="289" t="n">
        <v>0</v>
      </c>
      <c r="K27" s="289" t="n">
        <v>0</v>
      </c>
    </row>
    <row r="28" customFormat="false" ht="12" hidden="false" customHeight="true" outlineLevel="0" collapsed="false">
      <c r="A28" s="286" t="n">
        <v>12</v>
      </c>
      <c r="B28" s="287" t="s">
        <v>179</v>
      </c>
      <c r="C28" s="288" t="n">
        <v>1041</v>
      </c>
      <c r="D28" s="289" t="n">
        <v>460</v>
      </c>
      <c r="E28" s="289" t="n">
        <v>499</v>
      </c>
      <c r="F28" s="289" t="n">
        <v>57</v>
      </c>
      <c r="G28" s="289" t="n">
        <v>24</v>
      </c>
      <c r="H28" s="289" t="n">
        <v>1</v>
      </c>
      <c r="I28" s="289" t="n">
        <v>5.36599423631124</v>
      </c>
      <c r="J28" s="289" t="n">
        <v>0</v>
      </c>
      <c r="K28" s="289" t="n">
        <v>0</v>
      </c>
    </row>
    <row r="29" customFormat="false" ht="15" hidden="false" customHeight="true" outlineLevel="0" collapsed="false">
      <c r="A29" s="286" t="n">
        <v>13</v>
      </c>
      <c r="B29" s="287" t="s">
        <v>181</v>
      </c>
      <c r="C29" s="288" t="n">
        <v>470</v>
      </c>
      <c r="D29" s="289" t="n">
        <v>213</v>
      </c>
      <c r="E29" s="289" t="n">
        <v>209</v>
      </c>
      <c r="F29" s="289" t="n">
        <v>30</v>
      </c>
      <c r="G29" s="289" t="n">
        <v>15</v>
      </c>
      <c r="H29" s="289" t="n">
        <v>3</v>
      </c>
      <c r="I29" s="289" t="n">
        <v>5.61063829787234</v>
      </c>
      <c r="J29" s="289" t="n">
        <v>0</v>
      </c>
      <c r="K29" s="289" t="n">
        <v>0</v>
      </c>
    </row>
    <row r="30" customFormat="false" ht="15.75" hidden="false" customHeight="true" outlineLevel="0" collapsed="false">
      <c r="B30" s="291"/>
      <c r="C30" s="295" t="s">
        <v>114</v>
      </c>
      <c r="D30" s="295"/>
      <c r="E30" s="295"/>
      <c r="F30" s="295"/>
      <c r="G30" s="295"/>
      <c r="H30" s="295"/>
      <c r="I30" s="295"/>
      <c r="J30" s="295"/>
      <c r="K30" s="295"/>
    </row>
    <row r="31" customFormat="false" ht="11.25" hidden="false" customHeight="true" outlineLevel="0" collapsed="false">
      <c r="A31" s="286" t="n">
        <v>14</v>
      </c>
      <c r="B31" s="287" t="s">
        <v>159</v>
      </c>
      <c r="C31" s="288" t="n">
        <v>38645</v>
      </c>
      <c r="D31" s="289" t="n">
        <v>18612</v>
      </c>
      <c r="E31" s="289" t="n">
        <v>17502</v>
      </c>
      <c r="F31" s="289" t="n">
        <v>1807</v>
      </c>
      <c r="G31" s="289" t="n">
        <v>627</v>
      </c>
      <c r="H31" s="289" t="n">
        <v>97</v>
      </c>
      <c r="I31" s="289" t="n">
        <v>5.12074006986674</v>
      </c>
      <c r="J31" s="289" t="n">
        <v>0</v>
      </c>
      <c r="K31" s="289" t="n">
        <v>0</v>
      </c>
    </row>
    <row r="32" customFormat="false" ht="12" hidden="false" customHeight="true" outlineLevel="0" collapsed="false">
      <c r="A32" s="286"/>
      <c r="B32" s="290" t="s">
        <v>160</v>
      </c>
      <c r="C32" s="288"/>
      <c r="D32" s="289"/>
      <c r="E32" s="289"/>
      <c r="F32" s="289"/>
      <c r="G32" s="289"/>
      <c r="H32" s="289"/>
      <c r="I32" s="289"/>
      <c r="J32" s="289"/>
      <c r="K32" s="289"/>
    </row>
    <row r="33" customFormat="false" ht="12" hidden="false" customHeight="true" outlineLevel="0" collapsed="false">
      <c r="A33" s="286" t="n">
        <v>15</v>
      </c>
      <c r="B33" s="291" t="s">
        <v>161</v>
      </c>
      <c r="C33" s="288" t="n">
        <v>17246</v>
      </c>
      <c r="D33" s="289" t="n">
        <v>8302</v>
      </c>
      <c r="E33" s="289" t="n">
        <v>7863</v>
      </c>
      <c r="F33" s="289" t="n">
        <v>745</v>
      </c>
      <c r="G33" s="289" t="n">
        <v>291</v>
      </c>
      <c r="H33" s="289" t="n">
        <v>45</v>
      </c>
      <c r="I33" s="289" t="n">
        <v>5.08645483010553</v>
      </c>
      <c r="J33" s="289" t="n">
        <v>0</v>
      </c>
      <c r="K33" s="289" t="n">
        <v>0</v>
      </c>
    </row>
    <row r="34" customFormat="false" ht="12" hidden="false" customHeight="true" outlineLevel="0" collapsed="false">
      <c r="A34" s="276" t="n">
        <v>16</v>
      </c>
      <c r="B34" s="291" t="s">
        <v>162</v>
      </c>
      <c r="C34" s="288" t="n">
        <v>11206</v>
      </c>
      <c r="D34" s="289" t="n">
        <v>5632</v>
      </c>
      <c r="E34" s="289" t="n">
        <v>4914</v>
      </c>
      <c r="F34" s="289" t="n">
        <v>481</v>
      </c>
      <c r="G34" s="289" t="n">
        <v>158</v>
      </c>
      <c r="H34" s="289" t="n">
        <v>21</v>
      </c>
      <c r="I34" s="289" t="n">
        <v>5.00026771372479</v>
      </c>
      <c r="J34" s="289" t="n">
        <v>0</v>
      </c>
      <c r="K34" s="289" t="n">
        <v>0</v>
      </c>
    </row>
    <row r="35" customFormat="false" ht="12" hidden="false" customHeight="true" outlineLevel="0" collapsed="false">
      <c r="A35" s="286" t="n">
        <v>17</v>
      </c>
      <c r="B35" s="291" t="s">
        <v>163</v>
      </c>
      <c r="C35" s="288" t="n">
        <v>6226</v>
      </c>
      <c r="D35" s="289" t="n">
        <v>2932</v>
      </c>
      <c r="E35" s="289" t="n">
        <v>2875</v>
      </c>
      <c r="F35" s="289" t="n">
        <v>311</v>
      </c>
      <c r="G35" s="289" t="n">
        <v>93</v>
      </c>
      <c r="H35" s="289" t="n">
        <v>15</v>
      </c>
      <c r="I35" s="289" t="n">
        <v>5.18760038548024</v>
      </c>
      <c r="J35" s="289" t="n">
        <v>0</v>
      </c>
      <c r="K35" s="289" t="n">
        <v>0</v>
      </c>
    </row>
    <row r="36" customFormat="false" ht="12" hidden="false" customHeight="true" outlineLevel="0" collapsed="false">
      <c r="A36" s="286" t="n">
        <v>18</v>
      </c>
      <c r="B36" s="291" t="s">
        <v>164</v>
      </c>
      <c r="C36" s="288" t="n">
        <v>3967</v>
      </c>
      <c r="D36" s="289" t="n">
        <v>1746</v>
      </c>
      <c r="E36" s="289" t="n">
        <v>1850</v>
      </c>
      <c r="F36" s="289" t="n">
        <v>270</v>
      </c>
      <c r="G36" s="289" t="n">
        <v>85</v>
      </c>
      <c r="H36" s="289" t="n">
        <v>16</v>
      </c>
      <c r="I36" s="289" t="n">
        <v>5.50516763297202</v>
      </c>
      <c r="J36" s="289" t="n">
        <v>0</v>
      </c>
      <c r="K36" s="289" t="n">
        <v>0</v>
      </c>
    </row>
    <row r="37" customFormat="false" ht="12" hidden="false" customHeight="true" outlineLevel="0" collapsed="false">
      <c r="B37" s="292" t="s">
        <v>265</v>
      </c>
      <c r="C37" s="288"/>
      <c r="D37" s="289"/>
      <c r="E37" s="289"/>
      <c r="F37" s="289"/>
      <c r="G37" s="289"/>
      <c r="H37" s="289"/>
      <c r="I37" s="289"/>
      <c r="J37" s="289"/>
      <c r="K37" s="289"/>
    </row>
    <row r="38" customFormat="false" ht="12" hidden="false" customHeight="true" outlineLevel="0" collapsed="false">
      <c r="A38" s="286" t="n">
        <v>19</v>
      </c>
      <c r="B38" s="292" t="s">
        <v>167</v>
      </c>
      <c r="C38" s="288"/>
      <c r="D38" s="289"/>
      <c r="E38" s="289"/>
      <c r="F38" s="289"/>
      <c r="G38" s="289"/>
      <c r="H38" s="289"/>
      <c r="I38" s="289"/>
      <c r="J38" s="289"/>
      <c r="K38" s="289"/>
    </row>
    <row r="39" customFormat="false" ht="12" hidden="false" customHeight="true" outlineLevel="0" collapsed="false">
      <c r="A39" s="286"/>
      <c r="B39" s="293" t="s">
        <v>168</v>
      </c>
      <c r="C39" s="288" t="n">
        <v>10429</v>
      </c>
      <c r="D39" s="289" t="n">
        <v>4436</v>
      </c>
      <c r="E39" s="289" t="n">
        <v>5240</v>
      </c>
      <c r="F39" s="289" t="n">
        <v>553</v>
      </c>
      <c r="G39" s="289" t="n">
        <v>176</v>
      </c>
      <c r="H39" s="289" t="n">
        <v>24</v>
      </c>
      <c r="I39" s="289" t="n">
        <v>5.35823185348547</v>
      </c>
      <c r="J39" s="289" t="n">
        <v>0</v>
      </c>
      <c r="K39" s="289" t="n">
        <v>0</v>
      </c>
    </row>
    <row r="40" customFormat="false" ht="12" hidden="false" customHeight="true" outlineLevel="0" collapsed="false">
      <c r="A40" s="286" t="n">
        <v>20</v>
      </c>
      <c r="B40" s="292" t="s">
        <v>169</v>
      </c>
      <c r="C40" s="288"/>
      <c r="D40" s="289"/>
      <c r="E40" s="289"/>
      <c r="F40" s="289"/>
      <c r="G40" s="289"/>
      <c r="H40" s="289"/>
      <c r="I40" s="289"/>
      <c r="J40" s="289"/>
      <c r="K40" s="289"/>
    </row>
    <row r="41" customFormat="false" ht="12" hidden="false" customHeight="true" outlineLevel="0" collapsed="false">
      <c r="A41" s="286"/>
      <c r="B41" s="293" t="s">
        <v>170</v>
      </c>
      <c r="C41" s="288" t="n">
        <v>4737</v>
      </c>
      <c r="D41" s="289" t="n">
        <v>1907</v>
      </c>
      <c r="E41" s="289" t="n">
        <v>2459</v>
      </c>
      <c r="F41" s="289" t="n">
        <v>272</v>
      </c>
      <c r="G41" s="289" t="n">
        <v>83</v>
      </c>
      <c r="H41" s="289" t="n">
        <v>16</v>
      </c>
      <c r="I41" s="289" t="n">
        <v>5.53388220392654</v>
      </c>
      <c r="J41" s="289" t="n">
        <v>0</v>
      </c>
      <c r="K41" s="289" t="n">
        <v>0</v>
      </c>
    </row>
    <row r="42" customFormat="false" ht="12" hidden="false" customHeight="true" outlineLevel="0" collapsed="false">
      <c r="A42" s="286"/>
      <c r="B42" s="294" t="s">
        <v>272</v>
      </c>
      <c r="C42" s="288"/>
      <c r="D42" s="289"/>
      <c r="E42" s="289"/>
      <c r="F42" s="289"/>
      <c r="G42" s="289"/>
      <c r="H42" s="289"/>
      <c r="I42" s="289"/>
      <c r="J42" s="289"/>
      <c r="K42" s="289"/>
    </row>
    <row r="43" customFormat="false" ht="12" hidden="false" customHeight="true" outlineLevel="0" collapsed="false">
      <c r="A43" s="286" t="n">
        <v>21</v>
      </c>
      <c r="B43" s="287" t="s">
        <v>172</v>
      </c>
      <c r="C43" s="288" t="n">
        <v>37643</v>
      </c>
      <c r="D43" s="289" t="n">
        <v>18093</v>
      </c>
      <c r="E43" s="289" t="n">
        <v>17095</v>
      </c>
      <c r="F43" s="289" t="n">
        <v>1752</v>
      </c>
      <c r="G43" s="289" t="n">
        <v>611</v>
      </c>
      <c r="H43" s="289" t="n">
        <v>92</v>
      </c>
      <c r="I43" s="289" t="n">
        <v>5.11842839306113</v>
      </c>
      <c r="J43" s="289" t="n">
        <v>0</v>
      </c>
      <c r="K43" s="289" t="n">
        <v>0</v>
      </c>
    </row>
    <row r="44" customFormat="false" ht="12" hidden="false" customHeight="true" outlineLevel="0" collapsed="false">
      <c r="A44" s="286"/>
      <c r="B44" s="294" t="s">
        <v>173</v>
      </c>
      <c r="C44" s="288"/>
      <c r="D44" s="289"/>
      <c r="E44" s="289"/>
      <c r="F44" s="289"/>
      <c r="G44" s="289"/>
      <c r="H44" s="289"/>
      <c r="I44" s="289"/>
      <c r="J44" s="289"/>
      <c r="K44" s="289"/>
    </row>
    <row r="45" customFormat="false" ht="12" hidden="false" customHeight="true" outlineLevel="0" collapsed="false">
      <c r="A45" s="286" t="n">
        <v>22</v>
      </c>
      <c r="B45" s="287" t="s">
        <v>174</v>
      </c>
      <c r="C45" s="288" t="n">
        <v>11905</v>
      </c>
      <c r="D45" s="289" t="n">
        <v>5665</v>
      </c>
      <c r="E45" s="289" t="n">
        <v>5411</v>
      </c>
      <c r="F45" s="289" t="n">
        <v>606</v>
      </c>
      <c r="G45" s="289" t="n">
        <v>197</v>
      </c>
      <c r="H45" s="289" t="n">
        <v>26</v>
      </c>
      <c r="I45" s="289" t="n">
        <v>5.17278454430911</v>
      </c>
      <c r="J45" s="289" t="n">
        <v>0</v>
      </c>
      <c r="K45" s="289" t="n">
        <v>0</v>
      </c>
    </row>
    <row r="46" customFormat="false" ht="12" hidden="false" customHeight="true" outlineLevel="0" collapsed="false">
      <c r="A46" s="286" t="n">
        <v>23</v>
      </c>
      <c r="B46" s="287" t="s">
        <v>176</v>
      </c>
      <c r="C46" s="288" t="n">
        <v>19810</v>
      </c>
      <c r="D46" s="289" t="n">
        <v>9447</v>
      </c>
      <c r="E46" s="289" t="n">
        <v>9124</v>
      </c>
      <c r="F46" s="289" t="n">
        <v>887</v>
      </c>
      <c r="G46" s="289" t="n">
        <v>308</v>
      </c>
      <c r="H46" s="289" t="n">
        <v>44</v>
      </c>
      <c r="I46" s="289" t="n">
        <v>5.09919232710752</v>
      </c>
      <c r="J46" s="289" t="n">
        <v>0</v>
      </c>
      <c r="K46" s="289" t="n">
        <v>0</v>
      </c>
    </row>
    <row r="47" customFormat="false" ht="12" hidden="false" customHeight="true" outlineLevel="0" collapsed="false">
      <c r="A47" s="286" t="n">
        <v>24</v>
      </c>
      <c r="B47" s="294" t="s">
        <v>177</v>
      </c>
      <c r="C47" s="288"/>
      <c r="D47" s="289"/>
      <c r="E47" s="289"/>
      <c r="F47" s="289"/>
      <c r="G47" s="289"/>
      <c r="H47" s="289"/>
      <c r="I47" s="289"/>
      <c r="J47" s="289"/>
      <c r="K47" s="289"/>
    </row>
    <row r="48" customFormat="false" ht="12" hidden="false" customHeight="true" outlineLevel="0" collapsed="false">
      <c r="A48" s="286"/>
      <c r="B48" s="287" t="s">
        <v>178</v>
      </c>
      <c r="C48" s="288" t="n">
        <v>5928</v>
      </c>
      <c r="D48" s="289" t="n">
        <v>2981</v>
      </c>
      <c r="E48" s="289" t="n">
        <v>2560</v>
      </c>
      <c r="F48" s="289" t="n">
        <v>259</v>
      </c>
      <c r="G48" s="289" t="n">
        <v>106</v>
      </c>
      <c r="H48" s="289" t="n">
        <v>22</v>
      </c>
      <c r="I48" s="289" t="n">
        <v>5.07354925775978</v>
      </c>
      <c r="J48" s="289" t="n">
        <v>0</v>
      </c>
      <c r="K48" s="289" t="n">
        <v>0</v>
      </c>
    </row>
    <row r="49" customFormat="false" ht="9.75" hidden="false" customHeight="true" outlineLevel="0" collapsed="false">
      <c r="A49" s="286" t="n">
        <v>25</v>
      </c>
      <c r="B49" s="287" t="s">
        <v>179</v>
      </c>
      <c r="C49" s="288" t="n">
        <v>677</v>
      </c>
      <c r="D49" s="289" t="n">
        <v>343</v>
      </c>
      <c r="E49" s="289" t="n">
        <v>283</v>
      </c>
      <c r="F49" s="289" t="n">
        <v>34</v>
      </c>
      <c r="G49" s="289" t="n">
        <v>13</v>
      </c>
      <c r="H49" s="289" t="n">
        <v>4</v>
      </c>
      <c r="I49" s="289" t="n">
        <v>5.39586410635155</v>
      </c>
      <c r="J49" s="289" t="n">
        <v>0</v>
      </c>
      <c r="K49" s="289" t="n">
        <v>0</v>
      </c>
    </row>
    <row r="50" customFormat="false" ht="9.75" hidden="false" customHeight="true" outlineLevel="0" collapsed="false">
      <c r="A50" s="286" t="n">
        <v>26</v>
      </c>
      <c r="B50" s="287" t="s">
        <v>181</v>
      </c>
      <c r="C50" s="288" t="n">
        <v>325</v>
      </c>
      <c r="D50" s="289" t="n">
        <v>176</v>
      </c>
      <c r="E50" s="289" t="n">
        <v>124</v>
      </c>
      <c r="F50" s="289" t="n">
        <v>21</v>
      </c>
      <c r="G50" s="289" t="n">
        <v>3</v>
      </c>
      <c r="H50" s="289" t="n">
        <v>1</v>
      </c>
      <c r="I50" s="289" t="n">
        <v>4.81538461538462</v>
      </c>
      <c r="J50" s="289" t="n">
        <v>0</v>
      </c>
      <c r="K50" s="289" t="n">
        <v>0</v>
      </c>
    </row>
    <row r="51" customFormat="false" ht="9.75" hidden="false" customHeight="true" outlineLevel="0" collapsed="false">
      <c r="B51" s="292" t="s">
        <v>267</v>
      </c>
      <c r="C51" s="296"/>
      <c r="D51" s="296"/>
      <c r="E51" s="296"/>
      <c r="F51" s="296"/>
      <c r="G51" s="296"/>
      <c r="H51" s="296"/>
      <c r="I51" s="296"/>
      <c r="J51" s="296"/>
      <c r="K51" s="296"/>
    </row>
    <row r="52" customFormat="false" ht="9.75" hidden="false" customHeight="true" outlineLevel="0" collapsed="false">
      <c r="B52" s="292" t="s">
        <v>268</v>
      </c>
      <c r="C52" s="296"/>
      <c r="D52" s="296"/>
      <c r="E52" s="296"/>
      <c r="F52" s="296"/>
      <c r="G52" s="296"/>
      <c r="H52" s="296"/>
      <c r="I52" s="296"/>
      <c r="J52" s="296"/>
      <c r="K52" s="296"/>
    </row>
    <row r="53" customFormat="false" ht="9.75" hidden="false" customHeight="true" outlineLevel="0" collapsed="false">
      <c r="B53" s="292"/>
      <c r="C53" s="296"/>
      <c r="D53" s="296"/>
      <c r="E53" s="296"/>
      <c r="F53" s="296"/>
      <c r="G53" s="296"/>
      <c r="H53" s="296"/>
      <c r="I53" s="296"/>
      <c r="J53" s="296"/>
      <c r="K53" s="296"/>
    </row>
    <row r="54" customFormat="false" ht="9.75" hidden="false" customHeight="true" outlineLevel="0" collapsed="false">
      <c r="B54" s="292"/>
      <c r="C54" s="296"/>
      <c r="D54" s="296"/>
      <c r="E54" s="296"/>
      <c r="F54" s="296"/>
      <c r="G54" s="296"/>
      <c r="H54" s="296"/>
      <c r="I54" s="296"/>
      <c r="J54" s="296"/>
      <c r="K54" s="296"/>
    </row>
    <row r="55" customFormat="false" ht="9.75" hidden="false" customHeight="true" outlineLevel="0" collapsed="false">
      <c r="B55" s="292"/>
      <c r="C55" s="296"/>
      <c r="D55" s="296"/>
      <c r="E55" s="296"/>
      <c r="F55" s="296"/>
      <c r="G55" s="296"/>
      <c r="H55" s="296"/>
      <c r="I55" s="296"/>
      <c r="J55" s="296"/>
      <c r="K55" s="296"/>
    </row>
    <row r="56" customFormat="false" ht="18" hidden="false" customHeight="true" outlineLevel="0" collapsed="false">
      <c r="B56" s="291"/>
      <c r="C56" s="296"/>
      <c r="D56" s="296"/>
      <c r="E56" s="296"/>
      <c r="F56" s="296"/>
      <c r="G56" s="296"/>
      <c r="H56" s="296"/>
      <c r="I56" s="296"/>
      <c r="J56" s="296"/>
      <c r="K56" s="296"/>
    </row>
    <row r="57" customFormat="false" ht="12.75" hidden="false" customHeight="true" outlineLevel="0" collapsed="false">
      <c r="B57" s="293"/>
    </row>
    <row r="58" customFormat="false" ht="9.75" hidden="false" customHeight="true" outlineLevel="0" collapsed="false">
      <c r="B58" s="293"/>
    </row>
    <row r="59" customFormat="false" ht="9.75" hidden="false" customHeight="true" outlineLevel="0" collapsed="false">
      <c r="B59" s="293"/>
      <c r="C59" s="296"/>
      <c r="D59" s="296"/>
      <c r="E59" s="296"/>
      <c r="F59" s="296"/>
      <c r="G59" s="296"/>
      <c r="H59" s="296"/>
      <c r="I59" s="296"/>
      <c r="J59" s="296"/>
      <c r="K59" s="296"/>
    </row>
    <row r="60" customFormat="false" ht="9.75" hidden="false" customHeight="true" outlineLevel="0" collapsed="false">
      <c r="B60" s="293"/>
      <c r="C60" s="296"/>
      <c r="D60" s="296"/>
      <c r="E60" s="296"/>
      <c r="F60" s="296"/>
      <c r="G60" s="296"/>
      <c r="H60" s="296"/>
      <c r="I60" s="296"/>
      <c r="J60" s="296"/>
      <c r="K60" s="296"/>
    </row>
    <row r="61" customFormat="false" ht="9.75" hidden="false" customHeight="true" outlineLevel="0" collapsed="false">
      <c r="B61" s="293"/>
      <c r="C61" s="296"/>
      <c r="D61" s="296"/>
      <c r="E61" s="296"/>
      <c r="F61" s="296"/>
      <c r="G61" s="296"/>
      <c r="H61" s="296"/>
      <c r="I61" s="296"/>
      <c r="J61" s="296"/>
      <c r="K61" s="296"/>
    </row>
    <row r="62" customFormat="false" ht="9.75" hidden="false" customHeight="true" outlineLevel="0" collapsed="false">
      <c r="B62" s="293"/>
      <c r="C62" s="296"/>
      <c r="D62" s="296"/>
      <c r="E62" s="296"/>
      <c r="F62" s="296"/>
      <c r="G62" s="296"/>
      <c r="H62" s="296"/>
      <c r="I62" s="296"/>
      <c r="J62" s="296"/>
      <c r="K62" s="296"/>
    </row>
    <row r="63" customFormat="false" ht="9.75" hidden="false" customHeight="true" outlineLevel="0" collapsed="false">
      <c r="B63" s="293"/>
      <c r="C63" s="296"/>
      <c r="D63" s="296"/>
      <c r="E63" s="296"/>
      <c r="F63" s="296"/>
      <c r="G63" s="296"/>
      <c r="H63" s="296"/>
      <c r="I63" s="296"/>
      <c r="J63" s="296"/>
      <c r="K63" s="296"/>
    </row>
    <row r="64" customFormat="false" ht="9.75" hidden="false" customHeight="true" outlineLevel="0" collapsed="false">
      <c r="B64" s="293"/>
      <c r="C64" s="296"/>
      <c r="D64" s="296"/>
      <c r="E64" s="296"/>
      <c r="F64" s="296"/>
      <c r="G64" s="296"/>
      <c r="H64" s="296"/>
      <c r="I64" s="296"/>
      <c r="J64" s="296"/>
      <c r="K64" s="296"/>
    </row>
    <row r="65" customFormat="false" ht="9.75" hidden="false" customHeight="true" outlineLevel="0" collapsed="false">
      <c r="B65" s="293"/>
      <c r="C65" s="296"/>
      <c r="D65" s="296"/>
      <c r="E65" s="296"/>
      <c r="F65" s="296"/>
      <c r="G65" s="296"/>
      <c r="H65" s="296"/>
      <c r="I65" s="296"/>
      <c r="J65" s="296"/>
      <c r="K65" s="296"/>
    </row>
    <row r="66" customFormat="false" ht="9.75" hidden="false" customHeight="true" outlineLevel="0" collapsed="false">
      <c r="B66" s="293"/>
      <c r="C66" s="296"/>
      <c r="D66" s="296"/>
      <c r="E66" s="296"/>
      <c r="F66" s="296"/>
      <c r="G66" s="296"/>
      <c r="H66" s="296"/>
      <c r="I66" s="296"/>
      <c r="J66" s="296"/>
      <c r="K66" s="296"/>
    </row>
    <row r="67" customFormat="false" ht="9.75" hidden="false" customHeight="true" outlineLevel="0" collapsed="false">
      <c r="B67" s="293"/>
      <c r="C67" s="296"/>
      <c r="D67" s="296"/>
      <c r="E67" s="296"/>
      <c r="F67" s="296"/>
      <c r="G67" s="296"/>
      <c r="H67" s="296"/>
      <c r="I67" s="296"/>
      <c r="J67" s="296"/>
      <c r="K67" s="296"/>
    </row>
    <row r="68" customFormat="false" ht="9.75" hidden="false" customHeight="true" outlineLevel="0" collapsed="false">
      <c r="B68" s="293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9.75" hidden="false" customHeight="true" outlineLevel="0" collapsed="false">
      <c r="B69" s="293"/>
      <c r="C69" s="296"/>
      <c r="D69" s="296"/>
      <c r="E69" s="296"/>
      <c r="F69" s="296"/>
      <c r="G69" s="296"/>
      <c r="H69" s="296"/>
      <c r="I69" s="296"/>
      <c r="J69" s="296"/>
      <c r="K69" s="296"/>
    </row>
    <row r="70" customFormat="false" ht="9.75" hidden="false" customHeight="true" outlineLevel="0" collapsed="false">
      <c r="B70" s="293"/>
      <c r="C70" s="296"/>
      <c r="D70" s="296"/>
      <c r="E70" s="296"/>
      <c r="F70" s="296"/>
      <c r="G70" s="296"/>
      <c r="H70" s="296"/>
      <c r="I70" s="296"/>
      <c r="J70" s="296"/>
      <c r="K70" s="296"/>
    </row>
    <row r="71" customFormat="false" ht="9.75" hidden="false" customHeight="true" outlineLevel="0" collapsed="false">
      <c r="B71" s="293"/>
      <c r="C71" s="296"/>
      <c r="D71" s="296"/>
      <c r="E71" s="296"/>
      <c r="F71" s="296"/>
      <c r="G71" s="296"/>
      <c r="H71" s="296"/>
      <c r="I71" s="296"/>
      <c r="J71" s="296"/>
      <c r="K71" s="296"/>
    </row>
    <row r="72" customFormat="false" ht="9.75" hidden="false" customHeight="true" outlineLevel="0" collapsed="false">
      <c r="B72" s="293"/>
      <c r="C72" s="296"/>
      <c r="D72" s="296"/>
      <c r="E72" s="296"/>
      <c r="F72" s="296"/>
      <c r="G72" s="296"/>
      <c r="H72" s="296"/>
      <c r="I72" s="296"/>
      <c r="J72" s="296"/>
      <c r="K72" s="296"/>
    </row>
    <row r="73" customFormat="false" ht="9.75" hidden="false" customHeight="true" outlineLevel="0" collapsed="false">
      <c r="B73" s="293"/>
      <c r="C73" s="296"/>
      <c r="D73" s="296"/>
      <c r="E73" s="296"/>
      <c r="F73" s="296"/>
      <c r="G73" s="296"/>
      <c r="H73" s="296"/>
      <c r="I73" s="296"/>
      <c r="J73" s="296"/>
      <c r="K73" s="296"/>
    </row>
    <row r="74" customFormat="false" ht="9" hidden="false" customHeight="false" outlineLevel="0" collapsed="false">
      <c r="B74" s="293"/>
    </row>
    <row r="75" customFormat="false" ht="9" hidden="false" customHeight="false" outlineLevel="0" collapsed="false">
      <c r="B75" s="293"/>
    </row>
    <row r="76" customFormat="false" ht="9" hidden="false" customHeight="false" outlineLevel="0" collapsed="false">
      <c r="B76" s="293"/>
    </row>
    <row r="77" customFormat="false" ht="9" hidden="false" customHeight="false" outlineLevel="0" collapsed="false">
      <c r="B77" s="293"/>
    </row>
    <row r="78" customFormat="false" ht="9" hidden="false" customHeight="false" outlineLevel="0" collapsed="false">
      <c r="B78" s="293"/>
    </row>
    <row r="79" customFormat="false" ht="9" hidden="false" customHeight="false" outlineLevel="0" collapsed="false">
      <c r="B79" s="293"/>
    </row>
    <row r="80" customFormat="false" ht="9" hidden="false" customHeight="false" outlineLevel="0" collapsed="false">
      <c r="B80" s="293"/>
    </row>
    <row r="81" customFormat="false" ht="9" hidden="false" customHeight="false" outlineLevel="0" collapsed="false">
      <c r="B81" s="293"/>
    </row>
    <row r="82" customFormat="false" ht="9" hidden="false" customHeight="false" outlineLevel="0" collapsed="false">
      <c r="B82" s="293"/>
    </row>
    <row r="83" customFormat="false" ht="9" hidden="false" customHeight="false" outlineLevel="0" collapsed="false">
      <c r="B83" s="293"/>
    </row>
    <row r="84" customFormat="false" ht="9" hidden="false" customHeight="false" outlineLevel="0" collapsed="false">
      <c r="B84" s="297"/>
    </row>
    <row r="85" customFormat="false" ht="9" hidden="false" customHeight="false" outlineLevel="0" collapsed="false">
      <c r="B85" s="297"/>
    </row>
    <row r="86" customFormat="false" ht="9" hidden="false" customHeight="false" outlineLevel="0" collapsed="false">
      <c r="B86" s="297"/>
    </row>
    <row r="87" customFormat="false" ht="9" hidden="false" customHeight="false" outlineLevel="0" collapsed="false">
      <c r="B87" s="290"/>
    </row>
    <row r="88" customFormat="false" ht="9" hidden="false" customHeight="false" outlineLevel="0" collapsed="false">
      <c r="B88" s="290"/>
    </row>
    <row r="89" customFormat="false" ht="9" hidden="false" customHeight="false" outlineLevel="0" collapsed="false">
      <c r="B89" s="290"/>
    </row>
    <row r="90" customFormat="false" ht="9" hidden="false" customHeight="false" outlineLevel="0" collapsed="false">
      <c r="B90" s="290"/>
    </row>
    <row r="91" customFormat="false" ht="9" hidden="false" customHeight="false" outlineLevel="0" collapsed="false">
      <c r="B91" s="290"/>
    </row>
  </sheetData>
  <mergeCells count="19">
    <mergeCell ref="C1:K1"/>
    <mergeCell ref="A2:K2"/>
    <mergeCell ref="A3:K3"/>
    <mergeCell ref="A4:K4"/>
    <mergeCell ref="A6:A8"/>
    <mergeCell ref="B6:B8"/>
    <mergeCell ref="C6:C8"/>
    <mergeCell ref="D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C9:K9"/>
    <mergeCell ref="C30:K30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27.85"/>
    <col collapsed="false" customWidth="true" hidden="false" outlineLevel="0" max="3" min="3" style="301" width="7.14"/>
    <col collapsed="false" customWidth="true" hidden="false" outlineLevel="0" max="4" min="4" style="301" width="8.56"/>
    <col collapsed="false" customWidth="true" hidden="false" outlineLevel="0" max="5" min="5" style="301" width="6.13"/>
    <col collapsed="false" customWidth="true" hidden="false" outlineLevel="0" max="6" min="6" style="301" width="13.14"/>
    <col collapsed="false" customWidth="true" hidden="false" outlineLevel="0" max="7" min="7" style="301" width="10.71"/>
    <col collapsed="false" customWidth="true" hidden="false" outlineLevel="0" max="8" min="8" style="301" width="7.14"/>
    <col collapsed="false" customWidth="true" hidden="false" outlineLevel="0" max="10" min="9" style="301" width="7.99"/>
    <col collapsed="false" customWidth="true" hidden="false" outlineLevel="0" max="11" min="11" style="301" width="7.56"/>
    <col collapsed="false" customWidth="false" hidden="false" outlineLevel="0" max="257" min="12" style="301" width="11.42"/>
  </cols>
  <sheetData>
    <row r="1" s="302" customFormat="true" ht="9.75" hidden="false" customHeight="true" outlineLevel="0" collapsed="false">
      <c r="A1" s="302" t="s">
        <v>24</v>
      </c>
      <c r="C1" s="303"/>
      <c r="D1" s="303"/>
      <c r="E1" s="303"/>
      <c r="F1" s="303"/>
      <c r="G1" s="303"/>
      <c r="H1" s="303"/>
      <c r="I1" s="303"/>
      <c r="J1" s="303"/>
      <c r="K1" s="303"/>
    </row>
    <row r="2" s="302" customFormat="true" ht="24" hidden="false" customHeight="true" outlineLevel="0" collapsed="false">
      <c r="A2" s="304" t="s">
        <v>137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</row>
    <row r="3" s="302" customFormat="true" ht="12" hidden="false" customHeight="true" outlineLevel="0" collapsed="false">
      <c r="A3" s="305" t="s">
        <v>273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</row>
    <row r="4" s="307" customFormat="true" ht="19.5" hidden="false" customHeight="true" outlineLevel="0" collapsed="false">
      <c r="A4" s="306" t="s">
        <v>274</v>
      </c>
      <c r="B4" s="306"/>
      <c r="C4" s="306"/>
      <c r="D4" s="306"/>
      <c r="E4" s="306"/>
      <c r="F4" s="306"/>
      <c r="G4" s="306"/>
      <c r="H4" s="306"/>
      <c r="I4" s="306"/>
      <c r="J4" s="306"/>
      <c r="K4" s="306"/>
    </row>
    <row r="5" customFormat="false" ht="1.5" hidden="false" customHeight="true" outlineLevel="0" collapsed="false">
      <c r="B5" s="308"/>
      <c r="C5" s="308"/>
      <c r="D5" s="308"/>
      <c r="E5" s="308"/>
      <c r="F5" s="308"/>
      <c r="G5" s="308"/>
      <c r="H5" s="308"/>
      <c r="I5" s="308"/>
      <c r="J5" s="308"/>
      <c r="K5" s="308"/>
    </row>
    <row r="6" customFormat="false" ht="12" hidden="false" customHeight="true" outlineLevel="0" collapsed="false">
      <c r="A6" s="309" t="s">
        <v>253</v>
      </c>
      <c r="B6" s="309" t="s">
        <v>192</v>
      </c>
      <c r="C6" s="310" t="s">
        <v>275</v>
      </c>
      <c r="D6" s="311" t="s">
        <v>276</v>
      </c>
      <c r="E6" s="311"/>
      <c r="F6" s="311"/>
      <c r="G6" s="311"/>
      <c r="H6" s="311"/>
      <c r="I6" s="311"/>
      <c r="J6" s="311"/>
      <c r="K6" s="311"/>
    </row>
    <row r="7" customFormat="false" ht="12.75" hidden="false" customHeight="true" outlineLevel="0" collapsed="false">
      <c r="A7" s="309"/>
      <c r="B7" s="309"/>
      <c r="C7" s="310"/>
      <c r="D7" s="310" t="s">
        <v>277</v>
      </c>
      <c r="E7" s="310" t="s">
        <v>278</v>
      </c>
      <c r="F7" s="310"/>
      <c r="G7" s="310"/>
      <c r="H7" s="310"/>
      <c r="I7" s="310" t="s">
        <v>279</v>
      </c>
      <c r="J7" s="310" t="s">
        <v>280</v>
      </c>
      <c r="K7" s="311" t="s">
        <v>281</v>
      </c>
    </row>
    <row r="8" customFormat="false" ht="10.5" hidden="false" customHeight="true" outlineLevel="0" collapsed="false">
      <c r="A8" s="309"/>
      <c r="B8" s="309"/>
      <c r="C8" s="310"/>
      <c r="D8" s="310"/>
      <c r="E8" s="312" t="s">
        <v>199</v>
      </c>
      <c r="F8" s="313" t="s">
        <v>282</v>
      </c>
      <c r="G8" s="313"/>
      <c r="H8" s="313"/>
      <c r="I8" s="310"/>
      <c r="J8" s="310"/>
      <c r="K8" s="311"/>
    </row>
    <row r="9" customFormat="false" ht="50.25" hidden="false" customHeight="true" outlineLevel="0" collapsed="false">
      <c r="A9" s="309"/>
      <c r="B9" s="309"/>
      <c r="C9" s="310"/>
      <c r="D9" s="310"/>
      <c r="E9" s="312"/>
      <c r="F9" s="310" t="s">
        <v>283</v>
      </c>
      <c r="G9" s="310" t="s">
        <v>284</v>
      </c>
      <c r="H9" s="310" t="s">
        <v>285</v>
      </c>
      <c r="I9" s="310"/>
      <c r="J9" s="310"/>
      <c r="K9" s="311"/>
    </row>
    <row r="10" customFormat="false" ht="17.25" hidden="false" customHeight="true" outlineLevel="0" collapsed="false">
      <c r="B10" s="314"/>
      <c r="C10" s="315" t="s">
        <v>286</v>
      </c>
      <c r="D10" s="315"/>
      <c r="E10" s="315"/>
      <c r="F10" s="315"/>
      <c r="G10" s="315"/>
      <c r="H10" s="315"/>
      <c r="I10" s="315"/>
      <c r="J10" s="315"/>
      <c r="K10" s="315"/>
    </row>
    <row r="11" customFormat="false" ht="9.75" hidden="false" customHeight="true" outlineLevel="0" collapsed="false">
      <c r="A11" s="316" t="n">
        <v>1</v>
      </c>
      <c r="B11" s="317" t="s">
        <v>159</v>
      </c>
      <c r="C11" s="318" t="n">
        <v>8084</v>
      </c>
      <c r="D11" s="318" t="n">
        <v>5192</v>
      </c>
      <c r="E11" s="318" t="n">
        <v>1621</v>
      </c>
      <c r="F11" s="318" t="n">
        <v>1140</v>
      </c>
      <c r="G11" s="318" t="n">
        <v>360</v>
      </c>
      <c r="H11" s="318" t="n">
        <v>121</v>
      </c>
      <c r="I11" s="318" t="n">
        <v>0</v>
      </c>
      <c r="J11" s="318" t="n">
        <v>0</v>
      </c>
      <c r="K11" s="318" t="n">
        <v>1271</v>
      </c>
    </row>
    <row r="12" customFormat="false" ht="9.75" hidden="false" customHeight="true" outlineLevel="0" collapsed="false">
      <c r="A12" s="316"/>
      <c r="B12" s="319" t="s">
        <v>160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9.75" hidden="false" customHeight="true" outlineLevel="0" collapsed="false">
      <c r="A13" s="316" t="n">
        <v>2</v>
      </c>
      <c r="B13" s="320" t="s">
        <v>161</v>
      </c>
      <c r="C13" s="318" t="n">
        <v>4544</v>
      </c>
      <c r="D13" s="318" t="n">
        <v>2880</v>
      </c>
      <c r="E13" s="318" t="n">
        <v>945</v>
      </c>
      <c r="F13" s="318" t="n">
        <v>636</v>
      </c>
      <c r="G13" s="318" t="n">
        <v>228</v>
      </c>
      <c r="H13" s="318" t="n">
        <v>81</v>
      </c>
      <c r="I13" s="318" t="n">
        <v>0</v>
      </c>
      <c r="J13" s="318" t="n">
        <v>0</v>
      </c>
      <c r="K13" s="318" t="n">
        <v>719</v>
      </c>
    </row>
    <row r="14" customFormat="false" ht="9.75" hidden="false" customHeight="true" outlineLevel="0" collapsed="false">
      <c r="A14" s="316" t="n">
        <v>3</v>
      </c>
      <c r="B14" s="320" t="s">
        <v>162</v>
      </c>
      <c r="C14" s="318" t="n">
        <v>1847</v>
      </c>
      <c r="D14" s="318" t="n">
        <v>1200</v>
      </c>
      <c r="E14" s="318" t="n">
        <v>355</v>
      </c>
      <c r="F14" s="318" t="n">
        <v>267</v>
      </c>
      <c r="G14" s="318" t="n">
        <v>68</v>
      </c>
      <c r="H14" s="318" t="n">
        <v>20</v>
      </c>
      <c r="I14" s="318" t="n">
        <v>0</v>
      </c>
      <c r="J14" s="318" t="n">
        <v>0</v>
      </c>
      <c r="K14" s="318" t="n">
        <v>292</v>
      </c>
    </row>
    <row r="15" customFormat="false" ht="9.75" hidden="false" customHeight="true" outlineLevel="0" collapsed="false">
      <c r="A15" s="316" t="n">
        <v>4</v>
      </c>
      <c r="B15" s="320" t="s">
        <v>163</v>
      </c>
      <c r="C15" s="318" t="n">
        <v>966</v>
      </c>
      <c r="D15" s="318" t="n">
        <v>641</v>
      </c>
      <c r="E15" s="318" t="n">
        <v>180</v>
      </c>
      <c r="F15" s="318" t="n">
        <v>132</v>
      </c>
      <c r="G15" s="318" t="n">
        <v>39</v>
      </c>
      <c r="H15" s="318" t="n">
        <v>9</v>
      </c>
      <c r="I15" s="318" t="n">
        <v>0</v>
      </c>
      <c r="J15" s="318" t="n">
        <v>0</v>
      </c>
      <c r="K15" s="318" t="n">
        <v>145</v>
      </c>
    </row>
    <row r="16" customFormat="false" ht="9.75" hidden="false" customHeight="true" outlineLevel="0" collapsed="false">
      <c r="A16" s="316" t="n">
        <v>5</v>
      </c>
      <c r="B16" s="320" t="s">
        <v>164</v>
      </c>
      <c r="C16" s="318" t="n">
        <v>727</v>
      </c>
      <c r="D16" s="318" t="n">
        <v>471</v>
      </c>
      <c r="E16" s="318" t="n">
        <v>141</v>
      </c>
      <c r="F16" s="318" t="n">
        <v>105</v>
      </c>
      <c r="G16" s="318" t="n">
        <v>25</v>
      </c>
      <c r="H16" s="318" t="n">
        <v>11</v>
      </c>
      <c r="I16" s="318" t="n">
        <v>0</v>
      </c>
      <c r="J16" s="318" t="n">
        <v>0</v>
      </c>
      <c r="K16" s="318" t="n">
        <v>115</v>
      </c>
    </row>
    <row r="17" customFormat="false" ht="9.75" hidden="false" customHeight="true" outlineLevel="0" collapsed="false">
      <c r="A17" s="316" t="n">
        <v>6</v>
      </c>
      <c r="B17" s="317" t="s">
        <v>165</v>
      </c>
      <c r="C17" s="318" t="n">
        <v>14482</v>
      </c>
      <c r="D17" s="318" t="n">
        <v>9389</v>
      </c>
      <c r="E17" s="318" t="n">
        <v>2844</v>
      </c>
      <c r="F17" s="318" t="n">
        <v>2052</v>
      </c>
      <c r="G17" s="318" t="n">
        <v>594</v>
      </c>
      <c r="H17" s="318" t="n">
        <v>198</v>
      </c>
      <c r="I17" s="318" t="n">
        <v>0</v>
      </c>
      <c r="J17" s="318" t="n">
        <v>0</v>
      </c>
      <c r="K17" s="318" t="n">
        <v>2249</v>
      </c>
    </row>
    <row r="18" customFormat="false" ht="9.75" hidden="false" customHeight="true" outlineLevel="0" collapsed="false">
      <c r="A18" s="316"/>
      <c r="B18" s="321" t="s">
        <v>166</v>
      </c>
      <c r="C18" s="318"/>
      <c r="D18" s="318"/>
      <c r="E18" s="318"/>
      <c r="F18" s="318"/>
      <c r="G18" s="318"/>
      <c r="H18" s="318"/>
      <c r="I18" s="318"/>
      <c r="J18" s="318"/>
      <c r="K18" s="318"/>
    </row>
    <row r="19" customFormat="false" ht="9.75" hidden="false" customHeight="true" outlineLevel="0" collapsed="false">
      <c r="A19" s="316"/>
      <c r="B19" s="321" t="s">
        <v>167</v>
      </c>
      <c r="C19" s="318"/>
      <c r="D19" s="318"/>
      <c r="E19" s="318"/>
      <c r="F19" s="318"/>
      <c r="G19" s="318"/>
      <c r="H19" s="318"/>
      <c r="I19" s="318"/>
      <c r="J19" s="318"/>
      <c r="K19" s="318"/>
    </row>
    <row r="20" customFormat="false" ht="9.75" hidden="false" customHeight="true" outlineLevel="0" collapsed="false">
      <c r="A20" s="316" t="n">
        <v>7</v>
      </c>
      <c r="B20" s="322" t="s">
        <v>168</v>
      </c>
      <c r="C20" s="318" t="n">
        <v>2315</v>
      </c>
      <c r="D20" s="318" t="n">
        <v>1419</v>
      </c>
      <c r="E20" s="318" t="n">
        <v>521</v>
      </c>
      <c r="F20" s="318" t="n">
        <v>332</v>
      </c>
      <c r="G20" s="318" t="n">
        <v>148</v>
      </c>
      <c r="H20" s="318" t="n">
        <v>41</v>
      </c>
      <c r="I20" s="318" t="n">
        <v>0</v>
      </c>
      <c r="J20" s="318" t="n">
        <v>0</v>
      </c>
      <c r="K20" s="318" t="n">
        <v>375</v>
      </c>
    </row>
    <row r="21" customFormat="false" ht="9.75" hidden="false" customHeight="true" outlineLevel="0" collapsed="false">
      <c r="A21" s="316"/>
      <c r="B21" s="321" t="s">
        <v>169</v>
      </c>
      <c r="C21" s="318"/>
      <c r="D21" s="318"/>
      <c r="E21" s="318"/>
      <c r="F21" s="318"/>
      <c r="G21" s="318"/>
      <c r="H21" s="318"/>
      <c r="I21" s="318"/>
      <c r="J21" s="318"/>
      <c r="K21" s="318"/>
    </row>
    <row r="22" customFormat="false" ht="9.75" hidden="false" customHeight="true" outlineLevel="0" collapsed="false">
      <c r="A22" s="316" t="n">
        <v>8</v>
      </c>
      <c r="B22" s="322" t="s">
        <v>170</v>
      </c>
      <c r="C22" s="318" t="n">
        <v>1104</v>
      </c>
      <c r="D22" s="318" t="n">
        <v>654</v>
      </c>
      <c r="E22" s="318" t="n">
        <v>279</v>
      </c>
      <c r="F22" s="318" t="n">
        <v>159</v>
      </c>
      <c r="G22" s="318" t="n">
        <v>103</v>
      </c>
      <c r="H22" s="318" t="n">
        <v>17</v>
      </c>
      <c r="I22" s="318" t="n">
        <v>0</v>
      </c>
      <c r="J22" s="318" t="n">
        <v>0</v>
      </c>
      <c r="K22" s="318" t="n">
        <v>171</v>
      </c>
    </row>
    <row r="23" customFormat="false" ht="9.75" hidden="false" customHeight="true" outlineLevel="0" collapsed="false">
      <c r="A23" s="316"/>
      <c r="B23" s="323" t="s">
        <v>171</v>
      </c>
      <c r="C23" s="318"/>
      <c r="D23" s="318"/>
      <c r="E23" s="318"/>
      <c r="F23" s="318"/>
      <c r="G23" s="318"/>
      <c r="H23" s="318"/>
      <c r="I23" s="318"/>
      <c r="J23" s="318"/>
      <c r="K23" s="318"/>
    </row>
    <row r="24" customFormat="false" ht="9.75" hidden="false" customHeight="true" outlineLevel="0" collapsed="false">
      <c r="A24" s="316" t="n">
        <v>9</v>
      </c>
      <c r="B24" s="317" t="s">
        <v>172</v>
      </c>
      <c r="C24" s="318" t="n">
        <v>5921</v>
      </c>
      <c r="D24" s="318" t="n">
        <v>3807</v>
      </c>
      <c r="E24" s="318" t="n">
        <v>1176</v>
      </c>
      <c r="F24" s="318" t="n">
        <v>898</v>
      </c>
      <c r="G24" s="318" t="n">
        <v>203</v>
      </c>
      <c r="H24" s="318" t="n">
        <v>75</v>
      </c>
      <c r="I24" s="318" t="n">
        <v>0</v>
      </c>
      <c r="J24" s="318" t="n">
        <v>0</v>
      </c>
      <c r="K24" s="318" t="n">
        <v>938</v>
      </c>
    </row>
    <row r="25" customFormat="false" ht="9.75" hidden="false" customHeight="true" outlineLevel="0" collapsed="false">
      <c r="A25" s="316"/>
      <c r="B25" s="323" t="s">
        <v>173</v>
      </c>
      <c r="C25" s="318"/>
      <c r="D25" s="318"/>
      <c r="E25" s="318"/>
      <c r="F25" s="318"/>
      <c r="G25" s="318"/>
      <c r="H25" s="318"/>
      <c r="I25" s="318"/>
      <c r="J25" s="318"/>
      <c r="K25" s="318"/>
    </row>
    <row r="26" customFormat="false" ht="9.75" hidden="false" customHeight="true" outlineLevel="0" collapsed="false">
      <c r="A26" s="316" t="n">
        <v>10</v>
      </c>
      <c r="B26" s="317" t="s">
        <v>174</v>
      </c>
      <c r="C26" s="318" t="n">
        <v>2062</v>
      </c>
      <c r="D26" s="318" t="n">
        <v>1350</v>
      </c>
      <c r="E26" s="318" t="n">
        <v>374</v>
      </c>
      <c r="F26" s="318" t="n">
        <v>291</v>
      </c>
      <c r="G26" s="318" t="n">
        <v>65</v>
      </c>
      <c r="H26" s="318" t="n">
        <v>18</v>
      </c>
      <c r="I26" s="318" t="n">
        <v>0</v>
      </c>
      <c r="J26" s="318" t="n">
        <v>0</v>
      </c>
      <c r="K26" s="318" t="n">
        <v>338</v>
      </c>
    </row>
    <row r="27" customFormat="false" ht="9.75" hidden="false" customHeight="true" outlineLevel="0" collapsed="false">
      <c r="A27" s="316" t="n">
        <v>11</v>
      </c>
      <c r="B27" s="317" t="s">
        <v>175</v>
      </c>
      <c r="C27" s="318" t="n">
        <v>4199</v>
      </c>
      <c r="D27" s="318" t="n">
        <v>2700</v>
      </c>
      <c r="E27" s="318" t="n">
        <v>799</v>
      </c>
      <c r="F27" s="318" t="n">
        <v>627</v>
      </c>
      <c r="G27" s="318" t="n">
        <v>140</v>
      </c>
      <c r="H27" s="318" t="n">
        <v>32</v>
      </c>
      <c r="I27" s="318" t="n">
        <v>0</v>
      </c>
      <c r="J27" s="318" t="n">
        <v>0</v>
      </c>
      <c r="K27" s="318" t="n">
        <v>700</v>
      </c>
    </row>
    <row r="28" customFormat="false" ht="9.75" hidden="false" customHeight="true" outlineLevel="0" collapsed="false">
      <c r="A28" s="316" t="n">
        <v>12</v>
      </c>
      <c r="B28" s="317" t="s">
        <v>176</v>
      </c>
      <c r="C28" s="318" t="n">
        <v>2921</v>
      </c>
      <c r="D28" s="318" t="n">
        <v>1836</v>
      </c>
      <c r="E28" s="318" t="n">
        <v>605</v>
      </c>
      <c r="F28" s="318" t="n">
        <v>467</v>
      </c>
      <c r="G28" s="318" t="n">
        <v>96</v>
      </c>
      <c r="H28" s="318" t="n">
        <v>42</v>
      </c>
      <c r="I28" s="318" t="n">
        <v>0</v>
      </c>
      <c r="J28" s="318" t="n">
        <v>0</v>
      </c>
      <c r="K28" s="318" t="n">
        <v>480</v>
      </c>
    </row>
    <row r="29" customFormat="false" ht="9.75" hidden="false" customHeight="true" outlineLevel="0" collapsed="false">
      <c r="A29" s="316" t="n">
        <v>13</v>
      </c>
      <c r="B29" s="317" t="s">
        <v>175</v>
      </c>
      <c r="C29" s="318" t="n">
        <v>5113</v>
      </c>
      <c r="D29" s="318" t="n">
        <v>3225</v>
      </c>
      <c r="E29" s="318" t="n">
        <v>1064</v>
      </c>
      <c r="F29" s="318" t="n">
        <v>821</v>
      </c>
      <c r="G29" s="318" t="n">
        <v>172</v>
      </c>
      <c r="H29" s="318" t="n">
        <v>71</v>
      </c>
      <c r="I29" s="318" t="n">
        <v>0</v>
      </c>
      <c r="J29" s="318" t="n">
        <v>0</v>
      </c>
      <c r="K29" s="318" t="n">
        <v>824</v>
      </c>
    </row>
    <row r="30" customFormat="false" ht="9.75" hidden="false" customHeight="true" outlineLevel="0" collapsed="false">
      <c r="A30" s="316" t="n">
        <v>14</v>
      </c>
      <c r="B30" s="323" t="s">
        <v>177</v>
      </c>
      <c r="C30" s="318"/>
      <c r="D30" s="318"/>
      <c r="E30" s="318"/>
      <c r="F30" s="318"/>
      <c r="G30" s="318"/>
      <c r="H30" s="318"/>
      <c r="I30" s="318"/>
      <c r="J30" s="318"/>
      <c r="K30" s="318"/>
    </row>
    <row r="31" customFormat="false" ht="9.75" hidden="false" customHeight="true" outlineLevel="0" collapsed="false">
      <c r="A31" s="316"/>
      <c r="B31" s="317" t="s">
        <v>178</v>
      </c>
      <c r="C31" s="318" t="n">
        <v>902</v>
      </c>
      <c r="D31" s="318" t="n">
        <v>596</v>
      </c>
      <c r="E31" s="318" t="n">
        <v>193</v>
      </c>
      <c r="F31" s="318" t="n">
        <v>138</v>
      </c>
      <c r="G31" s="318" t="n">
        <v>40</v>
      </c>
      <c r="H31" s="318" t="n">
        <v>15</v>
      </c>
      <c r="I31" s="318" t="n">
        <v>0</v>
      </c>
      <c r="J31" s="318" t="n">
        <v>0</v>
      </c>
      <c r="K31" s="318" t="n">
        <v>113</v>
      </c>
    </row>
    <row r="32" customFormat="false" ht="9.75" hidden="false" customHeight="true" outlineLevel="0" collapsed="false">
      <c r="A32" s="316" t="n">
        <v>15</v>
      </c>
      <c r="B32" s="317" t="s">
        <v>175</v>
      </c>
      <c r="C32" s="318" t="n">
        <v>1695</v>
      </c>
      <c r="D32" s="318" t="n">
        <v>1160</v>
      </c>
      <c r="E32" s="318" t="n">
        <v>327</v>
      </c>
      <c r="F32" s="318" t="n">
        <v>242</v>
      </c>
      <c r="G32" s="318" t="n">
        <v>65</v>
      </c>
      <c r="H32" s="318" t="n">
        <v>20</v>
      </c>
      <c r="I32" s="318" t="n">
        <v>0</v>
      </c>
      <c r="J32" s="318" t="n">
        <v>0</v>
      </c>
      <c r="K32" s="318" t="n">
        <v>208</v>
      </c>
    </row>
    <row r="33" customFormat="false" ht="9.75" hidden="false" customHeight="true" outlineLevel="0" collapsed="false">
      <c r="A33" s="316" t="n">
        <v>16</v>
      </c>
      <c r="B33" s="317" t="s">
        <v>179</v>
      </c>
      <c r="C33" s="318" t="n">
        <v>123</v>
      </c>
      <c r="D33" s="318" t="n">
        <v>75</v>
      </c>
      <c r="E33" s="318" t="n">
        <v>19</v>
      </c>
      <c r="F33" s="318" t="n">
        <v>9</v>
      </c>
      <c r="G33" s="318" t="n">
        <v>6</v>
      </c>
      <c r="H33" s="318" t="n">
        <v>4</v>
      </c>
      <c r="I33" s="318" t="n">
        <v>0</v>
      </c>
      <c r="J33" s="318" t="n">
        <v>0</v>
      </c>
      <c r="K33" s="318" t="n">
        <v>29</v>
      </c>
    </row>
    <row r="34" customFormat="false" ht="9.75" hidden="false" customHeight="true" outlineLevel="0" collapsed="false">
      <c r="A34" s="316" t="n">
        <v>17</v>
      </c>
      <c r="B34" s="317" t="s">
        <v>180</v>
      </c>
      <c r="C34" s="318" t="n">
        <v>175</v>
      </c>
      <c r="D34" s="318" t="n">
        <v>112</v>
      </c>
      <c r="E34" s="318" t="n">
        <v>25</v>
      </c>
      <c r="F34" s="318" t="n">
        <v>10</v>
      </c>
      <c r="G34" s="318" t="n">
        <v>10</v>
      </c>
      <c r="H34" s="318" t="n">
        <v>5</v>
      </c>
      <c r="I34" s="318" t="n">
        <v>0</v>
      </c>
      <c r="J34" s="318" t="n">
        <v>0</v>
      </c>
      <c r="K34" s="318" t="n">
        <v>38</v>
      </c>
    </row>
    <row r="35" customFormat="false" ht="9.75" hidden="false" customHeight="true" outlineLevel="0" collapsed="false">
      <c r="A35" s="316" t="n">
        <v>18</v>
      </c>
      <c r="B35" s="317" t="s">
        <v>181</v>
      </c>
      <c r="C35" s="318" t="n">
        <v>170</v>
      </c>
      <c r="D35" s="318" t="n">
        <v>91</v>
      </c>
      <c r="E35" s="318" t="n">
        <v>37</v>
      </c>
      <c r="F35" s="318" t="n">
        <v>18</v>
      </c>
      <c r="G35" s="318" t="n">
        <v>13</v>
      </c>
      <c r="H35" s="318" t="n">
        <v>6</v>
      </c>
      <c r="I35" s="318" t="n">
        <v>0</v>
      </c>
      <c r="J35" s="318" t="n">
        <v>0</v>
      </c>
      <c r="K35" s="318" t="n">
        <v>42</v>
      </c>
    </row>
    <row r="36" customFormat="false" ht="9.75" hidden="false" customHeight="true" outlineLevel="0" collapsed="false">
      <c r="A36" s="316" t="n">
        <v>19</v>
      </c>
      <c r="B36" s="317" t="s">
        <v>180</v>
      </c>
      <c r="C36" s="318" t="n">
        <v>246</v>
      </c>
      <c r="D36" s="318" t="n">
        <v>137</v>
      </c>
      <c r="E36" s="318" t="n">
        <v>55</v>
      </c>
      <c r="F36" s="318" t="n">
        <v>29</v>
      </c>
      <c r="G36" s="318" t="n">
        <v>19</v>
      </c>
      <c r="H36" s="318" t="n">
        <v>7</v>
      </c>
      <c r="I36" s="318" t="n">
        <v>0</v>
      </c>
      <c r="J36" s="318" t="n">
        <v>0</v>
      </c>
      <c r="K36" s="318" t="n">
        <v>54</v>
      </c>
    </row>
    <row r="37" customFormat="false" ht="13.5" hidden="false" customHeight="true" outlineLevel="0" collapsed="false">
      <c r="A37" s="316"/>
      <c r="B37" s="324"/>
      <c r="C37" s="325" t="s">
        <v>287</v>
      </c>
      <c r="D37" s="325"/>
      <c r="E37" s="325"/>
      <c r="F37" s="325"/>
      <c r="G37" s="325"/>
      <c r="H37" s="325"/>
      <c r="I37" s="325"/>
      <c r="J37" s="325"/>
      <c r="K37" s="325"/>
    </row>
    <row r="38" customFormat="false" ht="9.75" hidden="false" customHeight="true" outlineLevel="0" collapsed="false">
      <c r="A38" s="316" t="n">
        <v>20</v>
      </c>
      <c r="B38" s="317" t="s">
        <v>159</v>
      </c>
      <c r="C38" s="318" t="n">
        <v>5974</v>
      </c>
      <c r="D38" s="318" t="n">
        <v>3770</v>
      </c>
      <c r="E38" s="318" t="n">
        <v>1214</v>
      </c>
      <c r="F38" s="318" t="n">
        <v>861</v>
      </c>
      <c r="G38" s="318" t="n">
        <v>259</v>
      </c>
      <c r="H38" s="318" t="n">
        <v>94</v>
      </c>
      <c r="I38" s="318" t="n">
        <v>0</v>
      </c>
      <c r="J38" s="318" t="n">
        <v>0</v>
      </c>
      <c r="K38" s="318" t="n">
        <v>990</v>
      </c>
    </row>
    <row r="39" customFormat="false" ht="9.75" hidden="false" customHeight="true" outlineLevel="0" collapsed="false">
      <c r="A39" s="316"/>
      <c r="B39" s="319" t="s">
        <v>160</v>
      </c>
      <c r="C39" s="318"/>
      <c r="D39" s="318"/>
      <c r="E39" s="318"/>
      <c r="F39" s="318"/>
      <c r="G39" s="318"/>
      <c r="H39" s="318"/>
      <c r="I39" s="318"/>
      <c r="J39" s="318"/>
      <c r="K39" s="318"/>
    </row>
    <row r="40" customFormat="false" ht="9.75" hidden="false" customHeight="true" outlineLevel="0" collapsed="false">
      <c r="A40" s="316" t="n">
        <v>21</v>
      </c>
      <c r="B40" s="320" t="s">
        <v>161</v>
      </c>
      <c r="C40" s="318" t="n">
        <v>3285</v>
      </c>
      <c r="D40" s="318" t="n">
        <v>2044</v>
      </c>
      <c r="E40" s="318" t="n">
        <v>702</v>
      </c>
      <c r="F40" s="318" t="n">
        <v>475</v>
      </c>
      <c r="G40" s="318" t="n">
        <v>162</v>
      </c>
      <c r="H40" s="318" t="n">
        <v>65</v>
      </c>
      <c r="I40" s="318" t="n">
        <v>0</v>
      </c>
      <c r="J40" s="318" t="n">
        <v>0</v>
      </c>
      <c r="K40" s="318" t="n">
        <v>539</v>
      </c>
    </row>
    <row r="41" customFormat="false" ht="9.75" hidden="false" customHeight="true" outlineLevel="0" collapsed="false">
      <c r="A41" s="316" t="n">
        <v>22</v>
      </c>
      <c r="B41" s="320" t="s">
        <v>162</v>
      </c>
      <c r="C41" s="318" t="n">
        <v>1411</v>
      </c>
      <c r="D41" s="318" t="n">
        <v>906</v>
      </c>
      <c r="E41" s="318" t="n">
        <v>273</v>
      </c>
      <c r="F41" s="318" t="n">
        <v>206</v>
      </c>
      <c r="G41" s="318" t="n">
        <v>53</v>
      </c>
      <c r="H41" s="318" t="n">
        <v>14</v>
      </c>
      <c r="I41" s="318" t="n">
        <v>0</v>
      </c>
      <c r="J41" s="318" t="n">
        <v>0</v>
      </c>
      <c r="K41" s="318" t="n">
        <v>232</v>
      </c>
    </row>
    <row r="42" customFormat="false" ht="9.75" hidden="false" customHeight="true" outlineLevel="0" collapsed="false">
      <c r="A42" s="316" t="n">
        <v>23</v>
      </c>
      <c r="B42" s="320" t="s">
        <v>163</v>
      </c>
      <c r="C42" s="318" t="n">
        <v>732</v>
      </c>
      <c r="D42" s="318" t="n">
        <v>474</v>
      </c>
      <c r="E42" s="318" t="n">
        <v>134</v>
      </c>
      <c r="F42" s="318" t="n">
        <v>102</v>
      </c>
      <c r="G42" s="318" t="n">
        <v>26</v>
      </c>
      <c r="H42" s="318" t="n">
        <v>6</v>
      </c>
      <c r="I42" s="318" t="n">
        <v>0</v>
      </c>
      <c r="J42" s="318" t="n">
        <v>0</v>
      </c>
      <c r="K42" s="318" t="n">
        <v>124</v>
      </c>
    </row>
    <row r="43" customFormat="false" ht="9.75" hidden="false" customHeight="true" outlineLevel="0" collapsed="false">
      <c r="A43" s="316" t="n">
        <v>24</v>
      </c>
      <c r="B43" s="320" t="s">
        <v>164</v>
      </c>
      <c r="C43" s="318" t="n">
        <v>546</v>
      </c>
      <c r="D43" s="318" t="n">
        <v>346</v>
      </c>
      <c r="E43" s="318" t="n">
        <v>105</v>
      </c>
      <c r="F43" s="318" t="n">
        <v>78</v>
      </c>
      <c r="G43" s="318" t="n">
        <v>18</v>
      </c>
      <c r="H43" s="318" t="n">
        <v>9</v>
      </c>
      <c r="I43" s="318" t="n">
        <v>0</v>
      </c>
      <c r="J43" s="318" t="n">
        <v>0</v>
      </c>
      <c r="K43" s="318" t="n">
        <v>95</v>
      </c>
    </row>
    <row r="44" customFormat="false" ht="9.75" hidden="false" customHeight="true" outlineLevel="0" collapsed="false">
      <c r="A44" s="316" t="n">
        <v>25</v>
      </c>
      <c r="B44" s="317" t="s">
        <v>165</v>
      </c>
      <c r="C44" s="318" t="n">
        <v>10790</v>
      </c>
      <c r="D44" s="318" t="n">
        <v>6861</v>
      </c>
      <c r="E44" s="318" t="n">
        <v>2132</v>
      </c>
      <c r="F44" s="318" t="n">
        <v>1551</v>
      </c>
      <c r="G44" s="318" t="n">
        <v>430</v>
      </c>
      <c r="H44" s="318" t="n">
        <v>151</v>
      </c>
      <c r="I44" s="318" t="n">
        <v>0</v>
      </c>
      <c r="J44" s="318" t="n">
        <v>0</v>
      </c>
      <c r="K44" s="318" t="n">
        <v>1797</v>
      </c>
    </row>
    <row r="45" customFormat="false" ht="9.75" hidden="false" customHeight="true" outlineLevel="0" collapsed="false">
      <c r="A45" s="316"/>
      <c r="B45" s="321" t="s">
        <v>182</v>
      </c>
      <c r="C45" s="318"/>
      <c r="D45" s="318"/>
      <c r="E45" s="318"/>
      <c r="F45" s="318"/>
      <c r="G45" s="318"/>
      <c r="H45" s="318"/>
      <c r="I45" s="318"/>
      <c r="J45" s="318"/>
      <c r="K45" s="318"/>
    </row>
    <row r="46" customFormat="false" ht="9.75" hidden="false" customHeight="true" outlineLevel="0" collapsed="false">
      <c r="A46" s="316" t="n">
        <v>26</v>
      </c>
      <c r="B46" s="321" t="s">
        <v>167</v>
      </c>
      <c r="C46" s="318"/>
      <c r="D46" s="318"/>
      <c r="E46" s="318"/>
      <c r="F46" s="318"/>
      <c r="G46" s="318"/>
      <c r="H46" s="318"/>
      <c r="I46" s="318"/>
      <c r="J46" s="318"/>
      <c r="K46" s="318"/>
    </row>
    <row r="47" customFormat="false" ht="9.75" hidden="false" customHeight="true" outlineLevel="0" collapsed="false">
      <c r="A47" s="316"/>
      <c r="B47" s="322" t="s">
        <v>168</v>
      </c>
      <c r="C47" s="318" t="n">
        <v>1708</v>
      </c>
      <c r="D47" s="318" t="n">
        <v>1026</v>
      </c>
      <c r="E47" s="318" t="n">
        <v>388</v>
      </c>
      <c r="F47" s="318" t="n">
        <v>253</v>
      </c>
      <c r="G47" s="318" t="n">
        <v>104</v>
      </c>
      <c r="H47" s="318" t="n">
        <v>31</v>
      </c>
      <c r="I47" s="318" t="n">
        <v>0</v>
      </c>
      <c r="J47" s="318" t="n">
        <v>0</v>
      </c>
      <c r="K47" s="318" t="n">
        <v>294</v>
      </c>
    </row>
    <row r="48" customFormat="false" ht="9.75" hidden="false" customHeight="true" outlineLevel="0" collapsed="false">
      <c r="A48" s="316" t="n">
        <v>27</v>
      </c>
      <c r="B48" s="321" t="s">
        <v>169</v>
      </c>
      <c r="C48" s="318"/>
      <c r="D48" s="318"/>
      <c r="E48" s="318"/>
      <c r="F48" s="318"/>
      <c r="G48" s="318"/>
      <c r="H48" s="318"/>
      <c r="I48" s="318"/>
      <c r="J48" s="318"/>
      <c r="K48" s="318"/>
    </row>
    <row r="49" customFormat="false" ht="9.75" hidden="false" customHeight="true" outlineLevel="0" collapsed="false">
      <c r="A49" s="316"/>
      <c r="B49" s="322" t="s">
        <v>170</v>
      </c>
      <c r="C49" s="318" t="n">
        <v>804</v>
      </c>
      <c r="D49" s="318" t="n">
        <v>482</v>
      </c>
      <c r="E49" s="318" t="n">
        <v>192</v>
      </c>
      <c r="F49" s="318" t="n">
        <v>112</v>
      </c>
      <c r="G49" s="318" t="n">
        <v>68</v>
      </c>
      <c r="H49" s="318" t="n">
        <v>12</v>
      </c>
      <c r="I49" s="318" t="n">
        <v>0</v>
      </c>
      <c r="J49" s="318" t="n">
        <v>0</v>
      </c>
      <c r="K49" s="318" t="n">
        <v>130</v>
      </c>
    </row>
    <row r="50" customFormat="false" ht="9.75" hidden="false" customHeight="true" outlineLevel="0" collapsed="false">
      <c r="A50" s="316"/>
      <c r="B50" s="323" t="s">
        <v>183</v>
      </c>
      <c r="C50" s="318"/>
      <c r="D50" s="318"/>
      <c r="E50" s="318"/>
      <c r="F50" s="318"/>
      <c r="G50" s="318"/>
      <c r="H50" s="318"/>
      <c r="I50" s="318"/>
      <c r="J50" s="318"/>
      <c r="K50" s="318"/>
    </row>
    <row r="51" customFormat="false" ht="9.75" hidden="false" customHeight="true" outlineLevel="0" collapsed="false">
      <c r="A51" s="316" t="n">
        <v>28</v>
      </c>
      <c r="B51" s="317" t="s">
        <v>172</v>
      </c>
      <c r="C51" s="318" t="n">
        <v>4493</v>
      </c>
      <c r="D51" s="318" t="n">
        <v>2838</v>
      </c>
      <c r="E51" s="318" t="n">
        <v>906</v>
      </c>
      <c r="F51" s="318" t="n">
        <v>704</v>
      </c>
      <c r="G51" s="318" t="n">
        <v>144</v>
      </c>
      <c r="H51" s="318" t="n">
        <v>58</v>
      </c>
      <c r="I51" s="318" t="n">
        <v>0</v>
      </c>
      <c r="J51" s="318" t="n">
        <v>0</v>
      </c>
      <c r="K51" s="318" t="n">
        <v>749</v>
      </c>
    </row>
    <row r="52" customFormat="false" ht="9.75" hidden="false" customHeight="true" outlineLevel="0" collapsed="false">
      <c r="A52" s="316"/>
      <c r="B52" s="323" t="s">
        <v>173</v>
      </c>
      <c r="C52" s="318"/>
      <c r="D52" s="318"/>
      <c r="E52" s="318"/>
      <c r="F52" s="318"/>
      <c r="G52" s="318"/>
      <c r="H52" s="318"/>
      <c r="I52" s="318"/>
      <c r="J52" s="318"/>
      <c r="K52" s="318"/>
    </row>
    <row r="53" customFormat="false" ht="9.75" hidden="false" customHeight="true" outlineLevel="0" collapsed="false">
      <c r="A53" s="316" t="n">
        <v>29</v>
      </c>
      <c r="B53" s="317" t="s">
        <v>174</v>
      </c>
      <c r="C53" s="318" t="n">
        <v>1554</v>
      </c>
      <c r="D53" s="318" t="n">
        <v>1012</v>
      </c>
      <c r="E53" s="318" t="n">
        <v>273</v>
      </c>
      <c r="F53" s="318" t="n">
        <v>216</v>
      </c>
      <c r="G53" s="318" t="n">
        <v>40</v>
      </c>
      <c r="H53" s="318" t="n">
        <v>17</v>
      </c>
      <c r="I53" s="318" t="n">
        <v>0</v>
      </c>
      <c r="J53" s="318" t="n">
        <v>0</v>
      </c>
      <c r="K53" s="318" t="n">
        <v>269</v>
      </c>
    </row>
    <row r="54" customFormat="false" ht="9.75" hidden="false" customHeight="true" outlineLevel="0" collapsed="false">
      <c r="A54" s="316" t="n">
        <v>30</v>
      </c>
      <c r="B54" s="317" t="s">
        <v>175</v>
      </c>
      <c r="C54" s="318" t="n">
        <v>3186</v>
      </c>
      <c r="D54" s="318" t="n">
        <v>2029</v>
      </c>
      <c r="E54" s="318" t="n">
        <v>588</v>
      </c>
      <c r="F54" s="318" t="n">
        <v>465</v>
      </c>
      <c r="G54" s="318" t="n">
        <v>92</v>
      </c>
      <c r="H54" s="318" t="n">
        <v>31</v>
      </c>
      <c r="I54" s="318" t="n">
        <v>0</v>
      </c>
      <c r="J54" s="318" t="n">
        <v>0</v>
      </c>
      <c r="K54" s="318" t="n">
        <v>569</v>
      </c>
    </row>
    <row r="55" customFormat="false" ht="9.75" hidden="false" customHeight="true" outlineLevel="0" collapsed="false">
      <c r="A55" s="316" t="n">
        <v>31</v>
      </c>
      <c r="B55" s="317" t="s">
        <v>176</v>
      </c>
      <c r="C55" s="318" t="n">
        <v>2238</v>
      </c>
      <c r="D55" s="318" t="n">
        <v>1367</v>
      </c>
      <c r="E55" s="318" t="n">
        <v>479</v>
      </c>
      <c r="F55" s="318" t="n">
        <v>376</v>
      </c>
      <c r="G55" s="318" t="n">
        <v>74</v>
      </c>
      <c r="H55" s="318" t="n">
        <v>29</v>
      </c>
      <c r="I55" s="318" t="n">
        <v>0</v>
      </c>
      <c r="J55" s="318" t="n">
        <v>0</v>
      </c>
      <c r="K55" s="318" t="n">
        <v>392</v>
      </c>
    </row>
    <row r="56" customFormat="false" ht="9.75" hidden="false" customHeight="true" outlineLevel="0" collapsed="false">
      <c r="A56" s="316" t="n">
        <v>32</v>
      </c>
      <c r="B56" s="317" t="s">
        <v>175</v>
      </c>
      <c r="C56" s="318" t="n">
        <v>3971</v>
      </c>
      <c r="D56" s="318" t="n">
        <v>2455</v>
      </c>
      <c r="E56" s="318" t="n">
        <v>827</v>
      </c>
      <c r="F56" s="318" t="n">
        <v>647</v>
      </c>
      <c r="G56" s="318" t="n">
        <v>131</v>
      </c>
      <c r="H56" s="318" t="n">
        <v>49</v>
      </c>
      <c r="I56" s="318" t="n">
        <v>0</v>
      </c>
      <c r="J56" s="318" t="n">
        <v>0</v>
      </c>
      <c r="K56" s="318" t="n">
        <v>689</v>
      </c>
    </row>
    <row r="57" customFormat="false" ht="9.75" hidden="false" customHeight="true" outlineLevel="0" collapsed="false">
      <c r="A57" s="316" t="n">
        <v>33</v>
      </c>
      <c r="B57" s="323" t="s">
        <v>177</v>
      </c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9.75" hidden="false" customHeight="true" outlineLevel="0" collapsed="false">
      <c r="A58" s="316"/>
      <c r="B58" s="317" t="s">
        <v>178</v>
      </c>
      <c r="C58" s="318" t="n">
        <v>679</v>
      </c>
      <c r="D58" s="318" t="n">
        <v>444</v>
      </c>
      <c r="E58" s="318" t="n">
        <v>151</v>
      </c>
      <c r="F58" s="318" t="n">
        <v>110</v>
      </c>
      <c r="G58" s="318" t="n">
        <v>29</v>
      </c>
      <c r="H58" s="318" t="n">
        <v>12</v>
      </c>
      <c r="I58" s="318" t="n">
        <v>0</v>
      </c>
      <c r="J58" s="318" t="n">
        <v>0</v>
      </c>
      <c r="K58" s="318" t="n">
        <v>84</v>
      </c>
    </row>
    <row r="59" customFormat="false" ht="9.75" hidden="false" customHeight="true" outlineLevel="0" collapsed="false">
      <c r="A59" s="316" t="n">
        <v>34</v>
      </c>
      <c r="B59" s="317" t="s">
        <v>175</v>
      </c>
      <c r="C59" s="318" t="n">
        <v>1295</v>
      </c>
      <c r="D59" s="318" t="n">
        <v>877</v>
      </c>
      <c r="E59" s="318" t="n">
        <v>265</v>
      </c>
      <c r="F59" s="318" t="n">
        <v>197</v>
      </c>
      <c r="G59" s="318" t="n">
        <v>52</v>
      </c>
      <c r="H59" s="318" t="n">
        <v>16</v>
      </c>
      <c r="I59" s="318" t="n">
        <v>0</v>
      </c>
      <c r="J59" s="318" t="n">
        <v>0</v>
      </c>
      <c r="K59" s="318" t="n">
        <v>153</v>
      </c>
    </row>
    <row r="60" customFormat="false" ht="9.75" hidden="false" customHeight="true" outlineLevel="0" collapsed="false">
      <c r="A60" s="316" t="n">
        <v>35</v>
      </c>
      <c r="B60" s="317" t="s">
        <v>179</v>
      </c>
      <c r="C60" s="318" t="n">
        <v>89</v>
      </c>
      <c r="D60" s="318" t="n">
        <v>53</v>
      </c>
      <c r="E60" s="318" t="n">
        <v>14</v>
      </c>
      <c r="F60" s="318" t="n">
        <v>6</v>
      </c>
      <c r="G60" s="318" t="n">
        <v>5</v>
      </c>
      <c r="H60" s="318" t="n">
        <v>3</v>
      </c>
      <c r="I60" s="318" t="n">
        <v>0</v>
      </c>
      <c r="J60" s="318" t="n">
        <v>0</v>
      </c>
      <c r="K60" s="318" t="n">
        <v>22</v>
      </c>
    </row>
    <row r="61" customFormat="false" ht="9.75" hidden="false" customHeight="true" outlineLevel="0" collapsed="false">
      <c r="A61" s="316" t="n">
        <v>36</v>
      </c>
      <c r="B61" s="317" t="s">
        <v>180</v>
      </c>
      <c r="C61" s="318" t="n">
        <v>129</v>
      </c>
      <c r="D61" s="318" t="n">
        <v>81</v>
      </c>
      <c r="E61" s="318" t="n">
        <v>20</v>
      </c>
      <c r="F61" s="318" t="n">
        <v>7</v>
      </c>
      <c r="G61" s="318" t="n">
        <v>9</v>
      </c>
      <c r="H61" s="318" t="n">
        <v>4</v>
      </c>
      <c r="I61" s="318" t="n">
        <v>0</v>
      </c>
      <c r="J61" s="318" t="n">
        <v>0</v>
      </c>
      <c r="K61" s="318" t="n">
        <v>28</v>
      </c>
    </row>
    <row r="62" customFormat="false" ht="9.75" hidden="false" customHeight="true" outlineLevel="0" collapsed="false">
      <c r="A62" s="316" t="n">
        <v>37</v>
      </c>
      <c r="B62" s="317" t="s">
        <v>181</v>
      </c>
      <c r="C62" s="318" t="n">
        <v>111</v>
      </c>
      <c r="D62" s="318" t="n">
        <v>70</v>
      </c>
      <c r="E62" s="318" t="n">
        <v>22</v>
      </c>
      <c r="F62" s="318" t="n">
        <v>9</v>
      </c>
      <c r="G62" s="318" t="n">
        <v>7</v>
      </c>
      <c r="H62" s="318" t="n">
        <v>6</v>
      </c>
      <c r="I62" s="318" t="n">
        <v>0</v>
      </c>
      <c r="J62" s="318" t="n">
        <v>0</v>
      </c>
      <c r="K62" s="318" t="n">
        <v>19</v>
      </c>
    </row>
    <row r="63" customFormat="false" ht="9.75" hidden="false" customHeight="true" outlineLevel="0" collapsed="false">
      <c r="A63" s="316" t="n">
        <v>38</v>
      </c>
      <c r="B63" s="317" t="s">
        <v>180</v>
      </c>
      <c r="C63" s="318" t="n">
        <v>158</v>
      </c>
      <c r="D63" s="318" t="n">
        <v>105</v>
      </c>
      <c r="E63" s="318" t="n">
        <v>31</v>
      </c>
      <c r="F63" s="318" t="n">
        <v>12</v>
      </c>
      <c r="G63" s="318" t="n">
        <v>12</v>
      </c>
      <c r="H63" s="318" t="n">
        <v>7</v>
      </c>
      <c r="I63" s="318" t="n">
        <v>0</v>
      </c>
      <c r="J63" s="318" t="n">
        <v>0</v>
      </c>
      <c r="K63" s="318" t="n">
        <v>22</v>
      </c>
    </row>
    <row r="64" customFormat="false" ht="13.5" hidden="false" customHeight="true" outlineLevel="0" collapsed="false">
      <c r="A64" s="316"/>
      <c r="B64" s="314"/>
      <c r="C64" s="326" t="s">
        <v>288</v>
      </c>
      <c r="D64" s="326"/>
      <c r="E64" s="326"/>
      <c r="F64" s="326"/>
      <c r="G64" s="326"/>
      <c r="H64" s="326"/>
      <c r="I64" s="326"/>
      <c r="J64" s="326"/>
      <c r="K64" s="326"/>
    </row>
    <row r="65" customFormat="false" ht="9.75" hidden="false" customHeight="true" outlineLevel="0" collapsed="false">
      <c r="A65" s="316" t="n">
        <v>39</v>
      </c>
      <c r="B65" s="317" t="s">
        <v>159</v>
      </c>
      <c r="C65" s="318" t="n">
        <v>2110</v>
      </c>
      <c r="D65" s="318" t="n">
        <v>1422</v>
      </c>
      <c r="E65" s="318" t="n">
        <v>407</v>
      </c>
      <c r="F65" s="318" t="n">
        <v>279</v>
      </c>
      <c r="G65" s="318" t="n">
        <v>101</v>
      </c>
      <c r="H65" s="318" t="n">
        <v>27</v>
      </c>
      <c r="I65" s="318" t="n">
        <v>0</v>
      </c>
      <c r="J65" s="318" t="n">
        <v>0</v>
      </c>
      <c r="K65" s="318" t="n">
        <v>281</v>
      </c>
    </row>
    <row r="66" customFormat="false" ht="9.75" hidden="false" customHeight="true" outlineLevel="0" collapsed="false">
      <c r="A66" s="316" t="n">
        <v>40</v>
      </c>
      <c r="B66" s="319" t="s">
        <v>160</v>
      </c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9.75" hidden="false" customHeight="true" outlineLevel="0" collapsed="false">
      <c r="A67" s="316" t="n">
        <v>41</v>
      </c>
      <c r="B67" s="320" t="s">
        <v>161</v>
      </c>
      <c r="C67" s="318" t="n">
        <v>1259</v>
      </c>
      <c r="D67" s="318" t="n">
        <v>836</v>
      </c>
      <c r="E67" s="318" t="n">
        <v>243</v>
      </c>
      <c r="F67" s="318" t="n">
        <v>161</v>
      </c>
      <c r="G67" s="318" t="n">
        <v>66</v>
      </c>
      <c r="H67" s="318" t="n">
        <v>16</v>
      </c>
      <c r="I67" s="318" t="n">
        <v>0</v>
      </c>
      <c r="J67" s="318" t="n">
        <v>0</v>
      </c>
      <c r="K67" s="318" t="n">
        <v>180</v>
      </c>
    </row>
    <row r="68" customFormat="false" ht="9.75" hidden="false" customHeight="true" outlineLevel="0" collapsed="false">
      <c r="A68" s="316" t="n">
        <v>42</v>
      </c>
      <c r="B68" s="320" t="s">
        <v>162</v>
      </c>
      <c r="C68" s="318" t="n">
        <v>436</v>
      </c>
      <c r="D68" s="318" t="n">
        <v>294</v>
      </c>
      <c r="E68" s="318" t="n">
        <v>82</v>
      </c>
      <c r="F68" s="318" t="n">
        <v>61</v>
      </c>
      <c r="G68" s="318" t="n">
        <v>15</v>
      </c>
      <c r="H68" s="318" t="n">
        <v>6</v>
      </c>
      <c r="I68" s="318" t="n">
        <v>0</v>
      </c>
      <c r="J68" s="318" t="n">
        <v>0</v>
      </c>
      <c r="K68" s="318" t="n">
        <v>60</v>
      </c>
    </row>
    <row r="69" customFormat="false" ht="9.75" hidden="false" customHeight="true" outlineLevel="0" collapsed="false">
      <c r="A69" s="316" t="n">
        <v>43</v>
      </c>
      <c r="B69" s="320" t="s">
        <v>163</v>
      </c>
      <c r="C69" s="318" t="n">
        <v>234</v>
      </c>
      <c r="D69" s="318" t="n">
        <v>167</v>
      </c>
      <c r="E69" s="318" t="n">
        <v>46</v>
      </c>
      <c r="F69" s="318" t="n">
        <v>30</v>
      </c>
      <c r="G69" s="318" t="n">
        <v>13</v>
      </c>
      <c r="H69" s="318" t="n">
        <v>3</v>
      </c>
      <c r="I69" s="318" t="n">
        <v>0</v>
      </c>
      <c r="J69" s="318" t="n">
        <v>0</v>
      </c>
      <c r="K69" s="318" t="n">
        <v>21</v>
      </c>
    </row>
    <row r="70" customFormat="false" ht="9.75" hidden="false" customHeight="true" outlineLevel="0" collapsed="false">
      <c r="A70" s="316" t="n">
        <v>44</v>
      </c>
      <c r="B70" s="320" t="s">
        <v>164</v>
      </c>
      <c r="C70" s="318" t="n">
        <v>181</v>
      </c>
      <c r="D70" s="318" t="n">
        <v>125</v>
      </c>
      <c r="E70" s="318" t="n">
        <v>36</v>
      </c>
      <c r="F70" s="318" t="n">
        <v>27</v>
      </c>
      <c r="G70" s="318" t="n">
        <v>7</v>
      </c>
      <c r="H70" s="318" t="n">
        <v>2</v>
      </c>
      <c r="I70" s="318" t="n">
        <v>0</v>
      </c>
      <c r="J70" s="318" t="n">
        <v>0</v>
      </c>
      <c r="K70" s="318" t="n">
        <v>20</v>
      </c>
    </row>
    <row r="71" customFormat="false" ht="9.75" hidden="false" customHeight="true" outlineLevel="0" collapsed="false">
      <c r="A71" s="316" t="n">
        <v>45</v>
      </c>
      <c r="B71" s="317" t="s">
        <v>165</v>
      </c>
      <c r="C71" s="318" t="n">
        <v>3692</v>
      </c>
      <c r="D71" s="318" t="n">
        <v>2528</v>
      </c>
      <c r="E71" s="318" t="n">
        <v>712</v>
      </c>
      <c r="F71" s="318" t="n">
        <v>501</v>
      </c>
      <c r="G71" s="318" t="n">
        <v>164</v>
      </c>
      <c r="H71" s="318" t="n">
        <v>47</v>
      </c>
      <c r="I71" s="318" t="n">
        <v>0</v>
      </c>
      <c r="J71" s="318" t="n">
        <v>0</v>
      </c>
      <c r="K71" s="318" t="n">
        <v>452</v>
      </c>
    </row>
    <row r="72" customFormat="false" ht="9.75" hidden="false" customHeight="true" outlineLevel="0" collapsed="false">
      <c r="A72" s="316"/>
      <c r="B72" s="321" t="s">
        <v>289</v>
      </c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9.75" hidden="false" customHeight="true" outlineLevel="0" collapsed="false">
      <c r="A73" s="316" t="n">
        <v>46</v>
      </c>
      <c r="B73" s="321" t="s">
        <v>167</v>
      </c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9.75" hidden="false" customHeight="true" outlineLevel="0" collapsed="false">
      <c r="A74" s="316"/>
      <c r="B74" s="322" t="s">
        <v>168</v>
      </c>
      <c r="C74" s="318" t="n">
        <v>607</v>
      </c>
      <c r="D74" s="318" t="n">
        <v>393</v>
      </c>
      <c r="E74" s="318" t="n">
        <v>133</v>
      </c>
      <c r="F74" s="318" t="n">
        <v>79</v>
      </c>
      <c r="G74" s="318" t="n">
        <v>44</v>
      </c>
      <c r="H74" s="318" t="n">
        <v>10</v>
      </c>
      <c r="I74" s="318" t="n">
        <v>0</v>
      </c>
      <c r="J74" s="318" t="n">
        <v>0</v>
      </c>
      <c r="K74" s="318" t="n">
        <v>81</v>
      </c>
    </row>
    <row r="75" customFormat="false" ht="9.75" hidden="false" customHeight="true" outlineLevel="0" collapsed="false">
      <c r="A75" s="316" t="n">
        <v>47</v>
      </c>
      <c r="B75" s="321" t="s">
        <v>169</v>
      </c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9.75" hidden="false" customHeight="true" outlineLevel="0" collapsed="false">
      <c r="A76" s="316"/>
      <c r="B76" s="322" t="s">
        <v>170</v>
      </c>
      <c r="C76" s="318" t="n">
        <v>300</v>
      </c>
      <c r="D76" s="318" t="n">
        <v>172</v>
      </c>
      <c r="E76" s="318" t="n">
        <v>87</v>
      </c>
      <c r="F76" s="318" t="n">
        <v>47</v>
      </c>
      <c r="G76" s="318" t="n">
        <v>35</v>
      </c>
      <c r="H76" s="318" t="n">
        <v>5</v>
      </c>
      <c r="I76" s="318" t="n">
        <v>0</v>
      </c>
      <c r="J76" s="318" t="n">
        <v>0</v>
      </c>
      <c r="K76" s="318" t="n">
        <v>41</v>
      </c>
    </row>
    <row r="77" customFormat="false" ht="9.75" hidden="false" customHeight="true" outlineLevel="0" collapsed="false">
      <c r="A77" s="316"/>
      <c r="B77" s="323" t="s">
        <v>290</v>
      </c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9.75" hidden="false" customHeight="true" outlineLevel="0" collapsed="false">
      <c r="A78" s="316" t="n">
        <v>48</v>
      </c>
      <c r="B78" s="317" t="s">
        <v>172</v>
      </c>
      <c r="C78" s="318" t="n">
        <v>1428</v>
      </c>
      <c r="D78" s="318" t="n">
        <v>969</v>
      </c>
      <c r="E78" s="318" t="n">
        <v>270</v>
      </c>
      <c r="F78" s="318" t="n">
        <v>194</v>
      </c>
      <c r="G78" s="318" t="n">
        <v>59</v>
      </c>
      <c r="H78" s="318" t="n">
        <v>17</v>
      </c>
      <c r="I78" s="318" t="n">
        <v>0</v>
      </c>
      <c r="J78" s="318" t="n">
        <v>0</v>
      </c>
      <c r="K78" s="318" t="n">
        <v>189</v>
      </c>
    </row>
    <row r="79" customFormat="false" ht="9.75" hidden="false" customHeight="true" outlineLevel="0" collapsed="false">
      <c r="A79" s="316"/>
      <c r="B79" s="323" t="s">
        <v>173</v>
      </c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9.75" hidden="false" customHeight="true" outlineLevel="0" collapsed="false">
      <c r="A80" s="316" t="n">
        <v>49</v>
      </c>
      <c r="B80" s="317" t="s">
        <v>174</v>
      </c>
      <c r="C80" s="318" t="n">
        <v>508</v>
      </c>
      <c r="D80" s="318" t="n">
        <v>338</v>
      </c>
      <c r="E80" s="318" t="n">
        <v>101</v>
      </c>
      <c r="F80" s="318" t="n">
        <v>75</v>
      </c>
      <c r="G80" s="318" t="n">
        <v>25</v>
      </c>
      <c r="H80" s="318" t="n">
        <v>1</v>
      </c>
      <c r="I80" s="318" t="n">
        <v>0</v>
      </c>
      <c r="J80" s="318" t="n">
        <v>0</v>
      </c>
      <c r="K80" s="318" t="n">
        <v>69</v>
      </c>
    </row>
    <row r="81" customFormat="false" ht="9.75" hidden="false" customHeight="true" outlineLevel="0" collapsed="false">
      <c r="A81" s="316" t="n">
        <v>50</v>
      </c>
      <c r="B81" s="317" t="s">
        <v>175</v>
      </c>
      <c r="C81" s="318" t="n">
        <v>1013</v>
      </c>
      <c r="D81" s="318" t="n">
        <v>671</v>
      </c>
      <c r="E81" s="318" t="n">
        <v>211</v>
      </c>
      <c r="F81" s="318" t="n">
        <v>162</v>
      </c>
      <c r="G81" s="318" t="n">
        <v>48</v>
      </c>
      <c r="H81" s="318" t="n">
        <v>1</v>
      </c>
      <c r="I81" s="318" t="n">
        <v>0</v>
      </c>
      <c r="J81" s="318" t="n">
        <v>0</v>
      </c>
      <c r="K81" s="318" t="n">
        <v>131</v>
      </c>
    </row>
    <row r="82" customFormat="false" ht="9.75" hidden="false" customHeight="true" outlineLevel="0" collapsed="false">
      <c r="A82" s="316" t="n">
        <v>51</v>
      </c>
      <c r="B82" s="317" t="s">
        <v>176</v>
      </c>
      <c r="C82" s="318" t="n">
        <v>683</v>
      </c>
      <c r="D82" s="318" t="n">
        <v>469</v>
      </c>
      <c r="E82" s="318" t="n">
        <v>126</v>
      </c>
      <c r="F82" s="318" t="n">
        <v>91</v>
      </c>
      <c r="G82" s="318" t="n">
        <v>22</v>
      </c>
      <c r="H82" s="318" t="n">
        <v>13</v>
      </c>
      <c r="I82" s="318" t="n">
        <v>0</v>
      </c>
      <c r="J82" s="318" t="n">
        <v>0</v>
      </c>
      <c r="K82" s="318" t="n">
        <v>88</v>
      </c>
    </row>
    <row r="83" customFormat="false" ht="9.75" hidden="false" customHeight="true" outlineLevel="0" collapsed="false">
      <c r="A83" s="316" t="n">
        <v>52</v>
      </c>
      <c r="B83" s="317" t="s">
        <v>175</v>
      </c>
      <c r="C83" s="318" t="n">
        <v>1142</v>
      </c>
      <c r="D83" s="318" t="n">
        <v>770</v>
      </c>
      <c r="E83" s="318" t="n">
        <v>237</v>
      </c>
      <c r="F83" s="318" t="n">
        <v>174</v>
      </c>
      <c r="G83" s="318" t="n">
        <v>41</v>
      </c>
      <c r="H83" s="318" t="n">
        <v>22</v>
      </c>
      <c r="I83" s="318" t="n">
        <v>0</v>
      </c>
      <c r="J83" s="318" t="n">
        <v>0</v>
      </c>
      <c r="K83" s="318" t="n">
        <v>135</v>
      </c>
    </row>
    <row r="84" customFormat="false" ht="9.75" hidden="false" customHeight="true" outlineLevel="0" collapsed="false">
      <c r="A84" s="316" t="n">
        <v>53</v>
      </c>
      <c r="B84" s="323" t="s">
        <v>177</v>
      </c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9.75" hidden="false" customHeight="true" outlineLevel="0" collapsed="false">
      <c r="A85" s="316"/>
      <c r="B85" s="317" t="s">
        <v>178</v>
      </c>
      <c r="C85" s="318" t="n">
        <v>223</v>
      </c>
      <c r="D85" s="318" t="n">
        <v>152</v>
      </c>
      <c r="E85" s="318" t="n">
        <v>42</v>
      </c>
      <c r="F85" s="318" t="n">
        <v>28</v>
      </c>
      <c r="G85" s="318" t="n">
        <v>11</v>
      </c>
      <c r="H85" s="318" t="n">
        <v>3</v>
      </c>
      <c r="I85" s="318" t="n">
        <v>0</v>
      </c>
      <c r="J85" s="318" t="n">
        <v>0</v>
      </c>
      <c r="K85" s="318" t="n">
        <v>29</v>
      </c>
    </row>
    <row r="86" customFormat="false" ht="9.75" hidden="false" customHeight="true" outlineLevel="0" collapsed="false">
      <c r="A86" s="316" t="n">
        <v>54</v>
      </c>
      <c r="B86" s="317" t="s">
        <v>175</v>
      </c>
      <c r="C86" s="318" t="n">
        <v>400</v>
      </c>
      <c r="D86" s="318" t="n">
        <v>283</v>
      </c>
      <c r="E86" s="318" t="n">
        <v>62</v>
      </c>
      <c r="F86" s="318" t="n">
        <v>45</v>
      </c>
      <c r="G86" s="318" t="n">
        <v>13</v>
      </c>
      <c r="H86" s="318" t="n">
        <v>4</v>
      </c>
      <c r="I86" s="318" t="n">
        <v>0</v>
      </c>
      <c r="J86" s="318" t="n">
        <v>0</v>
      </c>
      <c r="K86" s="318" t="n">
        <v>55</v>
      </c>
    </row>
    <row r="87" customFormat="false" ht="9.75" hidden="false" customHeight="true" outlineLevel="0" collapsed="false">
      <c r="A87" s="316" t="n">
        <v>55</v>
      </c>
      <c r="B87" s="317" t="s">
        <v>179</v>
      </c>
      <c r="C87" s="318" t="n">
        <v>34</v>
      </c>
      <c r="D87" s="318" t="n">
        <v>22</v>
      </c>
      <c r="E87" s="318" t="n">
        <v>5</v>
      </c>
      <c r="F87" s="318" t="n">
        <v>3</v>
      </c>
      <c r="G87" s="318" t="n">
        <v>1</v>
      </c>
      <c r="H87" s="318" t="n">
        <v>1</v>
      </c>
      <c r="I87" s="318" t="n">
        <v>0</v>
      </c>
      <c r="J87" s="318" t="n">
        <v>0</v>
      </c>
      <c r="K87" s="318" t="n">
        <v>7</v>
      </c>
    </row>
    <row r="88" customFormat="false" ht="9.75" hidden="false" customHeight="true" outlineLevel="0" collapsed="false">
      <c r="A88" s="316" t="n">
        <v>56</v>
      </c>
      <c r="B88" s="317" t="s">
        <v>180</v>
      </c>
      <c r="C88" s="318" t="n">
        <v>46</v>
      </c>
      <c r="D88" s="318" t="n">
        <v>31</v>
      </c>
      <c r="E88" s="318" t="n">
        <v>5</v>
      </c>
      <c r="F88" s="318" t="n">
        <v>3</v>
      </c>
      <c r="G88" s="318" t="n">
        <v>1</v>
      </c>
      <c r="H88" s="318" t="n">
        <v>1</v>
      </c>
      <c r="I88" s="318" t="n">
        <v>0</v>
      </c>
      <c r="J88" s="318" t="n">
        <v>0</v>
      </c>
      <c r="K88" s="318" t="n">
        <v>10</v>
      </c>
    </row>
    <row r="89" customFormat="false" ht="9.75" hidden="false" customHeight="true" outlineLevel="0" collapsed="false">
      <c r="A89" s="316" t="n">
        <v>57</v>
      </c>
      <c r="B89" s="317" t="s">
        <v>181</v>
      </c>
      <c r="C89" s="318" t="n">
        <v>59</v>
      </c>
      <c r="D89" s="318" t="n">
        <v>21</v>
      </c>
      <c r="E89" s="318" t="n">
        <v>15</v>
      </c>
      <c r="F89" s="318" t="n">
        <v>9</v>
      </c>
      <c r="G89" s="318" t="n">
        <v>6</v>
      </c>
      <c r="H89" s="318" t="n">
        <v>0</v>
      </c>
      <c r="I89" s="318" t="n">
        <v>0</v>
      </c>
      <c r="J89" s="318" t="n">
        <v>0</v>
      </c>
      <c r="K89" s="318" t="n">
        <v>23</v>
      </c>
    </row>
    <row r="90" customFormat="false" ht="9" hidden="false" customHeight="false" outlineLevel="0" collapsed="false">
      <c r="A90" s="316" t="n">
        <v>58</v>
      </c>
      <c r="B90" s="317" t="s">
        <v>180</v>
      </c>
      <c r="C90" s="318" t="n">
        <v>88</v>
      </c>
      <c r="D90" s="318" t="n">
        <v>32</v>
      </c>
      <c r="E90" s="318" t="n">
        <v>24</v>
      </c>
      <c r="F90" s="318" t="n">
        <v>17</v>
      </c>
      <c r="G90" s="318" t="n">
        <v>7</v>
      </c>
      <c r="H90" s="318" t="n">
        <v>0</v>
      </c>
      <c r="I90" s="318" t="n">
        <v>0</v>
      </c>
      <c r="J90" s="318" t="n">
        <v>0</v>
      </c>
      <c r="K90" s="318" t="n">
        <v>32</v>
      </c>
    </row>
    <row r="91" customFormat="false" ht="9" hidden="false" customHeight="false" outlineLevel="0" collapsed="false">
      <c r="B91" s="327"/>
    </row>
    <row r="92" customFormat="false" ht="9" hidden="false" customHeight="false" outlineLevel="0" collapsed="false">
      <c r="B92" s="327"/>
    </row>
    <row r="93" customFormat="false" ht="9" hidden="false" customHeight="false" outlineLevel="0" collapsed="false">
      <c r="B93" s="327"/>
    </row>
    <row r="94" customFormat="false" ht="9" hidden="false" customHeight="false" outlineLevel="0" collapsed="false">
      <c r="B94" s="327"/>
    </row>
    <row r="95" customFormat="false" ht="9" hidden="false" customHeight="false" outlineLevel="0" collapsed="false">
      <c r="B95" s="327"/>
    </row>
    <row r="96" customFormat="false" ht="9" hidden="false" customHeight="false" outlineLevel="0" collapsed="false">
      <c r="B96" s="327"/>
    </row>
    <row r="97" customFormat="false" ht="9" hidden="false" customHeight="false" outlineLevel="0" collapsed="false">
      <c r="B97" s="327"/>
    </row>
    <row r="98" customFormat="false" ht="9" hidden="false" customHeight="false" outlineLevel="0" collapsed="false">
      <c r="B98" s="327"/>
    </row>
    <row r="99" customFormat="false" ht="9" hidden="false" customHeight="false" outlineLevel="0" collapsed="false">
      <c r="B99" s="327"/>
    </row>
    <row r="100" customFormat="false" ht="9" hidden="false" customHeight="false" outlineLevel="0" collapsed="false">
      <c r="B100" s="328"/>
    </row>
    <row r="101" customFormat="false" ht="9" hidden="false" customHeight="false" outlineLevel="0" collapsed="false">
      <c r="B101" s="328"/>
    </row>
    <row r="102" customFormat="false" ht="9" hidden="false" customHeight="false" outlineLevel="0" collapsed="false">
      <c r="B102" s="328"/>
    </row>
    <row r="103" customFormat="false" ht="9" hidden="false" customHeight="false" outlineLevel="0" collapsed="false">
      <c r="B103" s="329"/>
    </row>
    <row r="104" customFormat="false" ht="9" hidden="false" customHeight="false" outlineLevel="0" collapsed="false">
      <c r="B104" s="329"/>
    </row>
    <row r="105" customFormat="false" ht="9" hidden="false" customHeight="false" outlineLevel="0" collapsed="false">
      <c r="B105" s="329"/>
    </row>
    <row r="106" customFormat="false" ht="9" hidden="false" customHeight="false" outlineLevel="0" collapsed="false">
      <c r="B106" s="329"/>
    </row>
    <row r="107" customFormat="false" ht="9" hidden="false" customHeight="false" outlineLevel="0" collapsed="false">
      <c r="B107" s="329"/>
    </row>
  </sheetData>
  <mergeCells count="18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37:K37"/>
    <mergeCell ref="C64:K6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0" width="3.28"/>
    <col collapsed="false" customWidth="true" hidden="false" outlineLevel="0" max="2" min="2" style="330" width="26.28"/>
    <col collapsed="false" customWidth="true" hidden="false" outlineLevel="0" max="3" min="3" style="330" width="7.14"/>
    <col collapsed="false" customWidth="true" hidden="false" outlineLevel="0" max="4" min="4" style="330" width="8.56"/>
    <col collapsed="false" customWidth="true" hidden="false" outlineLevel="0" max="5" min="5" style="330" width="6.13"/>
    <col collapsed="false" customWidth="true" hidden="false" outlineLevel="0" max="6" min="6" style="330" width="13.14"/>
    <col collapsed="false" customWidth="true" hidden="false" outlineLevel="0" max="7" min="7" style="330" width="10.28"/>
    <col collapsed="false" customWidth="true" hidden="false" outlineLevel="0" max="8" min="8" style="330" width="7.14"/>
    <col collapsed="false" customWidth="true" hidden="false" outlineLevel="0" max="10" min="9" style="330" width="7.99"/>
    <col collapsed="false" customWidth="true" hidden="false" outlineLevel="0" max="11" min="11" style="330" width="7.56"/>
    <col collapsed="false" customWidth="false" hidden="false" outlineLevel="0" max="257" min="12" style="330" width="11.42"/>
  </cols>
  <sheetData>
    <row r="1" s="331" customFormat="true" ht="9.75" hidden="false" customHeight="true" outlineLevel="0" collapsed="false">
      <c r="A1" s="331" t="s">
        <v>24</v>
      </c>
      <c r="C1" s="332"/>
      <c r="D1" s="332"/>
      <c r="E1" s="332"/>
      <c r="F1" s="332"/>
      <c r="G1" s="332"/>
      <c r="H1" s="332"/>
      <c r="I1" s="332"/>
      <c r="J1" s="332"/>
      <c r="K1" s="332"/>
    </row>
    <row r="2" s="331" customFormat="true" ht="24" hidden="false" customHeight="true" outlineLevel="0" collapsed="false">
      <c r="A2" s="333" t="s">
        <v>137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</row>
    <row r="3" s="331" customFormat="true" ht="12" hidden="false" customHeight="true" outlineLevel="0" collapsed="false">
      <c r="A3" s="305" t="s">
        <v>273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</row>
    <row r="4" s="335" customFormat="true" ht="19.5" hidden="false" customHeight="true" outlineLevel="0" collapsed="false">
      <c r="A4" s="334" t="s">
        <v>291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customFormat="false" ht="6" hidden="false" customHeight="true" outlineLevel="0" collapsed="false">
      <c r="B5" s="336"/>
    </row>
    <row r="6" customFormat="false" ht="12" hidden="false" customHeight="true" outlineLevel="0" collapsed="false">
      <c r="A6" s="337" t="s">
        <v>253</v>
      </c>
      <c r="B6" s="337" t="s">
        <v>192</v>
      </c>
      <c r="C6" s="338" t="s">
        <v>275</v>
      </c>
      <c r="D6" s="339" t="s">
        <v>276</v>
      </c>
      <c r="E6" s="339"/>
      <c r="F6" s="339"/>
      <c r="G6" s="339"/>
      <c r="H6" s="339"/>
      <c r="I6" s="339"/>
      <c r="J6" s="339"/>
      <c r="K6" s="339"/>
    </row>
    <row r="7" customFormat="false" ht="12.75" hidden="false" customHeight="true" outlineLevel="0" collapsed="false">
      <c r="A7" s="337"/>
      <c r="B7" s="337"/>
      <c r="C7" s="338"/>
      <c r="D7" s="340" t="s">
        <v>277</v>
      </c>
      <c r="E7" s="340" t="s">
        <v>278</v>
      </c>
      <c r="F7" s="340"/>
      <c r="G7" s="340"/>
      <c r="H7" s="340"/>
      <c r="I7" s="338" t="s">
        <v>279</v>
      </c>
      <c r="J7" s="338" t="s">
        <v>280</v>
      </c>
      <c r="K7" s="341" t="s">
        <v>281</v>
      </c>
    </row>
    <row r="8" customFormat="false" ht="10.5" hidden="false" customHeight="true" outlineLevel="0" collapsed="false">
      <c r="A8" s="337"/>
      <c r="B8" s="337"/>
      <c r="C8" s="338"/>
      <c r="D8" s="338"/>
      <c r="E8" s="342" t="s">
        <v>199</v>
      </c>
      <c r="F8" s="343" t="s">
        <v>282</v>
      </c>
      <c r="G8" s="343"/>
      <c r="H8" s="343"/>
      <c r="I8" s="338"/>
      <c r="J8" s="338"/>
      <c r="K8" s="341"/>
    </row>
    <row r="9" customFormat="false" ht="50.25" hidden="false" customHeight="true" outlineLevel="0" collapsed="false">
      <c r="A9" s="337"/>
      <c r="B9" s="337"/>
      <c r="C9" s="338"/>
      <c r="D9" s="338"/>
      <c r="E9" s="342"/>
      <c r="F9" s="338" t="s">
        <v>283</v>
      </c>
      <c r="G9" s="338" t="s">
        <v>284</v>
      </c>
      <c r="H9" s="338" t="s">
        <v>285</v>
      </c>
      <c r="I9" s="338"/>
      <c r="J9" s="338"/>
      <c r="K9" s="341"/>
    </row>
    <row r="10" customFormat="false" ht="13.5" hidden="false" customHeight="true" outlineLevel="0" collapsed="false">
      <c r="B10" s="336"/>
      <c r="C10" s="344"/>
      <c r="D10" s="344"/>
      <c r="E10" s="344"/>
      <c r="F10" s="344"/>
      <c r="G10" s="344"/>
      <c r="H10" s="344"/>
      <c r="I10" s="344"/>
      <c r="J10" s="344"/>
      <c r="K10" s="344"/>
    </row>
    <row r="11" customFormat="false" ht="9.75" hidden="false" customHeight="true" outlineLevel="0" collapsed="false">
      <c r="A11" s="345" t="n">
        <v>1</v>
      </c>
      <c r="B11" s="346" t="s">
        <v>159</v>
      </c>
      <c r="C11" s="318" t="n">
        <v>38645</v>
      </c>
      <c r="D11" s="318" t="n">
        <v>23969</v>
      </c>
      <c r="E11" s="318" t="n">
        <v>8954</v>
      </c>
      <c r="F11" s="318" t="n">
        <v>6781</v>
      </c>
      <c r="G11" s="318" t="n">
        <v>1788</v>
      </c>
      <c r="H11" s="318" t="n">
        <v>385</v>
      </c>
      <c r="I11" s="318" t="n">
        <v>6</v>
      </c>
      <c r="J11" s="318" t="n">
        <v>0</v>
      </c>
      <c r="K11" s="318" t="n">
        <v>5716</v>
      </c>
    </row>
    <row r="12" customFormat="false" ht="9.75" hidden="false" customHeight="true" outlineLevel="0" collapsed="false">
      <c r="A12" s="345"/>
      <c r="B12" s="347" t="s">
        <v>160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9.75" hidden="false" customHeight="true" outlineLevel="0" collapsed="false">
      <c r="A13" s="345" t="n">
        <v>2</v>
      </c>
      <c r="B13" s="348" t="s">
        <v>161</v>
      </c>
      <c r="C13" s="318" t="n">
        <v>17246</v>
      </c>
      <c r="D13" s="318" t="n">
        <v>10415</v>
      </c>
      <c r="E13" s="318" t="n">
        <v>4124</v>
      </c>
      <c r="F13" s="318" t="n">
        <v>3124</v>
      </c>
      <c r="G13" s="318" t="n">
        <v>799</v>
      </c>
      <c r="H13" s="318" t="n">
        <v>201</v>
      </c>
      <c r="I13" s="318" t="n">
        <v>4</v>
      </c>
      <c r="J13" s="318" t="n">
        <v>0</v>
      </c>
      <c r="K13" s="318" t="n">
        <v>2703</v>
      </c>
    </row>
    <row r="14" customFormat="false" ht="9.75" hidden="false" customHeight="true" outlineLevel="0" collapsed="false">
      <c r="A14" s="345" t="n">
        <v>3</v>
      </c>
      <c r="B14" s="348" t="s">
        <v>162</v>
      </c>
      <c r="C14" s="318" t="n">
        <v>11206</v>
      </c>
      <c r="D14" s="318" t="n">
        <v>7144</v>
      </c>
      <c r="E14" s="318" t="n">
        <v>2519</v>
      </c>
      <c r="F14" s="318" t="n">
        <v>1878</v>
      </c>
      <c r="G14" s="318" t="n">
        <v>525</v>
      </c>
      <c r="H14" s="318" t="n">
        <v>116</v>
      </c>
      <c r="I14" s="318" t="n">
        <v>0</v>
      </c>
      <c r="J14" s="318" t="n">
        <v>0</v>
      </c>
      <c r="K14" s="318" t="n">
        <v>1543</v>
      </c>
    </row>
    <row r="15" customFormat="false" ht="9.75" hidden="false" customHeight="true" outlineLevel="0" collapsed="false">
      <c r="A15" s="345" t="n">
        <v>4</v>
      </c>
      <c r="B15" s="348" t="s">
        <v>163</v>
      </c>
      <c r="C15" s="318" t="n">
        <v>6226</v>
      </c>
      <c r="D15" s="318" t="n">
        <v>3988</v>
      </c>
      <c r="E15" s="318" t="n">
        <v>1371</v>
      </c>
      <c r="F15" s="318" t="n">
        <v>1067</v>
      </c>
      <c r="G15" s="318" t="n">
        <v>260</v>
      </c>
      <c r="H15" s="318" t="n">
        <v>44</v>
      </c>
      <c r="I15" s="318" t="n">
        <v>2</v>
      </c>
      <c r="J15" s="318" t="n">
        <v>0</v>
      </c>
      <c r="K15" s="318" t="n">
        <v>865</v>
      </c>
    </row>
    <row r="16" customFormat="false" ht="9.75" hidden="false" customHeight="true" outlineLevel="0" collapsed="false">
      <c r="A16" s="345" t="n">
        <v>5</v>
      </c>
      <c r="B16" s="348" t="s">
        <v>164</v>
      </c>
      <c r="C16" s="318" t="n">
        <v>3967</v>
      </c>
      <c r="D16" s="318" t="n">
        <v>2422</v>
      </c>
      <c r="E16" s="318" t="n">
        <v>940</v>
      </c>
      <c r="F16" s="318" t="n">
        <v>712</v>
      </c>
      <c r="G16" s="318" t="n">
        <v>204</v>
      </c>
      <c r="H16" s="318" t="n">
        <v>24</v>
      </c>
      <c r="I16" s="318" t="n">
        <v>0</v>
      </c>
      <c r="J16" s="318" t="n">
        <v>0</v>
      </c>
      <c r="K16" s="318" t="n">
        <v>605</v>
      </c>
    </row>
    <row r="17" customFormat="false" ht="9.75" hidden="false" customHeight="true" outlineLevel="0" collapsed="false">
      <c r="A17" s="345" t="n">
        <v>6</v>
      </c>
      <c r="B17" s="317" t="s">
        <v>165</v>
      </c>
      <c r="C17" s="318" t="n">
        <v>76688</v>
      </c>
      <c r="D17" s="318" t="n">
        <v>47801</v>
      </c>
      <c r="E17" s="318" t="n">
        <v>17668</v>
      </c>
      <c r="F17" s="318" t="n">
        <v>13399</v>
      </c>
      <c r="G17" s="318" t="n">
        <v>3594</v>
      </c>
      <c r="H17" s="318" t="n">
        <v>675</v>
      </c>
      <c r="I17" s="318" t="n">
        <v>10</v>
      </c>
      <c r="J17" s="318" t="n">
        <v>0</v>
      </c>
      <c r="K17" s="318" t="n">
        <v>11209</v>
      </c>
    </row>
    <row r="18" customFormat="false" ht="9.75" hidden="false" customHeight="true" outlineLevel="0" collapsed="false">
      <c r="A18" s="345"/>
      <c r="B18" s="349" t="s">
        <v>166</v>
      </c>
      <c r="C18" s="318"/>
      <c r="D18" s="318"/>
      <c r="E18" s="318"/>
      <c r="F18" s="318"/>
      <c r="G18" s="318"/>
      <c r="H18" s="318"/>
      <c r="I18" s="318"/>
      <c r="J18" s="318"/>
      <c r="K18" s="318"/>
    </row>
    <row r="19" customFormat="false" ht="9.75" hidden="false" customHeight="true" outlineLevel="0" collapsed="false">
      <c r="A19" s="345"/>
      <c r="B19" s="349" t="s">
        <v>167</v>
      </c>
      <c r="C19" s="318"/>
      <c r="D19" s="318"/>
      <c r="E19" s="318"/>
      <c r="F19" s="318"/>
      <c r="G19" s="318"/>
      <c r="H19" s="318"/>
      <c r="I19" s="318"/>
      <c r="J19" s="318"/>
      <c r="K19" s="318"/>
    </row>
    <row r="20" customFormat="false" ht="9.75" hidden="false" customHeight="true" outlineLevel="0" collapsed="false">
      <c r="A20" s="345" t="n">
        <v>7</v>
      </c>
      <c r="B20" s="350" t="s">
        <v>168</v>
      </c>
      <c r="C20" s="318" t="n">
        <v>10429</v>
      </c>
      <c r="D20" s="318" t="n">
        <v>6304</v>
      </c>
      <c r="E20" s="318" t="n">
        <v>2572</v>
      </c>
      <c r="F20" s="318" t="n">
        <v>1955</v>
      </c>
      <c r="G20" s="318" t="n">
        <v>500</v>
      </c>
      <c r="H20" s="318" t="n">
        <v>117</v>
      </c>
      <c r="I20" s="318" t="n">
        <v>1</v>
      </c>
      <c r="J20" s="318" t="n">
        <v>0</v>
      </c>
      <c r="K20" s="318" t="n">
        <v>1552</v>
      </c>
    </row>
    <row r="21" customFormat="false" ht="9.75" hidden="false" customHeight="true" outlineLevel="0" collapsed="false">
      <c r="A21" s="345"/>
      <c r="B21" s="349" t="s">
        <v>169</v>
      </c>
      <c r="C21" s="318"/>
      <c r="D21" s="318"/>
      <c r="E21" s="318"/>
      <c r="F21" s="318"/>
      <c r="G21" s="318"/>
      <c r="H21" s="318"/>
      <c r="I21" s="318"/>
      <c r="J21" s="318"/>
      <c r="K21" s="318"/>
    </row>
    <row r="22" customFormat="false" ht="9.75" hidden="false" customHeight="true" outlineLevel="0" collapsed="false">
      <c r="A22" s="345" t="n">
        <v>8</v>
      </c>
      <c r="B22" s="350" t="s">
        <v>170</v>
      </c>
      <c r="C22" s="318" t="n">
        <v>4737</v>
      </c>
      <c r="D22" s="318" t="n">
        <v>2892</v>
      </c>
      <c r="E22" s="318" t="n">
        <v>1162</v>
      </c>
      <c r="F22" s="318" t="n">
        <v>904</v>
      </c>
      <c r="G22" s="318" t="n">
        <v>209</v>
      </c>
      <c r="H22" s="318" t="n">
        <v>49</v>
      </c>
      <c r="I22" s="318" t="n">
        <v>1</v>
      </c>
      <c r="J22" s="318" t="n">
        <v>0</v>
      </c>
      <c r="K22" s="318" t="n">
        <v>682</v>
      </c>
    </row>
    <row r="23" customFormat="false" ht="9.75" hidden="false" customHeight="true" outlineLevel="0" collapsed="false">
      <c r="A23" s="345"/>
      <c r="B23" s="351" t="s">
        <v>187</v>
      </c>
      <c r="C23" s="318"/>
      <c r="D23" s="318"/>
      <c r="E23" s="318"/>
      <c r="F23" s="318"/>
      <c r="G23" s="318"/>
      <c r="H23" s="318"/>
      <c r="I23" s="318"/>
      <c r="J23" s="318"/>
      <c r="K23" s="318"/>
    </row>
    <row r="24" customFormat="false" ht="9.75" hidden="false" customHeight="true" outlineLevel="0" collapsed="false">
      <c r="A24" s="345" t="n">
        <v>9</v>
      </c>
      <c r="B24" s="346" t="s">
        <v>172</v>
      </c>
      <c r="C24" s="318" t="n">
        <v>37643</v>
      </c>
      <c r="D24" s="318" t="n">
        <v>23387</v>
      </c>
      <c r="E24" s="318" t="n">
        <v>8726</v>
      </c>
      <c r="F24" s="318" t="n">
        <v>6638</v>
      </c>
      <c r="G24" s="318" t="n">
        <v>1717</v>
      </c>
      <c r="H24" s="318" t="n">
        <v>371</v>
      </c>
      <c r="I24" s="318" t="n">
        <v>6</v>
      </c>
      <c r="J24" s="318" t="n">
        <v>0</v>
      </c>
      <c r="K24" s="318" t="n">
        <v>5524</v>
      </c>
    </row>
    <row r="25" customFormat="false" ht="9.75" hidden="false" customHeight="true" outlineLevel="0" collapsed="false">
      <c r="A25" s="345"/>
      <c r="B25" s="351" t="s">
        <v>173</v>
      </c>
      <c r="C25" s="318"/>
      <c r="D25" s="318"/>
      <c r="E25" s="318"/>
      <c r="F25" s="318"/>
      <c r="G25" s="318"/>
      <c r="H25" s="318"/>
      <c r="I25" s="318"/>
      <c r="J25" s="318"/>
      <c r="K25" s="318"/>
    </row>
    <row r="26" customFormat="false" ht="9.75" hidden="false" customHeight="true" outlineLevel="0" collapsed="false">
      <c r="A26" s="345" t="n">
        <v>10</v>
      </c>
      <c r="B26" s="346" t="s">
        <v>174</v>
      </c>
      <c r="C26" s="318" t="n">
        <v>11905</v>
      </c>
      <c r="D26" s="318" t="n">
        <v>7638</v>
      </c>
      <c r="E26" s="318" t="n">
        <v>2650</v>
      </c>
      <c r="F26" s="318" t="n">
        <v>2046</v>
      </c>
      <c r="G26" s="318" t="n">
        <v>511</v>
      </c>
      <c r="H26" s="318" t="n">
        <v>93</v>
      </c>
      <c r="I26" s="318" t="n">
        <v>2</v>
      </c>
      <c r="J26" s="318" t="n">
        <v>0</v>
      </c>
      <c r="K26" s="318" t="n">
        <v>1615</v>
      </c>
    </row>
    <row r="27" customFormat="false" ht="9.75" hidden="false" customHeight="true" outlineLevel="0" collapsed="false">
      <c r="A27" s="345" t="n">
        <v>11</v>
      </c>
      <c r="B27" s="346" t="s">
        <v>175</v>
      </c>
      <c r="C27" s="318" t="n">
        <v>26362</v>
      </c>
      <c r="D27" s="318" t="n">
        <v>16873</v>
      </c>
      <c r="E27" s="318" t="n">
        <v>5952</v>
      </c>
      <c r="F27" s="318" t="n">
        <v>4618</v>
      </c>
      <c r="G27" s="318" t="n">
        <v>1140</v>
      </c>
      <c r="H27" s="318" t="n">
        <v>194</v>
      </c>
      <c r="I27" s="318" t="n">
        <v>4</v>
      </c>
      <c r="J27" s="318" t="n">
        <v>0</v>
      </c>
      <c r="K27" s="318" t="n">
        <v>3533</v>
      </c>
    </row>
    <row r="28" customFormat="false" ht="9.75" hidden="false" customHeight="true" outlineLevel="0" collapsed="false">
      <c r="A28" s="345" t="n">
        <v>12</v>
      </c>
      <c r="B28" s="346" t="s">
        <v>176</v>
      </c>
      <c r="C28" s="318" t="n">
        <v>19810</v>
      </c>
      <c r="D28" s="318" t="n">
        <v>12087</v>
      </c>
      <c r="E28" s="318" t="n">
        <v>4665</v>
      </c>
      <c r="F28" s="318" t="n">
        <v>3553</v>
      </c>
      <c r="G28" s="318" t="n">
        <v>918</v>
      </c>
      <c r="H28" s="318" t="n">
        <v>194</v>
      </c>
      <c r="I28" s="318" t="n">
        <v>4</v>
      </c>
      <c r="J28" s="318" t="n">
        <v>0</v>
      </c>
      <c r="K28" s="318" t="n">
        <v>3054</v>
      </c>
    </row>
    <row r="29" customFormat="false" ht="9.75" hidden="false" customHeight="true" outlineLevel="0" collapsed="false">
      <c r="A29" s="345" t="n">
        <v>13</v>
      </c>
      <c r="B29" s="346" t="s">
        <v>175</v>
      </c>
      <c r="C29" s="318" t="n">
        <v>36385</v>
      </c>
      <c r="D29" s="318" t="n">
        <v>22332</v>
      </c>
      <c r="E29" s="318" t="n">
        <v>8460</v>
      </c>
      <c r="F29" s="318" t="n">
        <v>6439</v>
      </c>
      <c r="G29" s="318" t="n">
        <v>1708</v>
      </c>
      <c r="H29" s="318" t="n">
        <v>313</v>
      </c>
      <c r="I29" s="318" t="n">
        <v>6</v>
      </c>
      <c r="J29" s="318" t="n">
        <v>0</v>
      </c>
      <c r="K29" s="318" t="n">
        <v>5587</v>
      </c>
    </row>
    <row r="30" customFormat="false" ht="9.75" hidden="false" customHeight="true" outlineLevel="0" collapsed="false">
      <c r="A30" s="345" t="n">
        <v>14</v>
      </c>
      <c r="B30" s="351" t="s">
        <v>177</v>
      </c>
      <c r="C30" s="318"/>
      <c r="D30" s="318"/>
      <c r="E30" s="318"/>
      <c r="F30" s="318"/>
      <c r="G30" s="318"/>
      <c r="H30" s="318"/>
      <c r="I30" s="318"/>
      <c r="J30" s="318"/>
      <c r="K30" s="318"/>
    </row>
    <row r="31" customFormat="false" ht="9.75" hidden="false" customHeight="true" outlineLevel="0" collapsed="false">
      <c r="A31" s="345"/>
      <c r="B31" s="346" t="s">
        <v>178</v>
      </c>
      <c r="C31" s="318" t="n">
        <v>5928</v>
      </c>
      <c r="D31" s="318" t="n">
        <v>3662</v>
      </c>
      <c r="E31" s="318" t="n">
        <v>1411</v>
      </c>
      <c r="F31" s="318" t="n">
        <v>1039</v>
      </c>
      <c r="G31" s="318" t="n">
        <v>288</v>
      </c>
      <c r="H31" s="318" t="n">
        <v>84</v>
      </c>
      <c r="I31" s="318" t="n">
        <v>0</v>
      </c>
      <c r="J31" s="318" t="n">
        <v>0</v>
      </c>
      <c r="K31" s="318" t="n">
        <v>855</v>
      </c>
    </row>
    <row r="32" customFormat="false" ht="9.75" hidden="false" customHeight="true" outlineLevel="0" collapsed="false">
      <c r="A32" s="345" t="n">
        <v>15</v>
      </c>
      <c r="B32" s="346" t="s">
        <v>175</v>
      </c>
      <c r="C32" s="318" t="n">
        <v>12339</v>
      </c>
      <c r="D32" s="318" t="n">
        <v>7674</v>
      </c>
      <c r="E32" s="318" t="n">
        <v>2900</v>
      </c>
      <c r="F32" s="318" t="n">
        <v>2107</v>
      </c>
      <c r="G32" s="318" t="n">
        <v>645</v>
      </c>
      <c r="H32" s="318" t="n">
        <v>148</v>
      </c>
      <c r="I32" s="318" t="n">
        <v>0</v>
      </c>
      <c r="J32" s="318" t="n">
        <v>0</v>
      </c>
      <c r="K32" s="318" t="n">
        <v>1765</v>
      </c>
    </row>
    <row r="33" customFormat="false" ht="9.75" hidden="false" customHeight="true" outlineLevel="0" collapsed="false">
      <c r="A33" s="345" t="n">
        <v>16</v>
      </c>
      <c r="B33" s="346" t="s">
        <v>179</v>
      </c>
      <c r="C33" s="318" t="n">
        <v>677</v>
      </c>
      <c r="D33" s="318" t="n">
        <v>390</v>
      </c>
      <c r="E33" s="318" t="n">
        <v>151</v>
      </c>
      <c r="F33" s="318" t="n">
        <v>102</v>
      </c>
      <c r="G33" s="318" t="n">
        <v>40</v>
      </c>
      <c r="H33" s="318" t="n">
        <v>9</v>
      </c>
      <c r="I33" s="318" t="n">
        <v>0</v>
      </c>
      <c r="J33" s="318" t="n">
        <v>0</v>
      </c>
      <c r="K33" s="318" t="n">
        <v>136</v>
      </c>
    </row>
    <row r="34" customFormat="false" ht="9.75" hidden="false" customHeight="true" outlineLevel="0" collapsed="false">
      <c r="A34" s="345" t="n">
        <v>17</v>
      </c>
      <c r="B34" s="346" t="s">
        <v>180</v>
      </c>
      <c r="C34" s="318" t="n">
        <v>1088</v>
      </c>
      <c r="D34" s="318" t="n">
        <v>610</v>
      </c>
      <c r="E34" s="318" t="n">
        <v>240</v>
      </c>
      <c r="F34" s="318" t="n">
        <v>165</v>
      </c>
      <c r="G34" s="318" t="n">
        <v>62</v>
      </c>
      <c r="H34" s="318" t="n">
        <v>13</v>
      </c>
      <c r="I34" s="318" t="n">
        <v>0</v>
      </c>
      <c r="J34" s="318" t="n">
        <v>0</v>
      </c>
      <c r="K34" s="318" t="n">
        <v>238</v>
      </c>
    </row>
    <row r="35" customFormat="false" ht="9.75" hidden="false" customHeight="true" outlineLevel="0" collapsed="false">
      <c r="A35" s="345" t="n">
        <v>18</v>
      </c>
      <c r="B35" s="346" t="s">
        <v>181</v>
      </c>
      <c r="C35" s="318" t="n">
        <v>325</v>
      </c>
      <c r="D35" s="318" t="n">
        <v>192</v>
      </c>
      <c r="E35" s="318" t="n">
        <v>77</v>
      </c>
      <c r="F35" s="318" t="n">
        <v>41</v>
      </c>
      <c r="G35" s="318" t="n">
        <v>31</v>
      </c>
      <c r="H35" s="318" t="n">
        <v>5</v>
      </c>
      <c r="I35" s="318" t="n">
        <v>0</v>
      </c>
      <c r="J35" s="318" t="n">
        <v>0</v>
      </c>
      <c r="K35" s="318" t="n">
        <v>56</v>
      </c>
    </row>
    <row r="36" customFormat="false" ht="9.75" hidden="false" customHeight="true" outlineLevel="0" collapsed="false">
      <c r="A36" s="345" t="n">
        <v>19</v>
      </c>
      <c r="B36" s="346" t="s">
        <v>180</v>
      </c>
      <c r="C36" s="318" t="n">
        <v>514</v>
      </c>
      <c r="D36" s="318" t="n">
        <v>312</v>
      </c>
      <c r="E36" s="318" t="n">
        <v>116</v>
      </c>
      <c r="F36" s="318" t="n">
        <v>70</v>
      </c>
      <c r="G36" s="318" t="n">
        <v>39</v>
      </c>
      <c r="H36" s="318" t="n">
        <v>7</v>
      </c>
      <c r="I36" s="318" t="n">
        <v>0</v>
      </c>
      <c r="J36" s="318" t="n">
        <v>0</v>
      </c>
      <c r="K36" s="318" t="n">
        <v>86</v>
      </c>
    </row>
    <row r="37" customFormat="false" ht="9" hidden="false" customHeight="false" outlineLevel="0" collapsed="false">
      <c r="B37" s="352"/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9" hidden="false" customHeight="false" outlineLevel="0" collapsed="false">
      <c r="B38" s="352"/>
    </row>
    <row r="39" customFormat="false" ht="9" hidden="false" customHeight="false" outlineLevel="0" collapsed="false">
      <c r="B39" s="352"/>
    </row>
    <row r="40" customFormat="false" ht="9" hidden="false" customHeight="false" outlineLevel="0" collapsed="false">
      <c r="B40" s="352"/>
    </row>
    <row r="41" customFormat="false" ht="9" hidden="false" customHeight="false" outlineLevel="0" collapsed="false">
      <c r="B41" s="352"/>
    </row>
    <row r="42" customFormat="false" ht="9" hidden="false" customHeight="false" outlineLevel="0" collapsed="false">
      <c r="B42" s="353"/>
    </row>
    <row r="43" customFormat="false" ht="9" hidden="false" customHeight="false" outlineLevel="0" collapsed="false">
      <c r="B43" s="353"/>
    </row>
    <row r="44" customFormat="false" ht="9" hidden="false" customHeight="false" outlineLevel="0" collapsed="false">
      <c r="B44" s="353"/>
    </row>
    <row r="45" customFormat="false" ht="9" hidden="false" customHeight="false" outlineLevel="0" collapsed="false">
      <c r="B45" s="354"/>
    </row>
    <row r="46" customFormat="false" ht="9" hidden="false" customHeight="false" outlineLevel="0" collapsed="false">
      <c r="B46" s="354"/>
    </row>
    <row r="47" customFormat="false" ht="9" hidden="false" customHeight="false" outlineLevel="0" collapsed="false">
      <c r="B47" s="354"/>
    </row>
    <row r="48" customFormat="false" ht="9" hidden="false" customHeight="false" outlineLevel="0" collapsed="false">
      <c r="B48" s="354"/>
    </row>
    <row r="49" customFormat="false" ht="9" hidden="false" customHeight="false" outlineLevel="0" collapsed="false">
      <c r="B49" s="354"/>
    </row>
  </sheetData>
  <mergeCells count="16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5" width="3.28"/>
    <col collapsed="false" customWidth="true" hidden="false" outlineLevel="0" max="2" min="2" style="355" width="26.13"/>
    <col collapsed="false" customWidth="true" hidden="false" outlineLevel="0" max="3" min="3" style="355" width="9.56"/>
    <col collapsed="false" customWidth="true" hidden="false" outlineLevel="0" max="6" min="4" style="355" width="11.28"/>
    <col collapsed="false" customWidth="true" hidden="false" outlineLevel="0" max="7" min="7" style="355" width="9.7"/>
    <col collapsed="false" customWidth="true" hidden="false" outlineLevel="0" max="8" min="8" style="355" width="10.71"/>
    <col collapsed="false" customWidth="true" hidden="false" outlineLevel="0" max="10" min="9" style="355" width="11.28"/>
    <col collapsed="false" customWidth="false" hidden="false" outlineLevel="0" max="257" min="11" style="355" width="11.42"/>
  </cols>
  <sheetData>
    <row r="1" s="357" customFormat="true" ht="9.75" hidden="false" customHeight="true" outlineLevel="0" collapsed="false">
      <c r="A1" s="356" t="s">
        <v>24</v>
      </c>
    </row>
    <row r="2" s="357" customFormat="true" ht="24" hidden="false" customHeight="true" outlineLevel="0" collapsed="false">
      <c r="A2" s="358" t="s">
        <v>137</v>
      </c>
      <c r="B2" s="358"/>
      <c r="C2" s="358"/>
      <c r="D2" s="358"/>
      <c r="E2" s="358"/>
      <c r="F2" s="358"/>
      <c r="G2" s="358"/>
      <c r="H2" s="358"/>
      <c r="I2" s="358"/>
    </row>
    <row r="3" s="357" customFormat="true" ht="12" hidden="false" customHeight="true" outlineLevel="0" collapsed="false">
      <c r="A3" s="359" t="s">
        <v>292</v>
      </c>
      <c r="B3" s="359"/>
      <c r="C3" s="359"/>
      <c r="D3" s="359"/>
      <c r="E3" s="359"/>
      <c r="F3" s="359"/>
      <c r="G3" s="359"/>
      <c r="H3" s="359"/>
      <c r="I3" s="359"/>
    </row>
    <row r="4" s="360" customFormat="true" ht="19.5" hidden="false" customHeight="true" outlineLevel="0" collapsed="false">
      <c r="A4" s="359" t="s">
        <v>293</v>
      </c>
      <c r="B4" s="359"/>
      <c r="C4" s="359"/>
      <c r="D4" s="359"/>
      <c r="E4" s="359"/>
      <c r="F4" s="359"/>
      <c r="G4" s="359"/>
      <c r="H4" s="359"/>
      <c r="I4" s="359"/>
    </row>
    <row r="5" customFormat="false" ht="5.25" hidden="false" customHeight="true" outlineLevel="0" collapsed="false">
      <c r="B5" s="361"/>
      <c r="C5" s="362"/>
      <c r="D5" s="362"/>
      <c r="E5" s="362"/>
      <c r="F5" s="362"/>
      <c r="G5" s="362"/>
      <c r="H5" s="362"/>
      <c r="I5" s="363"/>
    </row>
    <row r="6" customFormat="false" ht="13.5" hidden="false" customHeight="true" outlineLevel="0" collapsed="false">
      <c r="A6" s="364" t="s">
        <v>253</v>
      </c>
      <c r="B6" s="365" t="s">
        <v>192</v>
      </c>
      <c r="C6" s="366" t="s">
        <v>294</v>
      </c>
      <c r="D6" s="367" t="s">
        <v>295</v>
      </c>
      <c r="E6" s="367"/>
      <c r="F6" s="367"/>
      <c r="G6" s="367"/>
      <c r="H6" s="367"/>
      <c r="I6" s="367"/>
      <c r="J6" s="368"/>
    </row>
    <row r="7" customFormat="false" ht="87" hidden="false" customHeight="true" outlineLevel="0" collapsed="false">
      <c r="A7" s="364"/>
      <c r="B7" s="365"/>
      <c r="C7" s="366"/>
      <c r="D7" s="367" t="s">
        <v>296</v>
      </c>
      <c r="E7" s="366" t="s">
        <v>297</v>
      </c>
      <c r="F7" s="366" t="s">
        <v>298</v>
      </c>
      <c r="G7" s="366" t="s">
        <v>299</v>
      </c>
      <c r="H7" s="369" t="s">
        <v>300</v>
      </c>
      <c r="I7" s="367" t="s">
        <v>301</v>
      </c>
    </row>
    <row r="8" customFormat="false" ht="9.75" hidden="false" customHeight="true" outlineLevel="0" collapsed="false">
      <c r="A8" s="362"/>
      <c r="B8" s="370"/>
      <c r="C8" s="371" t="s">
        <v>302</v>
      </c>
      <c r="D8" s="371"/>
      <c r="E8" s="371"/>
      <c r="F8" s="371"/>
      <c r="G8" s="371"/>
      <c r="H8" s="371"/>
      <c r="I8" s="371"/>
    </row>
    <row r="9" customFormat="false" ht="9.75" hidden="false" customHeight="true" outlineLevel="0" collapsed="false">
      <c r="A9" s="372" t="n">
        <v>1</v>
      </c>
      <c r="B9" s="373" t="s">
        <v>159</v>
      </c>
      <c r="C9" s="374" t="n">
        <v>8084</v>
      </c>
      <c r="D9" s="374" t="n">
        <v>0</v>
      </c>
      <c r="E9" s="374" t="n">
        <v>209</v>
      </c>
      <c r="F9" s="374" t="n">
        <v>899</v>
      </c>
      <c r="G9" s="374" t="n">
        <v>2277</v>
      </c>
      <c r="H9" s="374" t="n">
        <v>83</v>
      </c>
      <c r="I9" s="374" t="n">
        <v>4616</v>
      </c>
    </row>
    <row r="10" customFormat="false" ht="9.75" hidden="false" customHeight="true" outlineLevel="0" collapsed="false">
      <c r="B10" s="375" t="s">
        <v>160</v>
      </c>
      <c r="C10" s="374"/>
      <c r="D10" s="374"/>
      <c r="E10" s="374"/>
      <c r="F10" s="374"/>
      <c r="G10" s="374"/>
      <c r="H10" s="374"/>
      <c r="I10" s="374"/>
    </row>
    <row r="11" customFormat="false" ht="9.75" hidden="false" customHeight="true" outlineLevel="0" collapsed="false">
      <c r="A11" s="372" t="n">
        <v>2</v>
      </c>
      <c r="B11" s="376" t="s">
        <v>161</v>
      </c>
      <c r="C11" s="374" t="n">
        <v>4544</v>
      </c>
      <c r="D11" s="374" t="n">
        <v>0</v>
      </c>
      <c r="E11" s="374" t="n">
        <v>93</v>
      </c>
      <c r="F11" s="374" t="n">
        <v>414</v>
      </c>
      <c r="G11" s="374" t="n">
        <v>1309</v>
      </c>
      <c r="H11" s="374" t="n">
        <v>57</v>
      </c>
      <c r="I11" s="374" t="n">
        <v>2671</v>
      </c>
    </row>
    <row r="12" customFormat="false" ht="9.75" hidden="false" customHeight="true" outlineLevel="0" collapsed="false">
      <c r="A12" s="372" t="n">
        <v>3</v>
      </c>
      <c r="B12" s="376" t="s">
        <v>162</v>
      </c>
      <c r="C12" s="374" t="n">
        <v>1847</v>
      </c>
      <c r="D12" s="374" t="n">
        <v>0</v>
      </c>
      <c r="E12" s="374" t="n">
        <v>66</v>
      </c>
      <c r="F12" s="374" t="n">
        <v>240</v>
      </c>
      <c r="G12" s="374" t="n">
        <v>495</v>
      </c>
      <c r="H12" s="374" t="n">
        <v>15</v>
      </c>
      <c r="I12" s="374" t="n">
        <v>1031</v>
      </c>
    </row>
    <row r="13" customFormat="false" ht="9.75" hidden="false" customHeight="true" outlineLevel="0" collapsed="false">
      <c r="A13" s="372" t="n">
        <v>4</v>
      </c>
      <c r="B13" s="376" t="s">
        <v>163</v>
      </c>
      <c r="C13" s="374" t="n">
        <v>966</v>
      </c>
      <c r="D13" s="374" t="n">
        <v>0</v>
      </c>
      <c r="E13" s="374" t="n">
        <v>28</v>
      </c>
      <c r="F13" s="374" t="n">
        <v>134</v>
      </c>
      <c r="G13" s="374" t="n">
        <v>256</v>
      </c>
      <c r="H13" s="374" t="n">
        <v>6</v>
      </c>
      <c r="I13" s="374" t="n">
        <v>542</v>
      </c>
    </row>
    <row r="14" customFormat="false" ht="9.75" hidden="false" customHeight="true" outlineLevel="0" collapsed="false">
      <c r="A14" s="372" t="n">
        <v>5</v>
      </c>
      <c r="B14" s="376" t="s">
        <v>164</v>
      </c>
      <c r="C14" s="374" t="n">
        <v>727</v>
      </c>
      <c r="D14" s="374" t="n">
        <v>0</v>
      </c>
      <c r="E14" s="374" t="n">
        <v>22</v>
      </c>
      <c r="F14" s="374" t="n">
        <v>111</v>
      </c>
      <c r="G14" s="374" t="n">
        <v>217</v>
      </c>
      <c r="H14" s="374" t="n">
        <v>5</v>
      </c>
      <c r="I14" s="374" t="n">
        <v>372</v>
      </c>
      <c r="J14" s="377"/>
    </row>
    <row r="15" customFormat="false" ht="9.75" hidden="false" customHeight="true" outlineLevel="0" collapsed="false">
      <c r="A15" s="372" t="n">
        <v>6</v>
      </c>
      <c r="B15" s="378" t="s">
        <v>165</v>
      </c>
      <c r="C15" s="374" t="n">
        <v>14482</v>
      </c>
      <c r="D15" s="374" t="n">
        <v>0</v>
      </c>
      <c r="E15" s="374" t="n">
        <v>410</v>
      </c>
      <c r="F15" s="374" t="n">
        <v>1826</v>
      </c>
      <c r="G15" s="374" t="n">
        <v>4053</v>
      </c>
      <c r="H15" s="374" t="n">
        <v>128</v>
      </c>
      <c r="I15" s="374" t="n">
        <v>8065</v>
      </c>
      <c r="J15" s="377"/>
    </row>
    <row r="16" customFormat="false" ht="9.75" hidden="false" customHeight="true" outlineLevel="0" collapsed="false">
      <c r="B16" s="379" t="s">
        <v>166</v>
      </c>
      <c r="C16" s="374"/>
      <c r="D16" s="374"/>
      <c r="E16" s="374"/>
      <c r="F16" s="374"/>
      <c r="G16" s="374"/>
      <c r="H16" s="374"/>
      <c r="I16" s="374"/>
      <c r="J16" s="377"/>
    </row>
    <row r="17" customFormat="false" ht="9.75" hidden="false" customHeight="true" outlineLevel="0" collapsed="false">
      <c r="A17" s="372" t="n">
        <v>7</v>
      </c>
      <c r="B17" s="379" t="s">
        <v>167</v>
      </c>
      <c r="C17" s="374"/>
      <c r="D17" s="374"/>
      <c r="E17" s="374"/>
      <c r="F17" s="374"/>
      <c r="G17" s="374"/>
      <c r="H17" s="374"/>
      <c r="I17" s="374"/>
      <c r="J17" s="380"/>
    </row>
    <row r="18" customFormat="false" ht="9.75" hidden="false" customHeight="true" outlineLevel="0" collapsed="false">
      <c r="A18" s="372"/>
      <c r="B18" s="381" t="s">
        <v>168</v>
      </c>
      <c r="C18" s="374" t="n">
        <v>2315</v>
      </c>
      <c r="D18" s="374" t="n">
        <v>0</v>
      </c>
      <c r="E18" s="374" t="n">
        <v>60</v>
      </c>
      <c r="F18" s="374" t="n">
        <v>227</v>
      </c>
      <c r="G18" s="374" t="n">
        <v>548</v>
      </c>
      <c r="H18" s="374" t="n">
        <v>10</v>
      </c>
      <c r="I18" s="374" t="n">
        <v>1470</v>
      </c>
      <c r="J18" s="380"/>
    </row>
    <row r="19" customFormat="false" ht="9.75" hidden="false" customHeight="true" outlineLevel="0" collapsed="false">
      <c r="A19" s="372" t="n">
        <v>8</v>
      </c>
      <c r="B19" s="379" t="s">
        <v>169</v>
      </c>
      <c r="C19" s="374"/>
      <c r="D19" s="374"/>
      <c r="E19" s="374"/>
      <c r="F19" s="374"/>
      <c r="G19" s="374"/>
      <c r="H19" s="374"/>
      <c r="I19" s="374"/>
    </row>
    <row r="20" customFormat="false" ht="9.75" hidden="false" customHeight="true" outlineLevel="0" collapsed="false">
      <c r="A20" s="372"/>
      <c r="B20" s="381" t="s">
        <v>170</v>
      </c>
      <c r="C20" s="374" t="n">
        <v>1104</v>
      </c>
      <c r="D20" s="374" t="n">
        <v>0</v>
      </c>
      <c r="E20" s="374" t="n">
        <v>22</v>
      </c>
      <c r="F20" s="374" t="n">
        <v>111</v>
      </c>
      <c r="G20" s="374" t="n">
        <v>217</v>
      </c>
      <c r="H20" s="374" t="n">
        <v>5</v>
      </c>
      <c r="I20" s="374" t="n">
        <v>749</v>
      </c>
      <c r="J20" s="380"/>
    </row>
    <row r="21" customFormat="false" ht="9.75" hidden="false" customHeight="true" outlineLevel="0" collapsed="false">
      <c r="A21" s="372"/>
      <c r="B21" s="382" t="s">
        <v>171</v>
      </c>
      <c r="C21" s="374"/>
      <c r="D21" s="374"/>
      <c r="E21" s="374"/>
      <c r="F21" s="374"/>
      <c r="G21" s="374"/>
      <c r="H21" s="374"/>
      <c r="I21" s="374"/>
      <c r="J21" s="383"/>
    </row>
    <row r="22" customFormat="false" ht="9.75" hidden="false" customHeight="true" outlineLevel="0" collapsed="false">
      <c r="A22" s="372" t="n">
        <v>9</v>
      </c>
      <c r="B22" s="373" t="s">
        <v>172</v>
      </c>
      <c r="C22" s="374" t="n">
        <v>5921</v>
      </c>
      <c r="D22" s="374" t="n">
        <v>0</v>
      </c>
      <c r="E22" s="374" t="n">
        <v>171</v>
      </c>
      <c r="F22" s="374" t="n">
        <v>734</v>
      </c>
      <c r="G22" s="374" t="n">
        <v>1681</v>
      </c>
      <c r="H22" s="374" t="n">
        <v>49</v>
      </c>
      <c r="I22" s="374" t="n">
        <v>3286</v>
      </c>
    </row>
    <row r="23" customFormat="false" ht="9.75" hidden="false" customHeight="true" outlineLevel="0" collapsed="false">
      <c r="A23" s="372"/>
      <c r="B23" s="382" t="s">
        <v>173</v>
      </c>
      <c r="C23" s="374"/>
      <c r="D23" s="374"/>
      <c r="E23" s="374"/>
      <c r="F23" s="374"/>
      <c r="G23" s="374"/>
      <c r="H23" s="374"/>
      <c r="I23" s="374"/>
    </row>
    <row r="24" customFormat="false" ht="9.75" hidden="false" customHeight="true" outlineLevel="0" collapsed="false">
      <c r="A24" s="372" t="n">
        <v>10</v>
      </c>
      <c r="B24" s="373" t="s">
        <v>174</v>
      </c>
      <c r="C24" s="374" t="n">
        <v>2062</v>
      </c>
      <c r="D24" s="374" t="n">
        <v>0</v>
      </c>
      <c r="E24" s="374" t="n">
        <v>66</v>
      </c>
      <c r="F24" s="374" t="n">
        <v>260</v>
      </c>
      <c r="G24" s="374" t="n">
        <v>573</v>
      </c>
      <c r="H24" s="374" t="n">
        <v>21</v>
      </c>
      <c r="I24" s="374" t="n">
        <v>1142</v>
      </c>
    </row>
    <row r="25" customFormat="false" ht="9.75" hidden="false" customHeight="true" outlineLevel="0" collapsed="false">
      <c r="A25" s="372" t="n">
        <v>11</v>
      </c>
      <c r="B25" s="373" t="s">
        <v>175</v>
      </c>
      <c r="C25" s="374" t="n">
        <v>4199</v>
      </c>
      <c r="D25" s="374" t="n">
        <v>0</v>
      </c>
      <c r="E25" s="374" t="n">
        <v>134</v>
      </c>
      <c r="F25" s="374" t="n">
        <v>560</v>
      </c>
      <c r="G25" s="374" t="n">
        <v>1140</v>
      </c>
      <c r="H25" s="374" t="n">
        <v>35</v>
      </c>
      <c r="I25" s="374" t="n">
        <v>2330</v>
      </c>
    </row>
    <row r="26" customFormat="false" ht="9.75" hidden="false" customHeight="true" outlineLevel="0" collapsed="false">
      <c r="A26" s="372" t="n">
        <v>12</v>
      </c>
      <c r="B26" s="373" t="s">
        <v>176</v>
      </c>
      <c r="C26" s="374" t="n">
        <v>2921</v>
      </c>
      <c r="D26" s="374" t="n">
        <v>0</v>
      </c>
      <c r="E26" s="374" t="n">
        <v>76</v>
      </c>
      <c r="F26" s="374" t="n">
        <v>354</v>
      </c>
      <c r="G26" s="374" t="n">
        <v>818</v>
      </c>
      <c r="H26" s="374" t="n">
        <v>19</v>
      </c>
      <c r="I26" s="374" t="n">
        <v>1654</v>
      </c>
    </row>
    <row r="27" customFormat="false" ht="9.75" hidden="false" customHeight="true" outlineLevel="0" collapsed="false">
      <c r="A27" s="372" t="n">
        <v>13</v>
      </c>
      <c r="B27" s="373" t="s">
        <v>175</v>
      </c>
      <c r="C27" s="374" t="n">
        <v>5113</v>
      </c>
      <c r="D27" s="374" t="n">
        <v>0</v>
      </c>
      <c r="E27" s="374" t="n">
        <v>144</v>
      </c>
      <c r="F27" s="374" t="n">
        <v>646</v>
      </c>
      <c r="G27" s="374" t="n">
        <v>1452</v>
      </c>
      <c r="H27" s="374" t="n">
        <v>39</v>
      </c>
      <c r="I27" s="374" t="n">
        <v>2832</v>
      </c>
    </row>
    <row r="28" customFormat="false" ht="9.75" hidden="false" customHeight="true" outlineLevel="0" collapsed="false">
      <c r="A28" s="372" t="n">
        <v>14</v>
      </c>
      <c r="B28" s="382" t="s">
        <v>177</v>
      </c>
      <c r="C28" s="374"/>
      <c r="D28" s="374"/>
      <c r="E28" s="374"/>
      <c r="F28" s="374"/>
      <c r="G28" s="374"/>
      <c r="H28" s="374"/>
      <c r="I28" s="374"/>
    </row>
    <row r="29" customFormat="false" ht="9.75" hidden="false" customHeight="true" outlineLevel="0" collapsed="false">
      <c r="A29" s="372"/>
      <c r="B29" s="373" t="s">
        <v>178</v>
      </c>
      <c r="C29" s="374" t="n">
        <v>902</v>
      </c>
      <c r="D29" s="374" t="n">
        <v>0</v>
      </c>
      <c r="E29" s="374" t="n">
        <v>28</v>
      </c>
      <c r="F29" s="374" t="n">
        <v>118</v>
      </c>
      <c r="G29" s="374" t="n">
        <v>279</v>
      </c>
      <c r="H29" s="374" t="n">
        <v>8</v>
      </c>
      <c r="I29" s="374" t="n">
        <v>469</v>
      </c>
    </row>
    <row r="30" customFormat="false" ht="9.75" hidden="false" customHeight="true" outlineLevel="0" collapsed="false">
      <c r="A30" s="372" t="n">
        <v>15</v>
      </c>
      <c r="B30" s="373" t="s">
        <v>175</v>
      </c>
      <c r="C30" s="374" t="n">
        <v>1695</v>
      </c>
      <c r="D30" s="374" t="n">
        <v>0</v>
      </c>
      <c r="E30" s="374" t="n">
        <v>58</v>
      </c>
      <c r="F30" s="374" t="n">
        <v>262</v>
      </c>
      <c r="G30" s="374" t="n">
        <v>539</v>
      </c>
      <c r="H30" s="374" t="n">
        <v>10</v>
      </c>
      <c r="I30" s="374" t="n">
        <v>826</v>
      </c>
    </row>
    <row r="31" customFormat="false" ht="9.75" hidden="false" customHeight="true" outlineLevel="0" collapsed="false">
      <c r="A31" s="372" t="n">
        <v>16</v>
      </c>
      <c r="B31" s="373" t="s">
        <v>179</v>
      </c>
      <c r="C31" s="374" t="n">
        <v>123</v>
      </c>
      <c r="D31" s="374" t="n">
        <v>0</v>
      </c>
      <c r="E31" s="374" t="n">
        <v>4</v>
      </c>
      <c r="F31" s="374" t="n">
        <v>8</v>
      </c>
      <c r="G31" s="374" t="n">
        <v>60</v>
      </c>
      <c r="H31" s="374" t="n">
        <v>2</v>
      </c>
      <c r="I31" s="374" t="n">
        <v>49</v>
      </c>
    </row>
    <row r="32" customFormat="false" ht="9.75" hidden="false" customHeight="true" outlineLevel="0" collapsed="false">
      <c r="A32" s="372" t="n">
        <v>17</v>
      </c>
      <c r="B32" s="373" t="s">
        <v>180</v>
      </c>
      <c r="C32" s="374" t="n">
        <v>175</v>
      </c>
      <c r="D32" s="374" t="n">
        <v>0</v>
      </c>
      <c r="E32" s="374" t="n">
        <v>6</v>
      </c>
      <c r="F32" s="374" t="n">
        <v>12</v>
      </c>
      <c r="G32" s="374" t="n">
        <v>79</v>
      </c>
      <c r="H32" s="374" t="n">
        <v>2</v>
      </c>
      <c r="I32" s="374" t="n">
        <v>76</v>
      </c>
    </row>
    <row r="33" customFormat="false" ht="9.75" hidden="false" customHeight="true" outlineLevel="0" collapsed="false">
      <c r="A33" s="372" t="n">
        <v>18</v>
      </c>
      <c r="B33" s="373" t="s">
        <v>181</v>
      </c>
      <c r="C33" s="374" t="n">
        <v>170</v>
      </c>
      <c r="D33" s="374" t="n">
        <v>0</v>
      </c>
      <c r="E33" s="374" t="n">
        <v>4</v>
      </c>
      <c r="F33" s="374" t="n">
        <v>12</v>
      </c>
      <c r="G33" s="374" t="n">
        <v>83</v>
      </c>
      <c r="H33" s="374" t="n">
        <v>2</v>
      </c>
      <c r="I33" s="374" t="n">
        <v>69</v>
      </c>
    </row>
    <row r="34" customFormat="false" ht="9.75" hidden="false" customHeight="true" outlineLevel="0" collapsed="false">
      <c r="A34" s="372" t="n">
        <v>19</v>
      </c>
      <c r="B34" s="373" t="s">
        <v>180</v>
      </c>
      <c r="C34" s="374" t="n">
        <v>246</v>
      </c>
      <c r="D34" s="374" t="n">
        <v>0</v>
      </c>
      <c r="E34" s="374" t="n">
        <v>4</v>
      </c>
      <c r="F34" s="374" t="n">
        <v>22</v>
      </c>
      <c r="G34" s="374" t="n">
        <v>113</v>
      </c>
      <c r="H34" s="374" t="n">
        <v>2</v>
      </c>
      <c r="I34" s="374" t="n">
        <v>105</v>
      </c>
    </row>
    <row r="35" customFormat="false" ht="9.75" hidden="false" customHeight="true" outlineLevel="0" collapsed="false">
      <c r="A35" s="372"/>
      <c r="B35" s="384"/>
      <c r="C35" s="385" t="s">
        <v>303</v>
      </c>
      <c r="D35" s="385"/>
      <c r="E35" s="385"/>
      <c r="F35" s="385"/>
      <c r="G35" s="385"/>
      <c r="H35" s="385"/>
      <c r="I35" s="385"/>
      <c r="J35" s="386"/>
      <c r="K35" s="386"/>
    </row>
    <row r="36" customFormat="false" ht="9.75" hidden="false" customHeight="true" outlineLevel="0" collapsed="false">
      <c r="A36" s="372" t="n">
        <v>20</v>
      </c>
      <c r="B36" s="373" t="s">
        <v>159</v>
      </c>
      <c r="C36" s="374" t="n">
        <v>5974</v>
      </c>
      <c r="D36" s="374" t="n">
        <v>0</v>
      </c>
      <c r="E36" s="374" t="n">
        <v>162</v>
      </c>
      <c r="F36" s="374" t="n">
        <v>660</v>
      </c>
      <c r="G36" s="374" t="n">
        <v>1595</v>
      </c>
      <c r="H36" s="374" t="n">
        <v>61</v>
      </c>
      <c r="I36" s="374" t="n">
        <v>3496</v>
      </c>
    </row>
    <row r="37" customFormat="false" ht="9.75" hidden="false" customHeight="true" outlineLevel="0" collapsed="false">
      <c r="A37" s="372"/>
      <c r="B37" s="375" t="s">
        <v>160</v>
      </c>
      <c r="C37" s="374"/>
      <c r="D37" s="374"/>
      <c r="E37" s="374"/>
      <c r="F37" s="374"/>
      <c r="G37" s="374"/>
      <c r="H37" s="374"/>
      <c r="I37" s="374"/>
    </row>
    <row r="38" customFormat="false" ht="9.75" hidden="false" customHeight="true" outlineLevel="0" collapsed="false">
      <c r="A38" s="372" t="n">
        <v>21</v>
      </c>
      <c r="B38" s="376" t="s">
        <v>161</v>
      </c>
      <c r="C38" s="374" t="n">
        <v>3285</v>
      </c>
      <c r="D38" s="374" t="n">
        <v>0</v>
      </c>
      <c r="E38" s="374" t="n">
        <v>70</v>
      </c>
      <c r="F38" s="374" t="n">
        <v>306</v>
      </c>
      <c r="G38" s="374" t="n">
        <v>875</v>
      </c>
      <c r="H38" s="374" t="n">
        <v>41</v>
      </c>
      <c r="I38" s="374" t="n">
        <v>1993</v>
      </c>
    </row>
    <row r="39" customFormat="false" ht="9.75" hidden="false" customHeight="true" outlineLevel="0" collapsed="false">
      <c r="A39" s="372" t="n">
        <v>22</v>
      </c>
      <c r="B39" s="376" t="s">
        <v>162</v>
      </c>
      <c r="C39" s="374" t="n">
        <v>1411</v>
      </c>
      <c r="D39" s="374" t="n">
        <v>0</v>
      </c>
      <c r="E39" s="374" t="n">
        <v>52</v>
      </c>
      <c r="F39" s="374" t="n">
        <v>182</v>
      </c>
      <c r="G39" s="374" t="n">
        <v>366</v>
      </c>
      <c r="H39" s="374" t="n">
        <v>11</v>
      </c>
      <c r="I39" s="374" t="n">
        <v>800</v>
      </c>
    </row>
    <row r="40" customFormat="false" ht="9.75" hidden="false" customHeight="true" outlineLevel="0" collapsed="false">
      <c r="A40" s="372" t="n">
        <v>23</v>
      </c>
      <c r="B40" s="376" t="s">
        <v>163</v>
      </c>
      <c r="C40" s="374" t="n">
        <v>732</v>
      </c>
      <c r="D40" s="374" t="n">
        <v>0</v>
      </c>
      <c r="E40" s="374" t="n">
        <v>22</v>
      </c>
      <c r="F40" s="374" t="n">
        <v>100</v>
      </c>
      <c r="G40" s="374" t="n">
        <v>190</v>
      </c>
      <c r="H40" s="374" t="n">
        <v>5</v>
      </c>
      <c r="I40" s="374" t="n">
        <v>415</v>
      </c>
    </row>
    <row r="41" customFormat="false" ht="9.75" hidden="false" customHeight="true" outlineLevel="0" collapsed="false">
      <c r="A41" s="372" t="n">
        <v>24</v>
      </c>
      <c r="B41" s="376" t="s">
        <v>164</v>
      </c>
      <c r="C41" s="374" t="n">
        <v>546</v>
      </c>
      <c r="D41" s="374" t="n">
        <v>0</v>
      </c>
      <c r="E41" s="374" t="n">
        <v>18</v>
      </c>
      <c r="F41" s="374" t="n">
        <v>72</v>
      </c>
      <c r="G41" s="374" t="n">
        <v>164</v>
      </c>
      <c r="H41" s="374" t="n">
        <v>4</v>
      </c>
      <c r="I41" s="374" t="n">
        <v>288</v>
      </c>
    </row>
    <row r="42" customFormat="false" ht="9.75" hidden="false" customHeight="true" outlineLevel="0" collapsed="false">
      <c r="A42" s="372" t="n">
        <v>25</v>
      </c>
      <c r="B42" s="378" t="s">
        <v>165</v>
      </c>
      <c r="C42" s="374" t="n">
        <v>10790</v>
      </c>
      <c r="D42" s="374" t="n">
        <v>0</v>
      </c>
      <c r="E42" s="374" t="n">
        <v>325</v>
      </c>
      <c r="F42" s="374" t="n">
        <v>1299</v>
      </c>
      <c r="G42" s="374" t="n">
        <v>2918</v>
      </c>
      <c r="H42" s="374" t="n">
        <v>96</v>
      </c>
      <c r="I42" s="374" t="n">
        <v>6152</v>
      </c>
    </row>
    <row r="43" customFormat="false" ht="9.75" hidden="false" customHeight="true" outlineLevel="0" collapsed="false">
      <c r="A43" s="372"/>
      <c r="B43" s="379" t="s">
        <v>182</v>
      </c>
      <c r="C43" s="374"/>
      <c r="D43" s="374"/>
      <c r="E43" s="374"/>
      <c r="F43" s="374"/>
      <c r="G43" s="374"/>
      <c r="H43" s="374"/>
      <c r="I43" s="374"/>
    </row>
    <row r="44" customFormat="false" ht="9.75" hidden="false" customHeight="true" outlineLevel="0" collapsed="false">
      <c r="A44" s="372" t="n">
        <v>26</v>
      </c>
      <c r="B44" s="379" t="s">
        <v>167</v>
      </c>
      <c r="C44" s="374"/>
      <c r="D44" s="374"/>
      <c r="E44" s="374"/>
      <c r="F44" s="374"/>
      <c r="G44" s="374"/>
      <c r="H44" s="374"/>
      <c r="I44" s="374"/>
    </row>
    <row r="45" customFormat="false" ht="9.75" hidden="false" customHeight="true" outlineLevel="0" collapsed="false">
      <c r="A45" s="372"/>
      <c r="B45" s="381" t="s">
        <v>168</v>
      </c>
      <c r="C45" s="374" t="n">
        <v>1708</v>
      </c>
      <c r="D45" s="374" t="n">
        <v>0</v>
      </c>
      <c r="E45" s="374" t="n">
        <v>48</v>
      </c>
      <c r="F45" s="374" t="n">
        <v>157</v>
      </c>
      <c r="G45" s="374" t="n">
        <v>386</v>
      </c>
      <c r="H45" s="374" t="n">
        <v>7</v>
      </c>
      <c r="I45" s="374" t="n">
        <v>1110</v>
      </c>
    </row>
    <row r="46" customFormat="false" ht="9.75" hidden="false" customHeight="true" outlineLevel="0" collapsed="false">
      <c r="A46" s="372" t="n">
        <v>27</v>
      </c>
      <c r="B46" s="379" t="s">
        <v>169</v>
      </c>
      <c r="C46" s="374"/>
      <c r="D46" s="374"/>
      <c r="E46" s="374"/>
      <c r="F46" s="374"/>
      <c r="G46" s="374"/>
      <c r="H46" s="374"/>
      <c r="I46" s="374"/>
    </row>
    <row r="47" customFormat="false" ht="9.75" hidden="false" customHeight="true" outlineLevel="0" collapsed="false">
      <c r="A47" s="372"/>
      <c r="B47" s="381" t="s">
        <v>170</v>
      </c>
      <c r="C47" s="374" t="n">
        <v>804</v>
      </c>
      <c r="D47" s="374" t="n">
        <v>0</v>
      </c>
      <c r="E47" s="374" t="n">
        <v>20</v>
      </c>
      <c r="F47" s="374" t="n">
        <v>69</v>
      </c>
      <c r="G47" s="374" t="n">
        <v>155</v>
      </c>
      <c r="H47" s="374" t="n">
        <v>4</v>
      </c>
      <c r="I47" s="374" t="n">
        <v>556</v>
      </c>
    </row>
    <row r="48" customFormat="false" ht="9.75" hidden="false" customHeight="true" outlineLevel="0" collapsed="false">
      <c r="A48" s="372"/>
      <c r="B48" s="382" t="s">
        <v>183</v>
      </c>
      <c r="C48" s="374"/>
      <c r="D48" s="374"/>
      <c r="E48" s="374"/>
      <c r="F48" s="374"/>
      <c r="G48" s="374"/>
      <c r="H48" s="374"/>
      <c r="I48" s="374"/>
    </row>
    <row r="49" customFormat="false" ht="9.75" hidden="false" customHeight="true" outlineLevel="0" collapsed="false">
      <c r="A49" s="372" t="n">
        <v>28</v>
      </c>
      <c r="B49" s="373" t="s">
        <v>172</v>
      </c>
      <c r="C49" s="374" t="n">
        <v>4493</v>
      </c>
      <c r="D49" s="374" t="n">
        <v>0</v>
      </c>
      <c r="E49" s="374" t="n">
        <v>140</v>
      </c>
      <c r="F49" s="374" t="n">
        <v>553</v>
      </c>
      <c r="G49" s="374" t="n">
        <v>1202</v>
      </c>
      <c r="H49" s="374" t="n">
        <v>39</v>
      </c>
      <c r="I49" s="374" t="n">
        <v>2559</v>
      </c>
    </row>
    <row r="50" customFormat="false" ht="9.75" hidden="false" customHeight="true" outlineLevel="0" collapsed="false">
      <c r="A50" s="372"/>
      <c r="B50" s="382" t="s">
        <v>173</v>
      </c>
      <c r="C50" s="374"/>
      <c r="D50" s="374"/>
      <c r="E50" s="374"/>
      <c r="F50" s="374"/>
      <c r="G50" s="374"/>
      <c r="H50" s="374"/>
      <c r="I50" s="374"/>
    </row>
    <row r="51" customFormat="false" ht="9.75" hidden="false" customHeight="true" outlineLevel="0" collapsed="false">
      <c r="A51" s="372" t="n">
        <v>29</v>
      </c>
      <c r="B51" s="373" t="s">
        <v>174</v>
      </c>
      <c r="C51" s="374" t="n">
        <v>1554</v>
      </c>
      <c r="D51" s="374" t="n">
        <v>0</v>
      </c>
      <c r="E51" s="374" t="n">
        <v>50</v>
      </c>
      <c r="F51" s="374" t="n">
        <v>191</v>
      </c>
      <c r="G51" s="374" t="n">
        <v>414</v>
      </c>
      <c r="H51" s="374" t="n">
        <v>17</v>
      </c>
      <c r="I51" s="374" t="n">
        <v>882</v>
      </c>
    </row>
    <row r="52" customFormat="false" ht="9.75" hidden="false" customHeight="true" outlineLevel="0" collapsed="false">
      <c r="A52" s="372" t="n">
        <v>30</v>
      </c>
      <c r="B52" s="373" t="s">
        <v>175</v>
      </c>
      <c r="C52" s="374" t="n">
        <v>3186</v>
      </c>
      <c r="D52" s="374" t="n">
        <v>0</v>
      </c>
      <c r="E52" s="374" t="n">
        <v>107</v>
      </c>
      <c r="F52" s="374" t="n">
        <v>402</v>
      </c>
      <c r="G52" s="374" t="n">
        <v>836</v>
      </c>
      <c r="H52" s="374" t="n">
        <v>29</v>
      </c>
      <c r="I52" s="374" t="n">
        <v>1812</v>
      </c>
    </row>
    <row r="53" customFormat="false" ht="9.75" hidden="false" customHeight="true" outlineLevel="0" collapsed="false">
      <c r="A53" s="372" t="n">
        <v>31</v>
      </c>
      <c r="B53" s="373" t="s">
        <v>176</v>
      </c>
      <c r="C53" s="374" t="n">
        <v>2238</v>
      </c>
      <c r="D53" s="374" t="n">
        <v>0</v>
      </c>
      <c r="E53" s="374" t="n">
        <v>65</v>
      </c>
      <c r="F53" s="374" t="n">
        <v>265</v>
      </c>
      <c r="G53" s="374" t="n">
        <v>598</v>
      </c>
      <c r="H53" s="374" t="n">
        <v>14</v>
      </c>
      <c r="I53" s="374" t="n">
        <v>1296</v>
      </c>
    </row>
    <row r="54" customFormat="false" ht="9.75" hidden="false" customHeight="true" outlineLevel="0" collapsed="false">
      <c r="A54" s="372" t="n">
        <v>32</v>
      </c>
      <c r="B54" s="373" t="s">
        <v>175</v>
      </c>
      <c r="C54" s="374" t="n">
        <v>3971</v>
      </c>
      <c r="D54" s="374" t="n">
        <v>0</v>
      </c>
      <c r="E54" s="374" t="n">
        <v>126</v>
      </c>
      <c r="F54" s="374" t="n">
        <v>478</v>
      </c>
      <c r="G54" s="374" t="n">
        <v>1095</v>
      </c>
      <c r="H54" s="374" t="n">
        <v>29</v>
      </c>
      <c r="I54" s="374" t="n">
        <v>2243</v>
      </c>
    </row>
    <row r="55" customFormat="false" ht="9.75" hidden="false" customHeight="true" outlineLevel="0" collapsed="false">
      <c r="A55" s="372" t="n">
        <v>33</v>
      </c>
      <c r="B55" s="382" t="s">
        <v>177</v>
      </c>
      <c r="C55" s="374"/>
      <c r="D55" s="374"/>
      <c r="E55" s="374"/>
      <c r="F55" s="374"/>
      <c r="G55" s="374"/>
      <c r="H55" s="374"/>
      <c r="I55" s="374"/>
    </row>
    <row r="56" customFormat="false" ht="9.75" hidden="false" customHeight="true" outlineLevel="0" collapsed="false">
      <c r="A56" s="372"/>
      <c r="B56" s="373" t="s">
        <v>178</v>
      </c>
      <c r="C56" s="374" t="n">
        <v>679</v>
      </c>
      <c r="D56" s="374" t="n">
        <v>0</v>
      </c>
      <c r="E56" s="374" t="n">
        <v>24</v>
      </c>
      <c r="F56" s="374" t="n">
        <v>97</v>
      </c>
      <c r="G56" s="374" t="n">
        <v>184</v>
      </c>
      <c r="H56" s="374" t="n">
        <v>7</v>
      </c>
      <c r="I56" s="374" t="n">
        <v>367</v>
      </c>
    </row>
    <row r="57" customFormat="false" ht="9.75" hidden="false" customHeight="true" outlineLevel="0" collapsed="false">
      <c r="A57" s="372" t="n">
        <v>34</v>
      </c>
      <c r="B57" s="373" t="s">
        <v>175</v>
      </c>
      <c r="C57" s="374" t="n">
        <v>1295</v>
      </c>
      <c r="D57" s="374" t="n">
        <v>0</v>
      </c>
      <c r="E57" s="374" t="n">
        <v>47</v>
      </c>
      <c r="F57" s="374" t="n">
        <v>219</v>
      </c>
      <c r="G57" s="374" t="n">
        <v>369</v>
      </c>
      <c r="H57" s="374" t="n">
        <v>8</v>
      </c>
      <c r="I57" s="374" t="n">
        <v>652</v>
      </c>
    </row>
    <row r="58" customFormat="false" ht="9.75" hidden="false" customHeight="true" outlineLevel="0" collapsed="false">
      <c r="A58" s="372" t="n">
        <v>35</v>
      </c>
      <c r="B58" s="373" t="s">
        <v>179</v>
      </c>
      <c r="C58" s="374" t="n">
        <v>89</v>
      </c>
      <c r="D58" s="374" t="n">
        <v>0</v>
      </c>
      <c r="E58" s="374" t="n">
        <v>2</v>
      </c>
      <c r="F58" s="374" t="n">
        <v>6</v>
      </c>
      <c r="G58" s="374" t="n">
        <v>43</v>
      </c>
      <c r="H58" s="374" t="n">
        <v>1</v>
      </c>
      <c r="I58" s="374" t="n">
        <v>37</v>
      </c>
    </row>
    <row r="59" customFormat="false" ht="9.75" hidden="false" customHeight="true" outlineLevel="0" collapsed="false">
      <c r="A59" s="372" t="n">
        <v>36</v>
      </c>
      <c r="B59" s="373" t="s">
        <v>180</v>
      </c>
      <c r="C59" s="374" t="n">
        <v>129</v>
      </c>
      <c r="D59" s="374" t="n">
        <v>0</v>
      </c>
      <c r="E59" s="374" t="n">
        <v>3</v>
      </c>
      <c r="F59" s="374" t="n">
        <v>10</v>
      </c>
      <c r="G59" s="374" t="n">
        <v>58</v>
      </c>
      <c r="H59" s="374" t="n">
        <v>1</v>
      </c>
      <c r="I59" s="374" t="n">
        <v>57</v>
      </c>
    </row>
    <row r="60" customFormat="false" ht="9.75" hidden="false" customHeight="true" outlineLevel="0" collapsed="false">
      <c r="A60" s="372" t="n">
        <v>37</v>
      </c>
      <c r="B60" s="373" t="s">
        <v>181</v>
      </c>
      <c r="C60" s="374" t="n">
        <v>111</v>
      </c>
      <c r="D60" s="374" t="n">
        <v>0</v>
      </c>
      <c r="E60" s="374" t="n">
        <v>2</v>
      </c>
      <c r="F60" s="374" t="n">
        <v>9</v>
      </c>
      <c r="G60" s="374" t="n">
        <v>50</v>
      </c>
      <c r="H60" s="374" t="n">
        <v>2</v>
      </c>
      <c r="I60" s="374" t="n">
        <v>48</v>
      </c>
    </row>
    <row r="61" customFormat="false" ht="9.75" hidden="false" customHeight="true" outlineLevel="0" collapsed="false">
      <c r="A61" s="372" t="n">
        <v>38</v>
      </c>
      <c r="B61" s="373" t="s">
        <v>180</v>
      </c>
      <c r="C61" s="374" t="n">
        <v>158</v>
      </c>
      <c r="D61" s="374" t="n">
        <v>0</v>
      </c>
      <c r="E61" s="374" t="n">
        <v>2</v>
      </c>
      <c r="F61" s="374" t="n">
        <v>14</v>
      </c>
      <c r="G61" s="374" t="n">
        <v>70</v>
      </c>
      <c r="H61" s="374" t="n">
        <v>2</v>
      </c>
      <c r="I61" s="374" t="n">
        <v>70</v>
      </c>
    </row>
    <row r="62" customFormat="false" ht="9.75" hidden="false" customHeight="true" outlineLevel="0" collapsed="false">
      <c r="A62" s="372"/>
      <c r="B62" s="362"/>
      <c r="C62" s="387" t="s">
        <v>304</v>
      </c>
      <c r="D62" s="387"/>
      <c r="E62" s="387"/>
      <c r="F62" s="387"/>
      <c r="G62" s="387"/>
      <c r="H62" s="387"/>
      <c r="I62" s="387"/>
      <c r="J62" s="388"/>
      <c r="K62" s="388"/>
    </row>
    <row r="63" customFormat="false" ht="9.75" hidden="false" customHeight="true" outlineLevel="0" collapsed="false">
      <c r="A63" s="372" t="n">
        <v>39</v>
      </c>
      <c r="B63" s="373" t="s">
        <v>159</v>
      </c>
      <c r="C63" s="374" t="n">
        <v>2110</v>
      </c>
      <c r="D63" s="374" t="n">
        <v>0</v>
      </c>
      <c r="E63" s="374" t="n">
        <v>47</v>
      </c>
      <c r="F63" s="374" t="n">
        <v>239</v>
      </c>
      <c r="G63" s="374" t="n">
        <v>682</v>
      </c>
      <c r="H63" s="374" t="n">
        <v>22</v>
      </c>
      <c r="I63" s="374" t="n">
        <v>1120</v>
      </c>
    </row>
    <row r="64" customFormat="false" ht="9.75" hidden="false" customHeight="true" outlineLevel="0" collapsed="false">
      <c r="A64" s="372"/>
      <c r="B64" s="375" t="s">
        <v>160</v>
      </c>
      <c r="C64" s="374"/>
      <c r="D64" s="374"/>
      <c r="E64" s="374"/>
      <c r="F64" s="374"/>
      <c r="G64" s="374"/>
      <c r="H64" s="374"/>
      <c r="I64" s="374"/>
    </row>
    <row r="65" customFormat="false" ht="9.75" hidden="false" customHeight="true" outlineLevel="0" collapsed="false">
      <c r="A65" s="372" t="n">
        <v>40</v>
      </c>
      <c r="B65" s="376" t="s">
        <v>161</v>
      </c>
      <c r="C65" s="374" t="n">
        <v>1259</v>
      </c>
      <c r="D65" s="374" t="n">
        <v>0</v>
      </c>
      <c r="E65" s="374" t="n">
        <v>23</v>
      </c>
      <c r="F65" s="374" t="n">
        <v>108</v>
      </c>
      <c r="G65" s="374" t="n">
        <v>434</v>
      </c>
      <c r="H65" s="374" t="n">
        <v>16</v>
      </c>
      <c r="I65" s="374" t="n">
        <v>678</v>
      </c>
    </row>
    <row r="66" customFormat="false" ht="9.75" hidden="false" customHeight="true" outlineLevel="0" collapsed="false">
      <c r="A66" s="372" t="n">
        <v>41</v>
      </c>
      <c r="B66" s="376" t="s">
        <v>162</v>
      </c>
      <c r="C66" s="374" t="n">
        <v>436</v>
      </c>
      <c r="D66" s="374" t="n">
        <v>0</v>
      </c>
      <c r="E66" s="374" t="n">
        <v>14</v>
      </c>
      <c r="F66" s="374" t="n">
        <v>58</v>
      </c>
      <c r="G66" s="374" t="n">
        <v>129</v>
      </c>
      <c r="H66" s="374" t="n">
        <v>4</v>
      </c>
      <c r="I66" s="374" t="n">
        <v>231</v>
      </c>
    </row>
    <row r="67" customFormat="false" ht="9.75" hidden="false" customHeight="true" outlineLevel="0" collapsed="false">
      <c r="A67" s="372" t="n">
        <v>42</v>
      </c>
      <c r="B67" s="376" t="s">
        <v>163</v>
      </c>
      <c r="C67" s="374" t="n">
        <v>234</v>
      </c>
      <c r="D67" s="374" t="n">
        <v>0</v>
      </c>
      <c r="E67" s="374" t="n">
        <v>6</v>
      </c>
      <c r="F67" s="374" t="n">
        <v>34</v>
      </c>
      <c r="G67" s="374" t="n">
        <v>66</v>
      </c>
      <c r="H67" s="374" t="n">
        <v>1</v>
      </c>
      <c r="I67" s="374" t="n">
        <v>127</v>
      </c>
    </row>
    <row r="68" customFormat="false" ht="9.75" hidden="false" customHeight="true" outlineLevel="0" collapsed="false">
      <c r="A68" s="372" t="n">
        <v>43</v>
      </c>
      <c r="B68" s="376" t="s">
        <v>164</v>
      </c>
      <c r="C68" s="374" t="n">
        <v>181</v>
      </c>
      <c r="D68" s="374" t="n">
        <v>0</v>
      </c>
      <c r="E68" s="374" t="n">
        <v>4</v>
      </c>
      <c r="F68" s="374" t="n">
        <v>39</v>
      </c>
      <c r="G68" s="374" t="n">
        <v>53</v>
      </c>
      <c r="H68" s="374" t="n">
        <v>1</v>
      </c>
      <c r="I68" s="374" t="n">
        <v>84</v>
      </c>
    </row>
    <row r="69" customFormat="false" ht="9.75" hidden="false" customHeight="true" outlineLevel="0" collapsed="false">
      <c r="A69" s="372" t="n">
        <v>44</v>
      </c>
      <c r="B69" s="378" t="s">
        <v>165</v>
      </c>
      <c r="C69" s="374" t="n">
        <v>3692</v>
      </c>
      <c r="D69" s="374" t="n">
        <v>0</v>
      </c>
      <c r="E69" s="374" t="n">
        <v>85</v>
      </c>
      <c r="F69" s="374" t="n">
        <v>527</v>
      </c>
      <c r="G69" s="374" t="n">
        <v>1135</v>
      </c>
      <c r="H69" s="374" t="n">
        <v>32</v>
      </c>
      <c r="I69" s="374" t="n">
        <v>1913</v>
      </c>
    </row>
    <row r="70" customFormat="false" ht="9.75" hidden="false" customHeight="true" outlineLevel="0" collapsed="false">
      <c r="A70" s="372"/>
      <c r="B70" s="379" t="s">
        <v>289</v>
      </c>
      <c r="C70" s="374"/>
      <c r="D70" s="374"/>
      <c r="E70" s="374"/>
      <c r="F70" s="374"/>
      <c r="G70" s="374"/>
      <c r="H70" s="374"/>
      <c r="I70" s="374"/>
    </row>
    <row r="71" customFormat="false" ht="9.75" hidden="false" customHeight="true" outlineLevel="0" collapsed="false">
      <c r="A71" s="372" t="n">
        <v>45</v>
      </c>
      <c r="B71" s="379" t="s">
        <v>167</v>
      </c>
      <c r="C71" s="374"/>
      <c r="D71" s="374"/>
      <c r="E71" s="374"/>
      <c r="F71" s="374"/>
      <c r="G71" s="374"/>
      <c r="H71" s="374"/>
      <c r="I71" s="374"/>
    </row>
    <row r="72" customFormat="false" ht="9.75" hidden="false" customHeight="true" outlineLevel="0" collapsed="false">
      <c r="A72" s="372"/>
      <c r="B72" s="381" t="s">
        <v>168</v>
      </c>
      <c r="C72" s="374" t="n">
        <v>607</v>
      </c>
      <c r="D72" s="374" t="n">
        <v>0</v>
      </c>
      <c r="E72" s="374" t="n">
        <v>12</v>
      </c>
      <c r="F72" s="374" t="n">
        <v>70</v>
      </c>
      <c r="G72" s="374" t="n">
        <v>162</v>
      </c>
      <c r="H72" s="374" t="n">
        <v>3</v>
      </c>
      <c r="I72" s="374" t="n">
        <v>360</v>
      </c>
    </row>
    <row r="73" customFormat="false" ht="9.75" hidden="false" customHeight="true" outlineLevel="0" collapsed="false">
      <c r="A73" s="372" t="n">
        <v>46</v>
      </c>
      <c r="B73" s="379" t="s">
        <v>169</v>
      </c>
      <c r="C73" s="374"/>
      <c r="D73" s="374"/>
      <c r="E73" s="374"/>
      <c r="F73" s="374"/>
      <c r="G73" s="374"/>
      <c r="H73" s="374"/>
      <c r="I73" s="374"/>
    </row>
    <row r="74" customFormat="false" ht="9.75" hidden="false" customHeight="true" outlineLevel="0" collapsed="false">
      <c r="A74" s="372"/>
      <c r="B74" s="381" t="s">
        <v>170</v>
      </c>
      <c r="C74" s="374" t="n">
        <v>300</v>
      </c>
      <c r="D74" s="374" t="n">
        <v>0</v>
      </c>
      <c r="E74" s="374" t="n">
        <v>2</v>
      </c>
      <c r="F74" s="374" t="n">
        <v>42</v>
      </c>
      <c r="G74" s="374" t="n">
        <v>62</v>
      </c>
      <c r="H74" s="374" t="n">
        <v>1</v>
      </c>
      <c r="I74" s="374" t="n">
        <v>193</v>
      </c>
    </row>
    <row r="75" customFormat="false" ht="9.75" hidden="false" customHeight="true" outlineLevel="0" collapsed="false">
      <c r="A75" s="372"/>
      <c r="B75" s="382" t="s">
        <v>290</v>
      </c>
      <c r="C75" s="374"/>
      <c r="D75" s="374"/>
      <c r="E75" s="374"/>
      <c r="F75" s="374"/>
      <c r="G75" s="374"/>
      <c r="H75" s="374"/>
      <c r="I75" s="374"/>
    </row>
    <row r="76" customFormat="false" ht="9.75" hidden="false" customHeight="true" outlineLevel="0" collapsed="false">
      <c r="A76" s="372" t="n">
        <v>47</v>
      </c>
      <c r="B76" s="373" t="s">
        <v>172</v>
      </c>
      <c r="C76" s="374" t="n">
        <v>1428</v>
      </c>
      <c r="D76" s="374" t="n">
        <v>0</v>
      </c>
      <c r="E76" s="374" t="n">
        <v>31</v>
      </c>
      <c r="F76" s="374" t="n">
        <v>181</v>
      </c>
      <c r="G76" s="374" t="n">
        <v>479</v>
      </c>
      <c r="H76" s="374" t="n">
        <v>10</v>
      </c>
      <c r="I76" s="374" t="n">
        <v>727</v>
      </c>
    </row>
    <row r="77" customFormat="false" ht="9.75" hidden="false" customHeight="true" outlineLevel="0" collapsed="false">
      <c r="A77" s="372"/>
      <c r="B77" s="382" t="s">
        <v>173</v>
      </c>
      <c r="C77" s="374"/>
      <c r="D77" s="374"/>
      <c r="E77" s="374"/>
      <c r="F77" s="374"/>
      <c r="G77" s="374"/>
      <c r="H77" s="374"/>
      <c r="I77" s="374"/>
    </row>
    <row r="78" customFormat="false" ht="9.75" hidden="false" customHeight="true" outlineLevel="0" collapsed="false">
      <c r="A78" s="372" t="n">
        <v>48</v>
      </c>
      <c r="B78" s="373" t="s">
        <v>174</v>
      </c>
      <c r="C78" s="374" t="n">
        <v>508</v>
      </c>
      <c r="D78" s="374" t="n">
        <v>0</v>
      </c>
      <c r="E78" s="374" t="n">
        <v>16</v>
      </c>
      <c r="F78" s="374" t="n">
        <v>69</v>
      </c>
      <c r="G78" s="374" t="n">
        <v>159</v>
      </c>
      <c r="H78" s="374" t="n">
        <v>4</v>
      </c>
      <c r="I78" s="374" t="n">
        <v>260</v>
      </c>
    </row>
    <row r="79" customFormat="false" ht="9.75" hidden="false" customHeight="true" outlineLevel="0" collapsed="false">
      <c r="A79" s="372" t="n">
        <v>49</v>
      </c>
      <c r="B79" s="373" t="s">
        <v>175</v>
      </c>
      <c r="C79" s="374" t="n">
        <v>1013</v>
      </c>
      <c r="D79" s="374" t="n">
        <v>0</v>
      </c>
      <c r="E79" s="374" t="n">
        <v>27</v>
      </c>
      <c r="F79" s="374" t="n">
        <v>158</v>
      </c>
      <c r="G79" s="374" t="n">
        <v>304</v>
      </c>
      <c r="H79" s="374" t="n">
        <v>6</v>
      </c>
      <c r="I79" s="374" t="n">
        <v>518</v>
      </c>
    </row>
    <row r="80" customFormat="false" ht="9.75" hidden="false" customHeight="true" outlineLevel="0" collapsed="false">
      <c r="A80" s="372" t="n">
        <v>50</v>
      </c>
      <c r="B80" s="373" t="s">
        <v>176</v>
      </c>
      <c r="C80" s="374" t="n">
        <v>683</v>
      </c>
      <c r="D80" s="374" t="n">
        <v>0</v>
      </c>
      <c r="E80" s="374" t="n">
        <v>11</v>
      </c>
      <c r="F80" s="374" t="n">
        <v>89</v>
      </c>
      <c r="G80" s="374" t="n">
        <v>220</v>
      </c>
      <c r="H80" s="374" t="n">
        <v>5</v>
      </c>
      <c r="I80" s="374" t="n">
        <v>358</v>
      </c>
    </row>
    <row r="81" customFormat="false" ht="9.75" hidden="false" customHeight="true" outlineLevel="0" collapsed="false">
      <c r="A81" s="372" t="n">
        <v>51</v>
      </c>
      <c r="B81" s="373" t="s">
        <v>175</v>
      </c>
      <c r="C81" s="374" t="n">
        <v>1142</v>
      </c>
      <c r="D81" s="374" t="n">
        <v>0</v>
      </c>
      <c r="E81" s="374" t="n">
        <v>18</v>
      </c>
      <c r="F81" s="374" t="n">
        <v>168</v>
      </c>
      <c r="G81" s="374" t="n">
        <v>357</v>
      </c>
      <c r="H81" s="374" t="n">
        <v>10</v>
      </c>
      <c r="I81" s="374" t="n">
        <v>589</v>
      </c>
    </row>
    <row r="82" customFormat="false" ht="9.75" hidden="false" customHeight="true" outlineLevel="0" collapsed="false">
      <c r="A82" s="372" t="n">
        <v>52</v>
      </c>
      <c r="B82" s="382" t="s">
        <v>177</v>
      </c>
      <c r="C82" s="374"/>
      <c r="D82" s="374"/>
      <c r="E82" s="374"/>
      <c r="F82" s="374"/>
      <c r="G82" s="374"/>
      <c r="H82" s="374"/>
      <c r="I82" s="374"/>
    </row>
    <row r="83" customFormat="false" ht="9.75" hidden="false" customHeight="true" outlineLevel="0" collapsed="false">
      <c r="A83" s="372"/>
      <c r="B83" s="373" t="s">
        <v>178</v>
      </c>
      <c r="C83" s="374" t="n">
        <v>223</v>
      </c>
      <c r="D83" s="374" t="n">
        <v>0</v>
      </c>
      <c r="E83" s="374" t="n">
        <v>4</v>
      </c>
      <c r="F83" s="374" t="n">
        <v>21</v>
      </c>
      <c r="G83" s="374" t="n">
        <v>95</v>
      </c>
      <c r="H83" s="374" t="n">
        <v>1</v>
      </c>
      <c r="I83" s="374" t="n">
        <v>102</v>
      </c>
    </row>
    <row r="84" customFormat="false" ht="9.75" hidden="false" customHeight="true" outlineLevel="0" collapsed="false">
      <c r="A84" s="372" t="n">
        <v>53</v>
      </c>
      <c r="B84" s="373" t="s">
        <v>175</v>
      </c>
      <c r="C84" s="374" t="n">
        <v>400</v>
      </c>
      <c r="D84" s="374" t="n">
        <v>0</v>
      </c>
      <c r="E84" s="374" t="n">
        <v>11</v>
      </c>
      <c r="F84" s="374" t="n">
        <v>43</v>
      </c>
      <c r="G84" s="374" t="n">
        <v>170</v>
      </c>
      <c r="H84" s="374" t="n">
        <v>2</v>
      </c>
      <c r="I84" s="374" t="n">
        <v>174</v>
      </c>
    </row>
    <row r="85" customFormat="false" ht="9.75" hidden="false" customHeight="true" outlineLevel="0" collapsed="false">
      <c r="A85" s="372" t="n">
        <v>54</v>
      </c>
      <c r="B85" s="373" t="s">
        <v>179</v>
      </c>
      <c r="C85" s="374" t="n">
        <v>34</v>
      </c>
      <c r="D85" s="374" t="n">
        <v>0</v>
      </c>
      <c r="E85" s="374" t="n">
        <v>2</v>
      </c>
      <c r="F85" s="374" t="n">
        <v>2</v>
      </c>
      <c r="G85" s="374" t="n">
        <v>17</v>
      </c>
      <c r="H85" s="374" t="n">
        <v>1</v>
      </c>
      <c r="I85" s="374" t="n">
        <v>12</v>
      </c>
    </row>
    <row r="86" customFormat="false" ht="9.75" hidden="false" customHeight="true" outlineLevel="0" collapsed="false">
      <c r="A86" s="372" t="n">
        <v>55</v>
      </c>
      <c r="B86" s="373" t="s">
        <v>180</v>
      </c>
      <c r="C86" s="374" t="n">
        <v>46</v>
      </c>
      <c r="D86" s="374" t="n">
        <v>0</v>
      </c>
      <c r="E86" s="374" t="n">
        <v>3</v>
      </c>
      <c r="F86" s="374" t="n">
        <v>2</v>
      </c>
      <c r="G86" s="374" t="n">
        <v>21</v>
      </c>
      <c r="H86" s="374" t="n">
        <v>1</v>
      </c>
      <c r="I86" s="374" t="n">
        <v>19</v>
      </c>
    </row>
    <row r="87" customFormat="false" ht="9.75" hidden="false" customHeight="true" outlineLevel="0" collapsed="false">
      <c r="A87" s="372" t="n">
        <v>56</v>
      </c>
      <c r="B87" s="373" t="s">
        <v>181</v>
      </c>
      <c r="C87" s="374" t="n">
        <v>59</v>
      </c>
      <c r="D87" s="374" t="n">
        <v>0</v>
      </c>
      <c r="E87" s="374" t="n">
        <v>2</v>
      </c>
      <c r="F87" s="374" t="n">
        <v>3</v>
      </c>
      <c r="G87" s="374" t="n">
        <v>33</v>
      </c>
      <c r="H87" s="374" t="n">
        <v>0</v>
      </c>
      <c r="I87" s="374" t="n">
        <v>21</v>
      </c>
    </row>
    <row r="88" customFormat="false" ht="9.75" hidden="false" customHeight="true" outlineLevel="0" collapsed="false">
      <c r="A88" s="372" t="n">
        <v>57</v>
      </c>
      <c r="B88" s="373" t="s">
        <v>180</v>
      </c>
      <c r="C88" s="374" t="n">
        <v>88</v>
      </c>
      <c r="D88" s="374" t="n">
        <v>0</v>
      </c>
      <c r="E88" s="374" t="n">
        <v>2</v>
      </c>
      <c r="F88" s="374" t="n">
        <v>8</v>
      </c>
      <c r="G88" s="374" t="n">
        <v>43</v>
      </c>
      <c r="H88" s="374" t="n">
        <v>0</v>
      </c>
      <c r="I88" s="374" t="n">
        <v>35</v>
      </c>
    </row>
    <row r="89" customFormat="false" ht="9" hidden="false" customHeight="false" outlineLevel="0" collapsed="false">
      <c r="B89" s="389" t="s">
        <v>267</v>
      </c>
      <c r="C89" s="390"/>
      <c r="D89" s="390"/>
      <c r="E89" s="390"/>
      <c r="F89" s="390"/>
      <c r="G89" s="390"/>
      <c r="H89" s="390"/>
      <c r="I89" s="390"/>
    </row>
    <row r="90" customFormat="false" ht="9" hidden="false" customHeight="false" outlineLevel="0" collapsed="false">
      <c r="B90" s="391" t="s">
        <v>305</v>
      </c>
    </row>
    <row r="91" customFormat="false" ht="9" hidden="false" customHeight="false" outlineLevel="0" collapsed="false">
      <c r="B91" s="389" t="s">
        <v>306</v>
      </c>
    </row>
    <row r="92" customFormat="false" ht="9" hidden="false" customHeight="false" outlineLevel="0" collapsed="false">
      <c r="B92" s="392"/>
    </row>
    <row r="93" customFormat="false" ht="9" hidden="false" customHeight="false" outlineLevel="0" collapsed="false">
      <c r="B93" s="392"/>
    </row>
    <row r="94" customFormat="false" ht="9" hidden="false" customHeight="false" outlineLevel="0" collapsed="false">
      <c r="B94" s="392"/>
    </row>
    <row r="95" customFormat="false" ht="9" hidden="false" customHeight="false" outlineLevel="0" collapsed="false">
      <c r="B95" s="392"/>
    </row>
    <row r="96" customFormat="false" ht="9" hidden="false" customHeight="false" outlineLevel="0" collapsed="false">
      <c r="B96" s="392"/>
    </row>
    <row r="97" customFormat="false" ht="9" hidden="false" customHeight="false" outlineLevel="0" collapsed="false">
      <c r="B97" s="392"/>
    </row>
    <row r="98" customFormat="false" ht="9" hidden="false" customHeight="false" outlineLevel="0" collapsed="false">
      <c r="B98" s="392"/>
    </row>
    <row r="99" customFormat="false" ht="9" hidden="false" customHeight="false" outlineLevel="0" collapsed="false">
      <c r="B99" s="393"/>
    </row>
    <row r="100" customFormat="false" ht="9" hidden="false" customHeight="false" outlineLevel="0" collapsed="false">
      <c r="B100" s="393"/>
    </row>
    <row r="101" customFormat="false" ht="9" hidden="false" customHeight="false" outlineLevel="0" collapsed="false">
      <c r="B101" s="393"/>
    </row>
    <row r="102" customFormat="false" ht="9" hidden="false" customHeight="false" outlineLevel="0" collapsed="false">
      <c r="B102" s="394"/>
    </row>
    <row r="103" customFormat="false" ht="9" hidden="false" customHeight="false" outlineLevel="0" collapsed="false">
      <c r="B103" s="394"/>
    </row>
    <row r="104" customFormat="false" ht="9" hidden="false" customHeight="false" outlineLevel="0" collapsed="false">
      <c r="B104" s="394"/>
    </row>
    <row r="105" customFormat="false" ht="9" hidden="false" customHeight="false" outlineLevel="0" collapsed="false">
      <c r="B105" s="394"/>
    </row>
    <row r="106" customFormat="false" ht="9" hidden="false" customHeight="false" outlineLevel="0" collapsed="false">
      <c r="B106" s="394"/>
    </row>
  </sheetData>
  <mergeCells count="10">
    <mergeCell ref="A2:I2"/>
    <mergeCell ref="A3:I3"/>
    <mergeCell ref="A4:I4"/>
    <mergeCell ref="A6:A7"/>
    <mergeCell ref="B6:B7"/>
    <mergeCell ref="C6:C7"/>
    <mergeCell ref="D6:I6"/>
    <mergeCell ref="C8:I8"/>
    <mergeCell ref="C35:I35"/>
    <mergeCell ref="C62:I62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55" width="3.28"/>
    <col collapsed="false" customWidth="true" hidden="false" outlineLevel="0" max="2" min="2" style="355" width="27.14"/>
    <col collapsed="false" customWidth="true" hidden="false" outlineLevel="0" max="3" min="3" style="355" width="10.85"/>
    <col collapsed="false" customWidth="true" hidden="false" outlineLevel="0" max="6" min="4" style="355" width="11.28"/>
    <col collapsed="false" customWidth="true" hidden="false" outlineLevel="0" max="7" min="7" style="355" width="9.7"/>
    <col collapsed="false" customWidth="true" hidden="false" outlineLevel="0" max="8" min="8" style="355" width="10.71"/>
    <col collapsed="false" customWidth="true" hidden="false" outlineLevel="0" max="10" min="9" style="355" width="11.28"/>
    <col collapsed="false" customWidth="false" hidden="false" outlineLevel="0" max="257" min="11" style="355" width="11.42"/>
  </cols>
  <sheetData>
    <row r="1" s="357" customFormat="true" ht="9.75" hidden="false" customHeight="true" outlineLevel="0" collapsed="false">
      <c r="A1" s="356" t="s">
        <v>24</v>
      </c>
    </row>
    <row r="2" s="357" customFormat="true" ht="24" hidden="false" customHeight="true" outlineLevel="0" collapsed="false">
      <c r="A2" s="358" t="s">
        <v>137</v>
      </c>
      <c r="B2" s="358"/>
      <c r="C2" s="358"/>
      <c r="D2" s="358"/>
      <c r="E2" s="358"/>
      <c r="F2" s="358"/>
      <c r="G2" s="358"/>
      <c r="H2" s="358"/>
      <c r="I2" s="358"/>
    </row>
    <row r="3" s="357" customFormat="true" ht="12" hidden="false" customHeight="true" outlineLevel="0" collapsed="false">
      <c r="A3" s="359" t="s">
        <v>292</v>
      </c>
      <c r="B3" s="359"/>
      <c r="C3" s="359"/>
      <c r="D3" s="359"/>
      <c r="E3" s="359"/>
      <c r="F3" s="359"/>
      <c r="G3" s="359"/>
      <c r="H3" s="359"/>
      <c r="I3" s="359"/>
    </row>
    <row r="4" s="360" customFormat="true" ht="19.5" hidden="false" customHeight="true" outlineLevel="0" collapsed="false">
      <c r="A4" s="359" t="s">
        <v>307</v>
      </c>
      <c r="B4" s="359"/>
      <c r="C4" s="359"/>
      <c r="D4" s="359"/>
      <c r="E4" s="359"/>
      <c r="F4" s="359"/>
      <c r="G4" s="359"/>
      <c r="H4" s="359"/>
      <c r="I4" s="359"/>
    </row>
    <row r="5" customFormat="false" ht="5.25" hidden="false" customHeight="true" outlineLevel="0" collapsed="false">
      <c r="B5" s="386"/>
    </row>
    <row r="6" customFormat="false" ht="13.5" hidden="false" customHeight="true" outlineLevel="0" collapsed="false">
      <c r="A6" s="364" t="s">
        <v>253</v>
      </c>
      <c r="B6" s="364" t="s">
        <v>192</v>
      </c>
      <c r="C6" s="366" t="s">
        <v>294</v>
      </c>
      <c r="D6" s="367" t="s">
        <v>295</v>
      </c>
      <c r="E6" s="367"/>
      <c r="F6" s="367"/>
      <c r="G6" s="367"/>
      <c r="H6" s="367"/>
      <c r="I6" s="367"/>
      <c r="J6" s="368"/>
    </row>
    <row r="7" customFormat="false" ht="87" hidden="false" customHeight="true" outlineLevel="0" collapsed="false">
      <c r="A7" s="364"/>
      <c r="B7" s="364"/>
      <c r="C7" s="366"/>
      <c r="D7" s="367" t="s">
        <v>296</v>
      </c>
      <c r="E7" s="366" t="s">
        <v>297</v>
      </c>
      <c r="F7" s="366" t="s">
        <v>298</v>
      </c>
      <c r="G7" s="366" t="s">
        <v>299</v>
      </c>
      <c r="H7" s="369" t="s">
        <v>300</v>
      </c>
      <c r="I7" s="367" t="s">
        <v>301</v>
      </c>
    </row>
    <row r="8" customFormat="false" ht="9.75" hidden="false" customHeight="true" outlineLevel="0" collapsed="false">
      <c r="A8" s="362"/>
      <c r="B8" s="370"/>
      <c r="C8" s="395"/>
      <c r="D8" s="395"/>
      <c r="E8" s="395"/>
      <c r="F8" s="395"/>
      <c r="G8" s="395"/>
      <c r="H8" s="395"/>
      <c r="I8" s="395"/>
    </row>
    <row r="9" customFormat="false" ht="9.75" hidden="false" customHeight="true" outlineLevel="0" collapsed="false">
      <c r="A9" s="372" t="n">
        <v>1</v>
      </c>
      <c r="B9" s="373" t="s">
        <v>159</v>
      </c>
      <c r="C9" s="374" t="n">
        <v>38629</v>
      </c>
      <c r="D9" s="374" t="n">
        <v>0</v>
      </c>
      <c r="E9" s="374" t="n">
        <v>1466</v>
      </c>
      <c r="F9" s="374" t="n">
        <v>5212</v>
      </c>
      <c r="G9" s="374" t="n">
        <v>9218</v>
      </c>
      <c r="H9" s="374" t="n">
        <v>389</v>
      </c>
      <c r="I9" s="374" t="n">
        <v>22344</v>
      </c>
    </row>
    <row r="10" customFormat="false" ht="9.75" hidden="false" customHeight="true" outlineLevel="0" collapsed="false">
      <c r="B10" s="375" t="s">
        <v>160</v>
      </c>
      <c r="C10" s="374"/>
      <c r="D10" s="374"/>
      <c r="E10" s="374"/>
      <c r="F10" s="374"/>
      <c r="G10" s="374"/>
      <c r="H10" s="374"/>
      <c r="I10" s="374"/>
    </row>
    <row r="11" customFormat="false" ht="9.75" hidden="false" customHeight="true" outlineLevel="0" collapsed="false">
      <c r="A11" s="372" t="n">
        <v>2</v>
      </c>
      <c r="B11" s="376" t="s">
        <v>161</v>
      </c>
      <c r="C11" s="374" t="n">
        <v>17238</v>
      </c>
      <c r="D11" s="374" t="n">
        <v>0</v>
      </c>
      <c r="E11" s="374" t="n">
        <v>633</v>
      </c>
      <c r="F11" s="374" t="n">
        <v>2173</v>
      </c>
      <c r="G11" s="374" t="n">
        <v>4429</v>
      </c>
      <c r="H11" s="374" t="n">
        <v>195</v>
      </c>
      <c r="I11" s="374" t="n">
        <v>9808</v>
      </c>
    </row>
    <row r="12" customFormat="false" ht="9.75" hidden="false" customHeight="true" outlineLevel="0" collapsed="false">
      <c r="A12" s="372" t="n">
        <v>3</v>
      </c>
      <c r="B12" s="376" t="s">
        <v>162</v>
      </c>
      <c r="C12" s="374" t="n">
        <v>11201</v>
      </c>
      <c r="D12" s="374" t="n">
        <v>0</v>
      </c>
      <c r="E12" s="374" t="n">
        <v>443</v>
      </c>
      <c r="F12" s="374" t="n">
        <v>1529</v>
      </c>
      <c r="G12" s="374" t="n">
        <v>2499</v>
      </c>
      <c r="H12" s="374" t="n">
        <v>98</v>
      </c>
      <c r="I12" s="374" t="n">
        <v>6632</v>
      </c>
    </row>
    <row r="13" customFormat="false" ht="9.75" hidden="false" customHeight="true" outlineLevel="0" collapsed="false">
      <c r="A13" s="372" t="n">
        <v>4</v>
      </c>
      <c r="B13" s="376" t="s">
        <v>163</v>
      </c>
      <c r="C13" s="374" t="n">
        <v>6223</v>
      </c>
      <c r="D13" s="374" t="n">
        <v>0</v>
      </c>
      <c r="E13" s="374" t="n">
        <v>255</v>
      </c>
      <c r="F13" s="374" t="n">
        <v>892</v>
      </c>
      <c r="G13" s="374" t="n">
        <v>1365</v>
      </c>
      <c r="H13" s="374" t="n">
        <v>65</v>
      </c>
      <c r="I13" s="374" t="n">
        <v>3646</v>
      </c>
    </row>
    <row r="14" customFormat="false" ht="9.75" hidden="false" customHeight="true" outlineLevel="0" collapsed="false">
      <c r="A14" s="372" t="n">
        <v>5</v>
      </c>
      <c r="B14" s="376" t="s">
        <v>164</v>
      </c>
      <c r="C14" s="374" t="n">
        <v>3967</v>
      </c>
      <c r="D14" s="374" t="n">
        <v>0</v>
      </c>
      <c r="E14" s="374" t="n">
        <v>135</v>
      </c>
      <c r="F14" s="374" t="n">
        <v>618</v>
      </c>
      <c r="G14" s="374" t="n">
        <v>925</v>
      </c>
      <c r="H14" s="374" t="n">
        <v>31</v>
      </c>
      <c r="I14" s="374" t="n">
        <v>2258</v>
      </c>
      <c r="J14" s="377"/>
    </row>
    <row r="15" customFormat="false" ht="9.75" hidden="false" customHeight="true" outlineLevel="0" collapsed="false">
      <c r="A15" s="372" t="n">
        <v>6</v>
      </c>
      <c r="B15" s="378" t="s">
        <v>165</v>
      </c>
      <c r="C15" s="374" t="n">
        <v>76661</v>
      </c>
      <c r="D15" s="374" t="n">
        <v>0</v>
      </c>
      <c r="E15" s="374" t="n">
        <v>2917</v>
      </c>
      <c r="F15" s="374" t="n">
        <v>10818</v>
      </c>
      <c r="G15" s="374" t="n">
        <v>17808</v>
      </c>
      <c r="H15" s="374" t="n">
        <v>723</v>
      </c>
      <c r="I15" s="374" t="n">
        <v>44395</v>
      </c>
      <c r="J15" s="377"/>
    </row>
    <row r="16" customFormat="false" ht="9.75" hidden="false" customHeight="true" outlineLevel="0" collapsed="false">
      <c r="B16" s="379" t="s">
        <v>166</v>
      </c>
      <c r="C16" s="374"/>
      <c r="D16" s="374"/>
      <c r="E16" s="374"/>
      <c r="F16" s="374"/>
      <c r="G16" s="374"/>
      <c r="H16" s="374"/>
      <c r="I16" s="374"/>
      <c r="J16" s="377"/>
    </row>
    <row r="17" customFormat="false" ht="9.75" hidden="false" customHeight="true" outlineLevel="0" collapsed="false">
      <c r="A17" s="372" t="n">
        <v>7</v>
      </c>
      <c r="B17" s="379" t="s">
        <v>167</v>
      </c>
      <c r="C17" s="374"/>
      <c r="D17" s="374"/>
      <c r="E17" s="374"/>
      <c r="F17" s="374"/>
      <c r="G17" s="374"/>
      <c r="H17" s="374"/>
      <c r="I17" s="374"/>
      <c r="J17" s="380"/>
    </row>
    <row r="18" customFormat="false" ht="9.75" hidden="false" customHeight="true" outlineLevel="0" collapsed="false">
      <c r="A18" s="372"/>
      <c r="B18" s="381" t="s">
        <v>168</v>
      </c>
      <c r="C18" s="374" t="n">
        <v>10421</v>
      </c>
      <c r="D18" s="374" t="n">
        <v>0</v>
      </c>
      <c r="E18" s="374" t="n">
        <v>421</v>
      </c>
      <c r="F18" s="374" t="n">
        <v>1466</v>
      </c>
      <c r="G18" s="374" t="n">
        <v>2258</v>
      </c>
      <c r="H18" s="374" t="n">
        <v>95</v>
      </c>
      <c r="I18" s="374" t="n">
        <v>6181</v>
      </c>
      <c r="J18" s="380"/>
    </row>
    <row r="19" customFormat="false" ht="9.75" hidden="false" customHeight="true" outlineLevel="0" collapsed="false">
      <c r="A19" s="372" t="n">
        <v>8</v>
      </c>
      <c r="B19" s="379" t="s">
        <v>169</v>
      </c>
      <c r="C19" s="374"/>
      <c r="D19" s="374"/>
      <c r="E19" s="374"/>
      <c r="F19" s="374"/>
      <c r="G19" s="374"/>
      <c r="H19" s="374"/>
      <c r="I19" s="374"/>
    </row>
    <row r="20" customFormat="false" ht="9.75" hidden="false" customHeight="true" outlineLevel="0" collapsed="false">
      <c r="A20" s="372"/>
      <c r="B20" s="381" t="s">
        <v>170</v>
      </c>
      <c r="C20" s="374" t="n">
        <v>4733</v>
      </c>
      <c r="D20" s="374" t="n">
        <v>0</v>
      </c>
      <c r="E20" s="374" t="n">
        <v>162</v>
      </c>
      <c r="F20" s="374" t="n">
        <v>678</v>
      </c>
      <c r="G20" s="374" t="n">
        <v>936</v>
      </c>
      <c r="H20" s="374" t="n">
        <v>31</v>
      </c>
      <c r="I20" s="374" t="n">
        <v>2926</v>
      </c>
      <c r="J20" s="380"/>
    </row>
    <row r="21" customFormat="false" ht="9.75" hidden="false" customHeight="true" outlineLevel="0" collapsed="false">
      <c r="A21" s="372"/>
      <c r="B21" s="382" t="s">
        <v>187</v>
      </c>
      <c r="C21" s="374"/>
      <c r="D21" s="374"/>
      <c r="E21" s="374"/>
      <c r="F21" s="374"/>
      <c r="G21" s="374"/>
      <c r="H21" s="374"/>
      <c r="I21" s="374"/>
      <c r="J21" s="383"/>
    </row>
    <row r="22" customFormat="false" ht="9.75" hidden="false" customHeight="true" outlineLevel="0" collapsed="false">
      <c r="A22" s="372" t="n">
        <v>9</v>
      </c>
      <c r="B22" s="373" t="s">
        <v>172</v>
      </c>
      <c r="C22" s="374" t="n">
        <v>37627</v>
      </c>
      <c r="D22" s="374" t="n">
        <v>0</v>
      </c>
      <c r="E22" s="374" t="n">
        <v>1420</v>
      </c>
      <c r="F22" s="374" t="n">
        <v>5103</v>
      </c>
      <c r="G22" s="374" t="n">
        <v>8840</v>
      </c>
      <c r="H22" s="374" t="n">
        <v>379</v>
      </c>
      <c r="I22" s="374" t="n">
        <v>21885</v>
      </c>
    </row>
    <row r="23" customFormat="false" ht="9.75" hidden="false" customHeight="true" outlineLevel="0" collapsed="false">
      <c r="A23" s="372"/>
      <c r="B23" s="382" t="s">
        <v>173</v>
      </c>
      <c r="C23" s="374"/>
      <c r="D23" s="374"/>
      <c r="E23" s="374"/>
      <c r="F23" s="374"/>
      <c r="G23" s="374"/>
      <c r="H23" s="374"/>
      <c r="I23" s="374"/>
    </row>
    <row r="24" customFormat="false" ht="9.75" hidden="false" customHeight="true" outlineLevel="0" collapsed="false">
      <c r="A24" s="372" t="n">
        <v>10</v>
      </c>
      <c r="B24" s="373" t="s">
        <v>174</v>
      </c>
      <c r="C24" s="374" t="n">
        <v>11902</v>
      </c>
      <c r="D24" s="374" t="n">
        <v>0</v>
      </c>
      <c r="E24" s="374" t="n">
        <v>441</v>
      </c>
      <c r="F24" s="374" t="n">
        <v>1554</v>
      </c>
      <c r="G24" s="374" t="n">
        <v>2519</v>
      </c>
      <c r="H24" s="374" t="n">
        <v>123</v>
      </c>
      <c r="I24" s="374" t="n">
        <v>7265</v>
      </c>
    </row>
    <row r="25" customFormat="false" ht="9.75" hidden="false" customHeight="true" outlineLevel="0" collapsed="false">
      <c r="A25" s="372" t="n">
        <v>11</v>
      </c>
      <c r="B25" s="373" t="s">
        <v>175</v>
      </c>
      <c r="C25" s="374" t="n">
        <v>26356</v>
      </c>
      <c r="D25" s="374" t="n">
        <v>0</v>
      </c>
      <c r="E25" s="374" t="n">
        <v>936</v>
      </c>
      <c r="F25" s="374" t="n">
        <v>3671</v>
      </c>
      <c r="G25" s="374" t="n">
        <v>5433</v>
      </c>
      <c r="H25" s="374" t="n">
        <v>274</v>
      </c>
      <c r="I25" s="374" t="n">
        <v>16042</v>
      </c>
    </row>
    <row r="26" customFormat="false" ht="9.75" hidden="false" customHeight="true" outlineLevel="0" collapsed="false">
      <c r="A26" s="372" t="n">
        <v>12</v>
      </c>
      <c r="B26" s="373" t="s">
        <v>176</v>
      </c>
      <c r="C26" s="374" t="n">
        <v>19797</v>
      </c>
      <c r="D26" s="374" t="n">
        <v>0</v>
      </c>
      <c r="E26" s="374" t="n">
        <v>777</v>
      </c>
      <c r="F26" s="374" t="n">
        <v>2771</v>
      </c>
      <c r="G26" s="374" t="n">
        <v>4740</v>
      </c>
      <c r="H26" s="374" t="n">
        <v>185</v>
      </c>
      <c r="I26" s="374" t="n">
        <v>11324</v>
      </c>
    </row>
    <row r="27" customFormat="false" ht="9.75" hidden="false" customHeight="true" outlineLevel="0" collapsed="false">
      <c r="A27" s="372" t="n">
        <v>13</v>
      </c>
      <c r="B27" s="373" t="s">
        <v>175</v>
      </c>
      <c r="C27" s="374" t="n">
        <v>36364</v>
      </c>
      <c r="D27" s="374" t="n">
        <v>0</v>
      </c>
      <c r="E27" s="374" t="n">
        <v>1447</v>
      </c>
      <c r="F27" s="374" t="n">
        <v>5214</v>
      </c>
      <c r="G27" s="374" t="n">
        <v>8646</v>
      </c>
      <c r="H27" s="374" t="n">
        <v>305</v>
      </c>
      <c r="I27" s="374" t="n">
        <v>20752</v>
      </c>
    </row>
    <row r="28" customFormat="false" ht="9.75" hidden="false" customHeight="true" outlineLevel="0" collapsed="false">
      <c r="A28" s="372" t="n">
        <v>14</v>
      </c>
      <c r="B28" s="382" t="s">
        <v>177</v>
      </c>
      <c r="C28" s="374"/>
      <c r="D28" s="374"/>
      <c r="E28" s="374"/>
      <c r="F28" s="374"/>
      <c r="G28" s="374"/>
      <c r="H28" s="374"/>
      <c r="I28" s="374"/>
    </row>
    <row r="29" customFormat="false" ht="9.75" hidden="false" customHeight="true" outlineLevel="0" collapsed="false">
      <c r="A29" s="372"/>
      <c r="B29" s="373" t="s">
        <v>178</v>
      </c>
      <c r="C29" s="374" t="n">
        <v>5928</v>
      </c>
      <c r="D29" s="374" t="n">
        <v>0</v>
      </c>
      <c r="E29" s="374" t="n">
        <v>202</v>
      </c>
      <c r="F29" s="374" t="n">
        <v>778</v>
      </c>
      <c r="G29" s="374" t="n">
        <v>1581</v>
      </c>
      <c r="H29" s="374" t="n">
        <v>71</v>
      </c>
      <c r="I29" s="374" t="n">
        <v>3296</v>
      </c>
    </row>
    <row r="30" customFormat="false" ht="9.75" hidden="false" customHeight="true" outlineLevel="0" collapsed="false">
      <c r="A30" s="372" t="n">
        <v>15</v>
      </c>
      <c r="B30" s="373" t="s">
        <v>175</v>
      </c>
      <c r="C30" s="374" t="n">
        <v>12339</v>
      </c>
      <c r="D30" s="374" t="n">
        <v>0</v>
      </c>
      <c r="E30" s="374" t="n">
        <v>449</v>
      </c>
      <c r="F30" s="374" t="n">
        <v>1762</v>
      </c>
      <c r="G30" s="374" t="n">
        <v>3164</v>
      </c>
      <c r="H30" s="374" t="n">
        <v>128</v>
      </c>
      <c r="I30" s="374" t="n">
        <v>6836</v>
      </c>
    </row>
    <row r="31" customFormat="false" ht="9.75" hidden="false" customHeight="true" outlineLevel="0" collapsed="false">
      <c r="A31" s="372" t="n">
        <v>16</v>
      </c>
      <c r="B31" s="373" t="s">
        <v>179</v>
      </c>
      <c r="C31" s="374" t="n">
        <v>677</v>
      </c>
      <c r="D31" s="374" t="n">
        <v>0</v>
      </c>
      <c r="E31" s="374" t="n">
        <v>25</v>
      </c>
      <c r="F31" s="374" t="n">
        <v>84</v>
      </c>
      <c r="G31" s="374" t="n">
        <v>230</v>
      </c>
      <c r="H31" s="374" t="n">
        <v>5</v>
      </c>
      <c r="I31" s="374" t="n">
        <v>333</v>
      </c>
    </row>
    <row r="32" customFormat="false" ht="9.75" hidden="false" customHeight="true" outlineLevel="0" collapsed="false">
      <c r="A32" s="372" t="n">
        <v>17</v>
      </c>
      <c r="B32" s="373" t="s">
        <v>180</v>
      </c>
      <c r="C32" s="374" t="n">
        <v>1088</v>
      </c>
      <c r="D32" s="374" t="n">
        <v>0</v>
      </c>
      <c r="E32" s="374" t="n">
        <v>52</v>
      </c>
      <c r="F32" s="374" t="n">
        <v>125</v>
      </c>
      <c r="G32" s="374" t="n">
        <v>353</v>
      </c>
      <c r="H32" s="374" t="n">
        <v>8</v>
      </c>
      <c r="I32" s="374" t="n">
        <v>550</v>
      </c>
    </row>
    <row r="33" customFormat="false" ht="9.75" hidden="false" customHeight="true" outlineLevel="0" collapsed="false">
      <c r="A33" s="372" t="n">
        <v>18</v>
      </c>
      <c r="B33" s="373" t="s">
        <v>181</v>
      </c>
      <c r="C33" s="374" t="n">
        <v>325</v>
      </c>
      <c r="D33" s="374" t="n">
        <v>0</v>
      </c>
      <c r="E33" s="374" t="n">
        <v>21</v>
      </c>
      <c r="F33" s="374" t="n">
        <v>25</v>
      </c>
      <c r="G33" s="374" t="n">
        <v>148</v>
      </c>
      <c r="H33" s="374" t="n">
        <v>5</v>
      </c>
      <c r="I33" s="374" t="n">
        <v>126</v>
      </c>
    </row>
    <row r="34" customFormat="false" ht="9.75" hidden="false" customHeight="true" outlineLevel="0" collapsed="false">
      <c r="A34" s="372" t="n">
        <v>19</v>
      </c>
      <c r="B34" s="373" t="s">
        <v>180</v>
      </c>
      <c r="C34" s="374" t="n">
        <v>514</v>
      </c>
      <c r="D34" s="374" t="n">
        <v>0</v>
      </c>
      <c r="E34" s="374" t="n">
        <v>33</v>
      </c>
      <c r="F34" s="374" t="n">
        <v>46</v>
      </c>
      <c r="G34" s="374" t="n">
        <v>212</v>
      </c>
      <c r="H34" s="374" t="n">
        <v>8</v>
      </c>
      <c r="I34" s="374" t="n">
        <v>215</v>
      </c>
    </row>
    <row r="35" customFormat="false" ht="9.75" hidden="false" customHeight="true" outlineLevel="0" collapsed="false">
      <c r="A35" s="372"/>
      <c r="B35" s="389" t="s">
        <v>267</v>
      </c>
      <c r="C35" s="396"/>
      <c r="D35" s="396"/>
      <c r="E35" s="396"/>
      <c r="F35" s="396"/>
      <c r="G35" s="396"/>
      <c r="H35" s="396"/>
      <c r="I35" s="396"/>
      <c r="J35" s="386"/>
      <c r="K35" s="386"/>
    </row>
    <row r="36" customFormat="false" ht="9" hidden="false" customHeight="false" outlineLevel="0" collapsed="false">
      <c r="B36" s="391" t="s">
        <v>305</v>
      </c>
    </row>
    <row r="37" customFormat="false" ht="9" hidden="false" customHeight="false" outlineLevel="0" collapsed="false">
      <c r="B37" s="355" t="s">
        <v>306</v>
      </c>
    </row>
  </sheetData>
  <mergeCells count="9">
    <mergeCell ref="A2:I2"/>
    <mergeCell ref="A3:I3"/>
    <mergeCell ref="A4:I4"/>
    <mergeCell ref="A6:A7"/>
    <mergeCell ref="B6:B7"/>
    <mergeCell ref="C6:C7"/>
    <mergeCell ref="D6:I6"/>
    <mergeCell ref="C8:I8"/>
    <mergeCell ref="C35:I35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7" width="3.56"/>
    <col collapsed="false" customWidth="true" hidden="false" outlineLevel="0" max="2" min="2" style="397" width="25.13"/>
    <col collapsed="false" customWidth="true" hidden="false" outlineLevel="0" max="3" min="3" style="397" width="8.56"/>
    <col collapsed="false" customWidth="true" hidden="false" outlineLevel="0" max="12" min="4" style="397" width="6.7"/>
    <col collapsed="false" customWidth="true" hidden="false" outlineLevel="0" max="13" min="13" style="397" width="6.85"/>
    <col collapsed="false" customWidth="false" hidden="false" outlineLevel="0" max="257" min="14" style="397" width="11.42"/>
  </cols>
  <sheetData>
    <row r="1" s="398" customFormat="true" ht="10.5" hidden="false" customHeight="true" outlineLevel="0" collapsed="false">
      <c r="A1" s="398" t="s">
        <v>24</v>
      </c>
      <c r="B1" s="399"/>
    </row>
    <row r="2" s="398" customFormat="true" ht="25.5" hidden="false" customHeight="true" outlineLevel="0" collapsed="false">
      <c r="A2" s="400" t="s">
        <v>137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</row>
    <row r="3" s="398" customFormat="true" ht="13.5" hidden="false" customHeight="true" outlineLevel="0" collapsed="false">
      <c r="A3" s="401" t="s">
        <v>308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2"/>
    </row>
    <row r="4" s="398" customFormat="true" ht="19.5" hidden="false" customHeight="true" outlineLevel="0" collapsed="false">
      <c r="A4" s="401" t="s">
        <v>309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2"/>
      <c r="O4" s="403"/>
    </row>
    <row r="5" customFormat="false" ht="3.75" hidden="false" customHeight="true" outlineLevel="0" collapsed="false"/>
    <row r="6" s="404" customFormat="true" ht="3.75" hidden="false" customHeight="true" outlineLevel="0" collapsed="false"/>
    <row r="7" customFormat="false" ht="2.25" hidden="false" customHeight="true" outlineLevel="0" collapsed="false">
      <c r="A7" s="405"/>
      <c r="B7" s="405"/>
      <c r="C7" s="405"/>
      <c r="D7" s="405"/>
      <c r="E7" s="405"/>
      <c r="F7" s="405"/>
      <c r="G7" s="405"/>
      <c r="H7" s="405"/>
      <c r="I7" s="405"/>
      <c r="J7" s="405"/>
      <c r="K7" s="405"/>
      <c r="L7" s="405"/>
      <c r="M7" s="405"/>
      <c r="N7" s="405"/>
    </row>
    <row r="8" customFormat="false" ht="24.75" hidden="false" customHeight="true" outlineLevel="0" collapsed="false">
      <c r="A8" s="406" t="s">
        <v>253</v>
      </c>
      <c r="B8" s="406" t="s">
        <v>192</v>
      </c>
      <c r="C8" s="407" t="s">
        <v>142</v>
      </c>
      <c r="D8" s="407" t="s">
        <v>310</v>
      </c>
      <c r="E8" s="407"/>
      <c r="F8" s="407"/>
      <c r="G8" s="407"/>
      <c r="H8" s="407"/>
      <c r="I8" s="407"/>
      <c r="J8" s="407"/>
      <c r="K8" s="407"/>
      <c r="L8" s="407"/>
      <c r="M8" s="408" t="s">
        <v>311</v>
      </c>
    </row>
    <row r="9" customFormat="false" ht="34.5" hidden="false" customHeight="true" outlineLevel="0" collapsed="false">
      <c r="A9" s="406"/>
      <c r="B9" s="406"/>
      <c r="C9" s="407"/>
      <c r="D9" s="409" t="s">
        <v>312</v>
      </c>
      <c r="E9" s="410" t="s">
        <v>313</v>
      </c>
      <c r="F9" s="410" t="s">
        <v>314</v>
      </c>
      <c r="G9" s="410" t="s">
        <v>315</v>
      </c>
      <c r="H9" s="410" t="s">
        <v>316</v>
      </c>
      <c r="I9" s="410" t="s">
        <v>317</v>
      </c>
      <c r="J9" s="410" t="s">
        <v>318</v>
      </c>
      <c r="K9" s="410" t="s">
        <v>319</v>
      </c>
      <c r="L9" s="410" t="s">
        <v>320</v>
      </c>
      <c r="M9" s="408"/>
    </row>
    <row r="10" customFormat="false" ht="11.25" hidden="false" customHeight="true" outlineLevel="0" collapsed="false">
      <c r="A10" s="411"/>
      <c r="B10" s="411"/>
      <c r="C10" s="412" t="s">
        <v>321</v>
      </c>
      <c r="D10" s="412"/>
      <c r="E10" s="412"/>
      <c r="F10" s="412"/>
      <c r="G10" s="412"/>
      <c r="H10" s="412"/>
      <c r="I10" s="412"/>
      <c r="J10" s="412"/>
      <c r="K10" s="412"/>
      <c r="L10" s="412"/>
      <c r="M10" s="412"/>
    </row>
    <row r="11" customFormat="false" ht="10.5" hidden="false" customHeight="true" outlineLevel="0" collapsed="false">
      <c r="A11" s="413" t="n">
        <v>1</v>
      </c>
      <c r="B11" s="414" t="s">
        <v>159</v>
      </c>
      <c r="C11" s="415" t="n">
        <v>8084</v>
      </c>
      <c r="D11" s="415" t="n">
        <v>0</v>
      </c>
      <c r="E11" s="415" t="n">
        <v>1563</v>
      </c>
      <c r="F11" s="415" t="n">
        <v>1427</v>
      </c>
      <c r="G11" s="415" t="n">
        <v>1053</v>
      </c>
      <c r="H11" s="415" t="n">
        <v>981</v>
      </c>
      <c r="I11" s="415" t="n">
        <v>1200</v>
      </c>
      <c r="J11" s="415" t="n">
        <v>754</v>
      </c>
      <c r="K11" s="415" t="n">
        <v>712</v>
      </c>
      <c r="L11" s="415" t="n">
        <v>394</v>
      </c>
      <c r="M11" s="415" t="n">
        <v>12.1175160811479</v>
      </c>
    </row>
    <row r="12" customFormat="false" ht="10.5" hidden="false" customHeight="true" outlineLevel="0" collapsed="false">
      <c r="B12" s="416" t="s">
        <v>160</v>
      </c>
      <c r="C12" s="417"/>
      <c r="D12" s="417"/>
      <c r="E12" s="417"/>
      <c r="F12" s="417"/>
      <c r="G12" s="417"/>
      <c r="H12" s="417"/>
      <c r="I12" s="417"/>
      <c r="J12" s="417"/>
      <c r="K12" s="417"/>
      <c r="L12" s="417"/>
      <c r="M12" s="417"/>
    </row>
    <row r="13" customFormat="false" ht="10.5" hidden="false" customHeight="true" outlineLevel="0" collapsed="false">
      <c r="A13" s="413" t="n">
        <v>2</v>
      </c>
      <c r="B13" s="418" t="s">
        <v>161</v>
      </c>
      <c r="C13" s="415" t="n">
        <v>4544</v>
      </c>
      <c r="D13" s="415" t="n">
        <v>0</v>
      </c>
      <c r="E13" s="415" t="n">
        <v>975</v>
      </c>
      <c r="F13" s="415" t="n">
        <v>806</v>
      </c>
      <c r="G13" s="415" t="n">
        <v>596</v>
      </c>
      <c r="H13" s="415" t="n">
        <v>541</v>
      </c>
      <c r="I13" s="415" t="n">
        <v>645</v>
      </c>
      <c r="J13" s="415" t="n">
        <v>408</v>
      </c>
      <c r="K13" s="415" t="n">
        <v>369</v>
      </c>
      <c r="L13" s="415" t="n">
        <v>204</v>
      </c>
      <c r="M13" s="415" t="n">
        <v>11.5415933098592</v>
      </c>
    </row>
    <row r="14" customFormat="false" ht="10.5" hidden="false" customHeight="true" outlineLevel="0" collapsed="false">
      <c r="A14" s="413" t="n">
        <v>3</v>
      </c>
      <c r="B14" s="418" t="s">
        <v>162</v>
      </c>
      <c r="C14" s="415" t="n">
        <v>1847</v>
      </c>
      <c r="D14" s="415" t="n">
        <v>0</v>
      </c>
      <c r="E14" s="415" t="n">
        <v>310</v>
      </c>
      <c r="F14" s="415" t="n">
        <v>331</v>
      </c>
      <c r="G14" s="415" t="n">
        <v>242</v>
      </c>
      <c r="H14" s="415" t="n">
        <v>250</v>
      </c>
      <c r="I14" s="415" t="n">
        <v>285</v>
      </c>
      <c r="J14" s="415" t="n">
        <v>170</v>
      </c>
      <c r="K14" s="415" t="n">
        <v>169</v>
      </c>
      <c r="L14" s="415" t="n">
        <v>90</v>
      </c>
      <c r="M14" s="415" t="n">
        <v>12.3475906876015</v>
      </c>
    </row>
    <row r="15" customFormat="false" ht="10.5" hidden="false" customHeight="true" outlineLevel="0" collapsed="false">
      <c r="A15" s="413" t="n">
        <v>4</v>
      </c>
      <c r="B15" s="418" t="s">
        <v>163</v>
      </c>
      <c r="C15" s="415" t="n">
        <v>966</v>
      </c>
      <c r="D15" s="415" t="n">
        <v>0</v>
      </c>
      <c r="E15" s="415" t="n">
        <v>166</v>
      </c>
      <c r="F15" s="415" t="n">
        <v>172</v>
      </c>
      <c r="G15" s="415" t="n">
        <v>120</v>
      </c>
      <c r="H15" s="415" t="n">
        <v>109</v>
      </c>
      <c r="I15" s="415" t="n">
        <v>151</v>
      </c>
      <c r="J15" s="415" t="n">
        <v>101</v>
      </c>
      <c r="K15" s="415" t="n">
        <v>107</v>
      </c>
      <c r="L15" s="415" t="n">
        <v>40</v>
      </c>
      <c r="M15" s="415" t="n">
        <v>12.7256728778468</v>
      </c>
    </row>
    <row r="16" customFormat="false" ht="10.5" hidden="false" customHeight="true" outlineLevel="0" collapsed="false">
      <c r="A16" s="413" t="n">
        <v>5</v>
      </c>
      <c r="B16" s="418" t="s">
        <v>164</v>
      </c>
      <c r="C16" s="415" t="n">
        <v>727</v>
      </c>
      <c r="D16" s="415" t="n">
        <v>0</v>
      </c>
      <c r="E16" s="415" t="n">
        <v>112</v>
      </c>
      <c r="F16" s="415" t="n">
        <v>118</v>
      </c>
      <c r="G16" s="415" t="n">
        <v>95</v>
      </c>
      <c r="H16" s="415" t="n">
        <v>81</v>
      </c>
      <c r="I16" s="415" t="n">
        <v>119</v>
      </c>
      <c r="J16" s="415" t="n">
        <v>75</v>
      </c>
      <c r="K16" s="415" t="n">
        <v>67</v>
      </c>
      <c r="L16" s="415" t="n">
        <v>60</v>
      </c>
      <c r="M16" s="415" t="n">
        <v>14.3246217331499</v>
      </c>
    </row>
    <row r="17" customFormat="false" ht="10.5" hidden="false" customHeight="true" outlineLevel="0" collapsed="false">
      <c r="B17" s="419" t="s">
        <v>166</v>
      </c>
      <c r="C17" s="417"/>
      <c r="D17" s="417"/>
      <c r="E17" s="417"/>
      <c r="F17" s="417"/>
      <c r="G17" s="417"/>
      <c r="H17" s="417"/>
      <c r="I17" s="417"/>
      <c r="J17" s="417"/>
      <c r="K17" s="417"/>
      <c r="L17" s="417"/>
      <c r="M17" s="417"/>
      <c r="N17" s="420"/>
      <c r="O17" s="420"/>
      <c r="P17" s="420"/>
    </row>
    <row r="18" customFormat="false" ht="10.5" hidden="false" customHeight="true" outlineLevel="0" collapsed="false">
      <c r="A18" s="413" t="n">
        <v>6</v>
      </c>
      <c r="B18" s="419" t="s">
        <v>167</v>
      </c>
      <c r="C18" s="417"/>
      <c r="D18" s="417"/>
      <c r="E18" s="417"/>
      <c r="F18" s="417"/>
      <c r="G18" s="417"/>
      <c r="H18" s="417"/>
      <c r="I18" s="417"/>
      <c r="J18" s="417"/>
      <c r="K18" s="417"/>
      <c r="L18" s="417"/>
      <c r="M18" s="417"/>
    </row>
    <row r="19" customFormat="false" ht="10.5" hidden="false" customHeight="true" outlineLevel="0" collapsed="false">
      <c r="A19" s="413"/>
      <c r="B19" s="421" t="s">
        <v>168</v>
      </c>
      <c r="C19" s="415" t="n">
        <v>2315</v>
      </c>
      <c r="D19" s="415" t="n">
        <v>0</v>
      </c>
      <c r="E19" s="415" t="n">
        <v>451</v>
      </c>
      <c r="F19" s="415" t="n">
        <v>379</v>
      </c>
      <c r="G19" s="415" t="n">
        <v>288</v>
      </c>
      <c r="H19" s="415" t="n">
        <v>284</v>
      </c>
      <c r="I19" s="415" t="n">
        <v>338</v>
      </c>
      <c r="J19" s="415" t="n">
        <v>245</v>
      </c>
      <c r="K19" s="415" t="n">
        <v>218</v>
      </c>
      <c r="L19" s="415" t="n">
        <v>112</v>
      </c>
      <c r="M19" s="415" t="n">
        <v>12.467818574514</v>
      </c>
      <c r="N19" s="422"/>
      <c r="O19" s="422"/>
      <c r="P19" s="422"/>
      <c r="Q19" s="422"/>
    </row>
    <row r="20" customFormat="false" ht="10.5" hidden="false" customHeight="true" outlineLevel="0" collapsed="false">
      <c r="A20" s="413" t="n">
        <v>7</v>
      </c>
      <c r="B20" s="419" t="s">
        <v>169</v>
      </c>
      <c r="C20" s="417"/>
      <c r="D20" s="417"/>
      <c r="E20" s="417"/>
      <c r="F20" s="417"/>
      <c r="G20" s="417"/>
      <c r="H20" s="417"/>
      <c r="I20" s="417"/>
      <c r="J20" s="417"/>
      <c r="K20" s="417"/>
      <c r="L20" s="417"/>
      <c r="M20" s="417"/>
    </row>
    <row r="21" customFormat="false" ht="10.5" hidden="false" customHeight="true" outlineLevel="0" collapsed="false">
      <c r="A21" s="413"/>
      <c r="B21" s="421" t="s">
        <v>170</v>
      </c>
      <c r="C21" s="415" t="n">
        <v>1104</v>
      </c>
      <c r="D21" s="415" t="n">
        <v>0</v>
      </c>
      <c r="E21" s="415" t="n">
        <v>195</v>
      </c>
      <c r="F21" s="415" t="n">
        <v>179</v>
      </c>
      <c r="G21" s="415" t="n">
        <v>145</v>
      </c>
      <c r="H21" s="415" t="n">
        <v>135</v>
      </c>
      <c r="I21" s="415" t="n">
        <v>172</v>
      </c>
      <c r="J21" s="415" t="n">
        <v>118</v>
      </c>
      <c r="K21" s="415" t="n">
        <v>107</v>
      </c>
      <c r="L21" s="415" t="n">
        <v>53</v>
      </c>
      <c r="M21" s="415" t="n">
        <v>12.6005434782609</v>
      </c>
    </row>
    <row r="22" customFormat="false" ht="10.5" hidden="false" customHeight="true" outlineLevel="0" collapsed="false">
      <c r="A22" s="413"/>
      <c r="B22" s="423" t="s">
        <v>171</v>
      </c>
      <c r="C22" s="417"/>
      <c r="D22" s="417"/>
      <c r="E22" s="417"/>
      <c r="F22" s="417"/>
      <c r="G22" s="417"/>
      <c r="H22" s="417"/>
      <c r="I22" s="417"/>
      <c r="J22" s="417"/>
      <c r="K22" s="417"/>
      <c r="L22" s="417"/>
      <c r="M22" s="417"/>
      <c r="N22" s="420"/>
      <c r="O22" s="420"/>
      <c r="P22" s="420"/>
      <c r="Q22" s="420"/>
      <c r="R22" s="420"/>
      <c r="S22" s="420"/>
      <c r="T22" s="420"/>
      <c r="U22" s="420"/>
      <c r="V22" s="420"/>
      <c r="W22" s="420"/>
    </row>
    <row r="23" customFormat="false" ht="10.5" hidden="false" customHeight="true" outlineLevel="0" collapsed="false">
      <c r="A23" s="413" t="n">
        <v>8</v>
      </c>
      <c r="B23" s="414" t="s">
        <v>172</v>
      </c>
      <c r="C23" s="415" t="n">
        <v>5921</v>
      </c>
      <c r="D23" s="415" t="n">
        <v>0</v>
      </c>
      <c r="E23" s="415" t="n">
        <v>1187</v>
      </c>
      <c r="F23" s="415" t="n">
        <v>1012</v>
      </c>
      <c r="G23" s="415" t="n">
        <v>800</v>
      </c>
      <c r="H23" s="415" t="n">
        <v>666</v>
      </c>
      <c r="I23" s="415" t="n">
        <v>922</v>
      </c>
      <c r="J23" s="415" t="n">
        <v>533</v>
      </c>
      <c r="K23" s="415" t="n">
        <v>509</v>
      </c>
      <c r="L23" s="415" t="n">
        <v>292</v>
      </c>
      <c r="M23" s="415" t="n">
        <v>12.02465799696</v>
      </c>
      <c r="N23" s="422"/>
      <c r="O23" s="422"/>
      <c r="P23" s="422"/>
      <c r="Q23" s="422"/>
      <c r="R23" s="422"/>
      <c r="S23" s="422"/>
      <c r="T23" s="422"/>
      <c r="U23" s="422"/>
      <c r="V23" s="422"/>
      <c r="W23" s="422"/>
    </row>
    <row r="24" customFormat="false" ht="10.5" hidden="false" customHeight="true" outlineLevel="0" collapsed="false">
      <c r="A24" s="413"/>
      <c r="B24" s="423" t="s">
        <v>173</v>
      </c>
      <c r="C24" s="417"/>
      <c r="D24" s="417"/>
      <c r="E24" s="417"/>
      <c r="F24" s="417"/>
      <c r="G24" s="417"/>
      <c r="H24" s="417"/>
      <c r="I24" s="417"/>
      <c r="J24" s="417"/>
      <c r="K24" s="417"/>
      <c r="L24" s="417"/>
      <c r="M24" s="417"/>
      <c r="N24" s="422"/>
      <c r="O24" s="422"/>
      <c r="P24" s="422"/>
      <c r="Q24" s="422"/>
      <c r="R24" s="422"/>
      <c r="S24" s="422"/>
      <c r="T24" s="422"/>
      <c r="U24" s="422"/>
      <c r="V24" s="422"/>
      <c r="W24" s="422"/>
    </row>
    <row r="25" customFormat="false" ht="10.5" hidden="false" customHeight="true" outlineLevel="0" collapsed="false">
      <c r="A25" s="413" t="n">
        <v>9</v>
      </c>
      <c r="B25" s="414" t="s">
        <v>174</v>
      </c>
      <c r="C25" s="415" t="n">
        <v>2062</v>
      </c>
      <c r="D25" s="415" t="n">
        <v>0</v>
      </c>
      <c r="E25" s="415" t="n">
        <v>423</v>
      </c>
      <c r="F25" s="415" t="n">
        <v>360</v>
      </c>
      <c r="G25" s="415" t="n">
        <v>272</v>
      </c>
      <c r="H25" s="415" t="n">
        <v>244</v>
      </c>
      <c r="I25" s="415" t="n">
        <v>312</v>
      </c>
      <c r="J25" s="415" t="n">
        <v>184</v>
      </c>
      <c r="K25" s="415" t="n">
        <v>175</v>
      </c>
      <c r="L25" s="415" t="n">
        <v>92</v>
      </c>
      <c r="M25" s="415" t="n">
        <v>11.8806983511154</v>
      </c>
    </row>
    <row r="26" customFormat="false" ht="10.5" hidden="false" customHeight="true" outlineLevel="0" collapsed="false">
      <c r="A26" s="413" t="n">
        <v>10</v>
      </c>
      <c r="B26" s="414" t="s">
        <v>176</v>
      </c>
      <c r="C26" s="415" t="n">
        <v>2921</v>
      </c>
      <c r="D26" s="415" t="n">
        <v>0</v>
      </c>
      <c r="E26" s="415" t="n">
        <v>574</v>
      </c>
      <c r="F26" s="415" t="n">
        <v>492</v>
      </c>
      <c r="G26" s="415" t="n">
        <v>386</v>
      </c>
      <c r="H26" s="415" t="n">
        <v>318</v>
      </c>
      <c r="I26" s="415" t="n">
        <v>462</v>
      </c>
      <c r="J26" s="415" t="n">
        <v>265</v>
      </c>
      <c r="K26" s="415" t="n">
        <v>256</v>
      </c>
      <c r="L26" s="415" t="n">
        <v>168</v>
      </c>
      <c r="M26" s="415" t="n">
        <v>12.4351249572064</v>
      </c>
    </row>
    <row r="27" customFormat="false" ht="10.5" hidden="false" customHeight="true" outlineLevel="0" collapsed="false">
      <c r="A27" s="413" t="n">
        <v>11</v>
      </c>
      <c r="B27" s="423" t="s">
        <v>177</v>
      </c>
      <c r="C27" s="417"/>
      <c r="D27" s="417"/>
      <c r="E27" s="417"/>
      <c r="F27" s="417"/>
      <c r="G27" s="417"/>
      <c r="H27" s="417"/>
      <c r="I27" s="417"/>
      <c r="J27" s="417"/>
      <c r="K27" s="417"/>
      <c r="L27" s="417"/>
      <c r="M27" s="417"/>
    </row>
    <row r="28" customFormat="false" ht="10.5" hidden="false" customHeight="true" outlineLevel="0" collapsed="false">
      <c r="A28" s="413"/>
      <c r="B28" s="414" t="s">
        <v>178</v>
      </c>
      <c r="C28" s="415" t="n">
        <v>902</v>
      </c>
      <c r="D28" s="415" t="n">
        <v>0</v>
      </c>
      <c r="E28" s="415" t="n">
        <v>180</v>
      </c>
      <c r="F28" s="415" t="n">
        <v>149</v>
      </c>
      <c r="G28" s="415" t="n">
        <v>138</v>
      </c>
      <c r="H28" s="415" t="n">
        <v>102</v>
      </c>
      <c r="I28" s="415" t="n">
        <v>144</v>
      </c>
      <c r="J28" s="415" t="n">
        <v>82</v>
      </c>
      <c r="K28" s="415" t="n">
        <v>75</v>
      </c>
      <c r="L28" s="415" t="n">
        <v>32</v>
      </c>
      <c r="M28" s="415" t="n">
        <v>11.1784922394678</v>
      </c>
    </row>
    <row r="29" customFormat="false" ht="10.5" hidden="false" customHeight="true" outlineLevel="0" collapsed="false">
      <c r="A29" s="413" t="n">
        <v>12</v>
      </c>
      <c r="B29" s="414" t="s">
        <v>179</v>
      </c>
      <c r="C29" s="415" t="n">
        <v>123</v>
      </c>
      <c r="D29" s="415" t="n">
        <v>0</v>
      </c>
      <c r="E29" s="415" t="n">
        <v>33</v>
      </c>
      <c r="F29" s="415" t="n">
        <v>11</v>
      </c>
      <c r="G29" s="415" t="n">
        <v>18</v>
      </c>
      <c r="H29" s="415" t="n">
        <v>19</v>
      </c>
      <c r="I29" s="415" t="n">
        <v>15</v>
      </c>
      <c r="J29" s="415" t="n">
        <v>7</v>
      </c>
      <c r="K29" s="415" t="n">
        <v>13</v>
      </c>
      <c r="L29" s="415" t="n">
        <v>7</v>
      </c>
      <c r="M29" s="415" t="n">
        <v>11.8292682926829</v>
      </c>
    </row>
    <row r="30" customFormat="false" ht="10.5" hidden="false" customHeight="true" outlineLevel="0" collapsed="false">
      <c r="A30" s="413" t="n">
        <v>13</v>
      </c>
      <c r="B30" s="414" t="s">
        <v>181</v>
      </c>
      <c r="C30" s="415" t="n">
        <v>170</v>
      </c>
      <c r="D30" s="415" t="n">
        <v>0</v>
      </c>
      <c r="E30" s="415" t="n">
        <v>35</v>
      </c>
      <c r="F30" s="415" t="n">
        <v>31</v>
      </c>
      <c r="G30" s="415" t="n">
        <v>19</v>
      </c>
      <c r="H30" s="415" t="n">
        <v>19</v>
      </c>
      <c r="I30" s="415" t="n">
        <v>27</v>
      </c>
      <c r="J30" s="415" t="n">
        <v>12</v>
      </c>
      <c r="K30" s="415" t="n">
        <v>17</v>
      </c>
      <c r="L30" s="415" t="n">
        <v>10</v>
      </c>
      <c r="M30" s="415" t="n">
        <v>12.5117647058824</v>
      </c>
    </row>
    <row r="31" customFormat="false" ht="11.25" hidden="false" customHeight="true" outlineLevel="0" collapsed="false">
      <c r="A31" s="413"/>
      <c r="B31" s="424"/>
      <c r="C31" s="425" t="s">
        <v>322</v>
      </c>
      <c r="D31" s="425"/>
      <c r="E31" s="425"/>
      <c r="F31" s="425"/>
      <c r="G31" s="425"/>
      <c r="H31" s="425"/>
      <c r="I31" s="425"/>
      <c r="J31" s="425"/>
      <c r="K31" s="425"/>
      <c r="L31" s="425"/>
      <c r="M31" s="425"/>
    </row>
    <row r="32" customFormat="false" ht="10.5" hidden="false" customHeight="true" outlineLevel="0" collapsed="false">
      <c r="A32" s="413" t="n">
        <v>14</v>
      </c>
      <c r="B32" s="414" t="s">
        <v>159</v>
      </c>
      <c r="C32" s="415" t="n">
        <v>5974</v>
      </c>
      <c r="D32" s="415" t="n">
        <v>0</v>
      </c>
      <c r="E32" s="415" t="n">
        <v>1031</v>
      </c>
      <c r="F32" s="415" t="n">
        <v>1038</v>
      </c>
      <c r="G32" s="415" t="n">
        <v>786</v>
      </c>
      <c r="H32" s="415" t="n">
        <v>730</v>
      </c>
      <c r="I32" s="415" t="n">
        <v>906</v>
      </c>
      <c r="J32" s="415" t="n">
        <v>600</v>
      </c>
      <c r="K32" s="415" t="n">
        <v>570</v>
      </c>
      <c r="L32" s="415" t="n">
        <v>313</v>
      </c>
      <c r="M32" s="415" t="n">
        <v>12.6762638098427</v>
      </c>
    </row>
    <row r="33" customFormat="false" ht="10.5" hidden="false" customHeight="true" outlineLevel="0" collapsed="false">
      <c r="A33" s="413"/>
      <c r="B33" s="416" t="s">
        <v>160</v>
      </c>
      <c r="C33" s="417"/>
      <c r="D33" s="417"/>
      <c r="E33" s="417"/>
      <c r="F33" s="417"/>
      <c r="G33" s="417"/>
      <c r="H33" s="417"/>
      <c r="I33" s="417"/>
      <c r="J33" s="417"/>
      <c r="K33" s="417"/>
      <c r="L33" s="417"/>
      <c r="M33" s="417"/>
    </row>
    <row r="34" customFormat="false" ht="10.5" hidden="false" customHeight="true" outlineLevel="0" collapsed="false">
      <c r="A34" s="413" t="n">
        <v>15</v>
      </c>
      <c r="B34" s="418" t="s">
        <v>161</v>
      </c>
      <c r="C34" s="415" t="n">
        <v>3285</v>
      </c>
      <c r="D34" s="415" t="n">
        <v>0</v>
      </c>
      <c r="E34" s="415" t="n">
        <v>613</v>
      </c>
      <c r="F34" s="415" t="n">
        <v>577</v>
      </c>
      <c r="G34" s="415" t="n">
        <v>444</v>
      </c>
      <c r="H34" s="415" t="n">
        <v>398</v>
      </c>
      <c r="I34" s="415" t="n">
        <v>492</v>
      </c>
      <c r="J34" s="415" t="n">
        <v>322</v>
      </c>
      <c r="K34" s="415" t="n">
        <v>296</v>
      </c>
      <c r="L34" s="415" t="n">
        <v>143</v>
      </c>
      <c r="M34" s="415" t="n">
        <v>12.0420091324201</v>
      </c>
    </row>
    <row r="35" customFormat="false" ht="10.5" hidden="false" customHeight="true" outlineLevel="0" collapsed="false">
      <c r="A35" s="413" t="n">
        <v>16</v>
      </c>
      <c r="B35" s="418" t="s">
        <v>162</v>
      </c>
      <c r="C35" s="415" t="n">
        <v>1411</v>
      </c>
      <c r="D35" s="415" t="n">
        <v>0</v>
      </c>
      <c r="E35" s="415" t="n">
        <v>221</v>
      </c>
      <c r="F35" s="415" t="n">
        <v>241</v>
      </c>
      <c r="G35" s="415" t="n">
        <v>185</v>
      </c>
      <c r="H35" s="415" t="n">
        <v>191</v>
      </c>
      <c r="I35" s="415" t="n">
        <v>213</v>
      </c>
      <c r="J35" s="415" t="n">
        <v>142</v>
      </c>
      <c r="K35" s="415" t="n">
        <v>138</v>
      </c>
      <c r="L35" s="415" t="n">
        <v>80</v>
      </c>
      <c r="M35" s="415" t="n">
        <v>13.0375620127569</v>
      </c>
    </row>
    <row r="36" customFormat="false" ht="10.5" hidden="false" customHeight="true" outlineLevel="0" collapsed="false">
      <c r="A36" s="413" t="n">
        <v>17</v>
      </c>
      <c r="B36" s="418" t="s">
        <v>163</v>
      </c>
      <c r="C36" s="415" t="n">
        <v>732</v>
      </c>
      <c r="D36" s="415" t="n">
        <v>0</v>
      </c>
      <c r="E36" s="415" t="n">
        <v>121</v>
      </c>
      <c r="F36" s="415" t="n">
        <v>131</v>
      </c>
      <c r="G36" s="415" t="n">
        <v>88</v>
      </c>
      <c r="H36" s="415" t="n">
        <v>82</v>
      </c>
      <c r="I36" s="415" t="n">
        <v>109</v>
      </c>
      <c r="J36" s="415" t="n">
        <v>82</v>
      </c>
      <c r="K36" s="415" t="n">
        <v>85</v>
      </c>
      <c r="L36" s="415" t="n">
        <v>34</v>
      </c>
      <c r="M36" s="415" t="n">
        <v>13.016393442623</v>
      </c>
    </row>
    <row r="37" customFormat="false" ht="10.5" hidden="false" customHeight="true" outlineLevel="0" collapsed="false">
      <c r="A37" s="413" t="n">
        <v>18</v>
      </c>
      <c r="B37" s="418" t="s">
        <v>164</v>
      </c>
      <c r="C37" s="415" t="n">
        <v>546</v>
      </c>
      <c r="D37" s="415" t="n">
        <v>0</v>
      </c>
      <c r="E37" s="415" t="n">
        <v>76</v>
      </c>
      <c r="F37" s="415" t="n">
        <v>89</v>
      </c>
      <c r="G37" s="415" t="n">
        <v>69</v>
      </c>
      <c r="H37" s="415" t="n">
        <v>59</v>
      </c>
      <c r="I37" s="415" t="n">
        <v>92</v>
      </c>
      <c r="J37" s="415" t="n">
        <v>54</v>
      </c>
      <c r="K37" s="415" t="n">
        <v>51</v>
      </c>
      <c r="L37" s="415" t="n">
        <v>56</v>
      </c>
      <c r="M37" s="415" t="n">
        <v>15.1025641025641</v>
      </c>
    </row>
    <row r="38" customFormat="false" ht="10.5" hidden="false" customHeight="true" outlineLevel="0" collapsed="false">
      <c r="A38" s="413"/>
      <c r="B38" s="419" t="s">
        <v>265</v>
      </c>
      <c r="C38" s="417"/>
      <c r="D38" s="417"/>
      <c r="E38" s="417"/>
      <c r="F38" s="417"/>
      <c r="G38" s="417"/>
      <c r="H38" s="417"/>
      <c r="I38" s="417"/>
      <c r="J38" s="417"/>
      <c r="K38" s="417"/>
      <c r="L38" s="417"/>
      <c r="M38" s="417"/>
    </row>
    <row r="39" customFormat="false" ht="10.5" hidden="false" customHeight="true" outlineLevel="0" collapsed="false">
      <c r="A39" s="413" t="n">
        <v>19</v>
      </c>
      <c r="B39" s="419" t="s">
        <v>167</v>
      </c>
      <c r="C39" s="417"/>
      <c r="D39" s="417"/>
      <c r="E39" s="417"/>
      <c r="F39" s="417"/>
      <c r="G39" s="417"/>
      <c r="H39" s="417"/>
      <c r="I39" s="417"/>
      <c r="J39" s="417"/>
      <c r="K39" s="417"/>
      <c r="L39" s="417"/>
      <c r="M39" s="417"/>
    </row>
    <row r="40" customFormat="false" ht="10.5" hidden="false" customHeight="true" outlineLevel="0" collapsed="false">
      <c r="A40" s="413"/>
      <c r="B40" s="421" t="s">
        <v>168</v>
      </c>
      <c r="C40" s="415" t="n">
        <v>1708</v>
      </c>
      <c r="D40" s="415" t="n">
        <v>0</v>
      </c>
      <c r="E40" s="415" t="n">
        <v>297</v>
      </c>
      <c r="F40" s="415" t="n">
        <v>279</v>
      </c>
      <c r="G40" s="415" t="n">
        <v>215</v>
      </c>
      <c r="H40" s="415" t="n">
        <v>212</v>
      </c>
      <c r="I40" s="415" t="n">
        <v>245</v>
      </c>
      <c r="J40" s="415" t="n">
        <v>195</v>
      </c>
      <c r="K40" s="415" t="n">
        <v>181</v>
      </c>
      <c r="L40" s="415" t="n">
        <v>84</v>
      </c>
      <c r="M40" s="415" t="n">
        <v>12.9853629976581</v>
      </c>
    </row>
    <row r="41" customFormat="false" ht="10.5" hidden="false" customHeight="true" outlineLevel="0" collapsed="false">
      <c r="A41" s="413" t="n">
        <v>20</v>
      </c>
      <c r="B41" s="419" t="s">
        <v>169</v>
      </c>
      <c r="C41" s="417"/>
      <c r="D41" s="417"/>
      <c r="E41" s="417"/>
      <c r="F41" s="417"/>
      <c r="G41" s="417"/>
      <c r="H41" s="417"/>
      <c r="I41" s="417"/>
      <c r="J41" s="417"/>
      <c r="K41" s="417"/>
      <c r="L41" s="417"/>
      <c r="M41" s="417"/>
    </row>
    <row r="42" customFormat="false" ht="10.5" hidden="false" customHeight="true" outlineLevel="0" collapsed="false">
      <c r="A42" s="413"/>
      <c r="B42" s="421" t="s">
        <v>170</v>
      </c>
      <c r="C42" s="415" t="n">
        <v>804</v>
      </c>
      <c r="D42" s="415" t="n">
        <v>0</v>
      </c>
      <c r="E42" s="415" t="n">
        <v>132</v>
      </c>
      <c r="F42" s="415" t="n">
        <v>132</v>
      </c>
      <c r="G42" s="415" t="n">
        <v>104</v>
      </c>
      <c r="H42" s="415" t="n">
        <v>101</v>
      </c>
      <c r="I42" s="415" t="n">
        <v>114</v>
      </c>
      <c r="J42" s="415" t="n">
        <v>91</v>
      </c>
      <c r="K42" s="415" t="n">
        <v>86</v>
      </c>
      <c r="L42" s="415" t="n">
        <v>44</v>
      </c>
      <c r="M42" s="415" t="n">
        <v>13.1554726368159</v>
      </c>
    </row>
    <row r="43" customFormat="false" ht="10.5" hidden="false" customHeight="true" outlineLevel="0" collapsed="false">
      <c r="A43" s="413"/>
      <c r="B43" s="423" t="s">
        <v>266</v>
      </c>
      <c r="C43" s="417"/>
      <c r="D43" s="417"/>
      <c r="E43" s="417"/>
      <c r="F43" s="417"/>
      <c r="G43" s="417"/>
      <c r="H43" s="417"/>
      <c r="I43" s="417"/>
      <c r="J43" s="417"/>
      <c r="K43" s="417"/>
      <c r="L43" s="417"/>
      <c r="M43" s="417"/>
    </row>
    <row r="44" customFormat="false" ht="10.5" hidden="false" customHeight="true" outlineLevel="0" collapsed="false">
      <c r="A44" s="413" t="n">
        <v>21</v>
      </c>
      <c r="B44" s="414" t="s">
        <v>172</v>
      </c>
      <c r="C44" s="415" t="n">
        <v>4493</v>
      </c>
      <c r="D44" s="415" t="n">
        <v>0</v>
      </c>
      <c r="E44" s="415" t="n">
        <v>778</v>
      </c>
      <c r="F44" s="415" t="n">
        <v>772</v>
      </c>
      <c r="G44" s="415" t="n">
        <v>616</v>
      </c>
      <c r="H44" s="415" t="n">
        <v>516</v>
      </c>
      <c r="I44" s="415" t="n">
        <v>715</v>
      </c>
      <c r="J44" s="415" t="n">
        <v>437</v>
      </c>
      <c r="K44" s="415" t="n">
        <v>423</v>
      </c>
      <c r="L44" s="415" t="n">
        <v>236</v>
      </c>
      <c r="M44" s="415" t="n">
        <v>12.5911417760962</v>
      </c>
    </row>
    <row r="45" customFormat="false" ht="10.5" hidden="false" customHeight="true" outlineLevel="0" collapsed="false">
      <c r="A45" s="413"/>
      <c r="B45" s="423" t="s">
        <v>173</v>
      </c>
      <c r="C45" s="417"/>
      <c r="D45" s="417"/>
      <c r="E45" s="417"/>
      <c r="F45" s="417"/>
      <c r="G45" s="417"/>
      <c r="H45" s="417"/>
      <c r="I45" s="417"/>
      <c r="J45" s="417"/>
      <c r="K45" s="417"/>
      <c r="L45" s="417"/>
      <c r="M45" s="417"/>
    </row>
    <row r="46" customFormat="false" ht="10.5" hidden="false" customHeight="true" outlineLevel="0" collapsed="false">
      <c r="A46" s="413" t="n">
        <v>22</v>
      </c>
      <c r="B46" s="414" t="s">
        <v>174</v>
      </c>
      <c r="C46" s="415" t="n">
        <v>1554</v>
      </c>
      <c r="D46" s="415" t="n">
        <v>0</v>
      </c>
      <c r="E46" s="415" t="n">
        <v>279</v>
      </c>
      <c r="F46" s="415" t="n">
        <v>275</v>
      </c>
      <c r="G46" s="415" t="n">
        <v>210</v>
      </c>
      <c r="H46" s="415" t="n">
        <v>183</v>
      </c>
      <c r="I46" s="415" t="n">
        <v>240</v>
      </c>
      <c r="J46" s="415" t="n">
        <v>152</v>
      </c>
      <c r="K46" s="415" t="n">
        <v>137</v>
      </c>
      <c r="L46" s="415" t="n">
        <v>78</v>
      </c>
      <c r="M46" s="415" t="n">
        <v>12.4234234234234</v>
      </c>
    </row>
    <row r="47" customFormat="false" ht="10.5" hidden="false" customHeight="true" outlineLevel="0" collapsed="false">
      <c r="A47" s="413" t="n">
        <v>23</v>
      </c>
      <c r="B47" s="414" t="s">
        <v>176</v>
      </c>
      <c r="C47" s="415" t="n">
        <v>2238</v>
      </c>
      <c r="D47" s="415" t="n">
        <v>0</v>
      </c>
      <c r="E47" s="415" t="n">
        <v>386</v>
      </c>
      <c r="F47" s="415" t="n">
        <v>382</v>
      </c>
      <c r="G47" s="415" t="n">
        <v>291</v>
      </c>
      <c r="H47" s="415" t="n">
        <v>253</v>
      </c>
      <c r="I47" s="415" t="n">
        <v>366</v>
      </c>
      <c r="J47" s="415" t="n">
        <v>213</v>
      </c>
      <c r="K47" s="415" t="n">
        <v>219</v>
      </c>
      <c r="L47" s="415" t="n">
        <v>128</v>
      </c>
      <c r="M47" s="415" t="n">
        <v>12.8534405719392</v>
      </c>
    </row>
    <row r="48" customFormat="false" ht="10.5" hidden="false" customHeight="true" outlineLevel="0" collapsed="false">
      <c r="A48" s="413" t="n">
        <v>24</v>
      </c>
      <c r="B48" s="423" t="s">
        <v>177</v>
      </c>
      <c r="C48" s="417"/>
      <c r="D48" s="417"/>
      <c r="E48" s="417"/>
      <c r="F48" s="417"/>
      <c r="G48" s="417"/>
      <c r="H48" s="417"/>
      <c r="I48" s="417"/>
      <c r="J48" s="417"/>
      <c r="K48" s="417"/>
      <c r="L48" s="417"/>
      <c r="M48" s="417"/>
    </row>
    <row r="49" customFormat="false" ht="10.5" hidden="false" customHeight="true" outlineLevel="0" collapsed="false">
      <c r="A49" s="413"/>
      <c r="B49" s="414" t="s">
        <v>178</v>
      </c>
      <c r="C49" s="415" t="n">
        <v>679</v>
      </c>
      <c r="D49" s="415" t="n">
        <v>0</v>
      </c>
      <c r="E49" s="415" t="n">
        <v>107</v>
      </c>
      <c r="F49" s="415" t="n">
        <v>109</v>
      </c>
      <c r="G49" s="415" t="n">
        <v>113</v>
      </c>
      <c r="H49" s="415" t="n">
        <v>78</v>
      </c>
      <c r="I49" s="415" t="n">
        <v>106</v>
      </c>
      <c r="J49" s="415" t="n">
        <v>72</v>
      </c>
      <c r="K49" s="415" t="n">
        <v>64</v>
      </c>
      <c r="L49" s="415" t="n">
        <v>30</v>
      </c>
      <c r="M49" s="415" t="n">
        <v>12.2238586156112</v>
      </c>
    </row>
    <row r="50" customFormat="false" ht="10.5" hidden="false" customHeight="true" outlineLevel="0" collapsed="false">
      <c r="A50" s="413" t="n">
        <v>25</v>
      </c>
      <c r="B50" s="414" t="s">
        <v>179</v>
      </c>
      <c r="C50" s="415" t="n">
        <v>89</v>
      </c>
      <c r="D50" s="415" t="n">
        <v>0</v>
      </c>
      <c r="E50" s="415" t="n">
        <v>21</v>
      </c>
      <c r="F50" s="415" t="n">
        <v>8</v>
      </c>
      <c r="G50" s="415" t="n">
        <v>15</v>
      </c>
      <c r="H50" s="415" t="n">
        <v>14</v>
      </c>
      <c r="I50" s="415" t="n">
        <v>12</v>
      </c>
      <c r="J50" s="415" t="n">
        <v>3</v>
      </c>
      <c r="K50" s="415" t="n">
        <v>11</v>
      </c>
      <c r="L50" s="415" t="n">
        <v>5</v>
      </c>
      <c r="M50" s="415" t="n">
        <v>11.9775280898876</v>
      </c>
    </row>
    <row r="51" customFormat="false" ht="10.5" hidden="false" customHeight="true" outlineLevel="0" collapsed="false">
      <c r="A51" s="413" t="n">
        <v>26</v>
      </c>
      <c r="B51" s="414" t="s">
        <v>181</v>
      </c>
      <c r="C51" s="415" t="n">
        <v>111</v>
      </c>
      <c r="D51" s="415" t="n">
        <v>0</v>
      </c>
      <c r="E51" s="415" t="n">
        <v>28</v>
      </c>
      <c r="F51" s="415" t="n">
        <v>23</v>
      </c>
      <c r="G51" s="415" t="n">
        <v>12</v>
      </c>
      <c r="H51" s="415" t="n">
        <v>10</v>
      </c>
      <c r="I51" s="415" t="n">
        <v>13</v>
      </c>
      <c r="J51" s="415" t="n">
        <v>7</v>
      </c>
      <c r="K51" s="415" t="n">
        <v>12</v>
      </c>
      <c r="L51" s="415" t="n">
        <v>6</v>
      </c>
      <c r="M51" s="415" t="n">
        <v>12.018018018018</v>
      </c>
    </row>
    <row r="52" customFormat="false" ht="10.5" hidden="false" customHeight="true" outlineLevel="0" collapsed="false">
      <c r="A52" s="413"/>
      <c r="B52" s="411"/>
      <c r="C52" s="425" t="s">
        <v>323</v>
      </c>
      <c r="D52" s="425"/>
      <c r="E52" s="425"/>
      <c r="F52" s="425"/>
      <c r="G52" s="425"/>
      <c r="H52" s="425"/>
      <c r="I52" s="425"/>
      <c r="J52" s="425"/>
      <c r="K52" s="425"/>
      <c r="L52" s="425"/>
      <c r="M52" s="425"/>
    </row>
    <row r="53" customFormat="false" ht="10.5" hidden="false" customHeight="true" outlineLevel="0" collapsed="false">
      <c r="A53" s="413" t="n">
        <v>27</v>
      </c>
      <c r="B53" s="414" t="s">
        <v>159</v>
      </c>
      <c r="C53" s="415" t="n">
        <v>2110</v>
      </c>
      <c r="D53" s="415" t="n">
        <v>0</v>
      </c>
      <c r="E53" s="415" t="n">
        <v>532</v>
      </c>
      <c r="F53" s="415" t="n">
        <v>389</v>
      </c>
      <c r="G53" s="415" t="n">
        <v>267</v>
      </c>
      <c r="H53" s="415" t="n">
        <v>251</v>
      </c>
      <c r="I53" s="415" t="n">
        <v>294</v>
      </c>
      <c r="J53" s="415" t="n">
        <v>154</v>
      </c>
      <c r="K53" s="415" t="n">
        <v>142</v>
      </c>
      <c r="L53" s="415" t="n">
        <v>81</v>
      </c>
      <c r="M53" s="415" t="n">
        <v>10.5355450236967</v>
      </c>
    </row>
    <row r="54" customFormat="false" ht="10.5" hidden="false" customHeight="true" outlineLevel="0" collapsed="false">
      <c r="A54" s="413"/>
      <c r="B54" s="416" t="s">
        <v>160</v>
      </c>
      <c r="C54" s="417"/>
      <c r="D54" s="417"/>
      <c r="E54" s="417"/>
      <c r="F54" s="417"/>
      <c r="G54" s="417"/>
      <c r="H54" s="417"/>
      <c r="I54" s="417"/>
      <c r="J54" s="417"/>
      <c r="K54" s="417"/>
      <c r="L54" s="417"/>
      <c r="M54" s="417"/>
    </row>
    <row r="55" customFormat="false" ht="10.5" hidden="false" customHeight="true" outlineLevel="0" collapsed="false">
      <c r="A55" s="413" t="n">
        <v>28</v>
      </c>
      <c r="B55" s="418" t="s">
        <v>161</v>
      </c>
      <c r="C55" s="415" t="n">
        <v>1259</v>
      </c>
      <c r="D55" s="415" t="n">
        <v>0</v>
      </c>
      <c r="E55" s="415" t="n">
        <v>362</v>
      </c>
      <c r="F55" s="415" t="n">
        <v>229</v>
      </c>
      <c r="G55" s="415" t="n">
        <v>152</v>
      </c>
      <c r="H55" s="415" t="n">
        <v>143</v>
      </c>
      <c r="I55" s="415" t="n">
        <v>153</v>
      </c>
      <c r="J55" s="415" t="n">
        <v>86</v>
      </c>
      <c r="K55" s="415" t="n">
        <v>73</v>
      </c>
      <c r="L55" s="415" t="n">
        <v>61</v>
      </c>
      <c r="M55" s="415" t="n">
        <v>10.2359015091342</v>
      </c>
    </row>
    <row r="56" customFormat="false" ht="10.5" hidden="false" customHeight="true" outlineLevel="0" collapsed="false">
      <c r="A56" s="413" t="n">
        <v>29</v>
      </c>
      <c r="B56" s="418" t="s">
        <v>162</v>
      </c>
      <c r="C56" s="415" t="n">
        <v>436</v>
      </c>
      <c r="D56" s="415" t="n">
        <v>0</v>
      </c>
      <c r="E56" s="415" t="n">
        <v>89</v>
      </c>
      <c r="F56" s="415" t="n">
        <v>90</v>
      </c>
      <c r="G56" s="415" t="n">
        <v>57</v>
      </c>
      <c r="H56" s="415" t="n">
        <v>59</v>
      </c>
      <c r="I56" s="415" t="n">
        <v>72</v>
      </c>
      <c r="J56" s="415" t="n">
        <v>28</v>
      </c>
      <c r="K56" s="415" t="n">
        <v>31</v>
      </c>
      <c r="L56" s="415" t="n">
        <v>10</v>
      </c>
      <c r="M56" s="415" t="n">
        <v>10.1146788990826</v>
      </c>
    </row>
    <row r="57" customFormat="false" ht="10.5" hidden="false" customHeight="true" outlineLevel="0" collapsed="false">
      <c r="A57" s="413" t="n">
        <v>30</v>
      </c>
      <c r="B57" s="418" t="s">
        <v>163</v>
      </c>
      <c r="C57" s="415" t="n">
        <v>234</v>
      </c>
      <c r="D57" s="415" t="n">
        <v>0</v>
      </c>
      <c r="E57" s="415" t="n">
        <v>45</v>
      </c>
      <c r="F57" s="415" t="n">
        <v>41</v>
      </c>
      <c r="G57" s="415" t="n">
        <v>32</v>
      </c>
      <c r="H57" s="415" t="n">
        <v>27</v>
      </c>
      <c r="I57" s="415" t="n">
        <v>42</v>
      </c>
      <c r="J57" s="415" t="n">
        <v>19</v>
      </c>
      <c r="K57" s="415" t="n">
        <v>22</v>
      </c>
      <c r="L57" s="415" t="n">
        <v>6</v>
      </c>
      <c r="M57" s="415" t="n">
        <v>11.8162393162393</v>
      </c>
    </row>
    <row r="58" customFormat="false" ht="10.5" hidden="false" customHeight="true" outlineLevel="0" collapsed="false">
      <c r="A58" s="413" t="n">
        <v>31</v>
      </c>
      <c r="B58" s="418" t="s">
        <v>164</v>
      </c>
      <c r="C58" s="415" t="n">
        <v>181</v>
      </c>
      <c r="D58" s="415" t="n">
        <v>0</v>
      </c>
      <c r="E58" s="415" t="n">
        <v>36</v>
      </c>
      <c r="F58" s="415" t="n">
        <v>29</v>
      </c>
      <c r="G58" s="415" t="n">
        <v>26</v>
      </c>
      <c r="H58" s="415" t="n">
        <v>22</v>
      </c>
      <c r="I58" s="415" t="n">
        <v>27</v>
      </c>
      <c r="J58" s="415" t="n">
        <v>21</v>
      </c>
      <c r="K58" s="415" t="n">
        <v>16</v>
      </c>
      <c r="L58" s="415" t="n">
        <v>4</v>
      </c>
      <c r="M58" s="415" t="n">
        <v>11.9779005524862</v>
      </c>
    </row>
    <row r="59" customFormat="false" ht="10.5" hidden="false" customHeight="true" outlineLevel="0" collapsed="false">
      <c r="A59" s="413"/>
      <c r="B59" s="419" t="s">
        <v>324</v>
      </c>
      <c r="C59" s="417"/>
      <c r="D59" s="417"/>
      <c r="E59" s="417"/>
      <c r="F59" s="417"/>
      <c r="G59" s="417"/>
      <c r="H59" s="417"/>
      <c r="I59" s="417"/>
      <c r="J59" s="417"/>
      <c r="K59" s="417"/>
      <c r="L59" s="417"/>
      <c r="M59" s="417"/>
    </row>
    <row r="60" customFormat="false" ht="10.5" hidden="false" customHeight="true" outlineLevel="0" collapsed="false">
      <c r="A60" s="413" t="n">
        <v>32</v>
      </c>
      <c r="B60" s="419" t="s">
        <v>167</v>
      </c>
      <c r="C60" s="417"/>
      <c r="D60" s="417"/>
      <c r="E60" s="417"/>
      <c r="F60" s="417"/>
      <c r="G60" s="417"/>
      <c r="H60" s="417"/>
      <c r="I60" s="417"/>
      <c r="J60" s="417"/>
      <c r="K60" s="417"/>
      <c r="L60" s="417"/>
      <c r="M60" s="417"/>
    </row>
    <row r="61" customFormat="false" ht="10.5" hidden="false" customHeight="true" outlineLevel="0" collapsed="false">
      <c r="A61" s="413"/>
      <c r="B61" s="421" t="s">
        <v>168</v>
      </c>
      <c r="C61" s="415" t="n">
        <v>607</v>
      </c>
      <c r="D61" s="415" t="n">
        <v>0</v>
      </c>
      <c r="E61" s="415" t="n">
        <v>154</v>
      </c>
      <c r="F61" s="415" t="n">
        <v>100</v>
      </c>
      <c r="G61" s="415" t="n">
        <v>73</v>
      </c>
      <c r="H61" s="415" t="n">
        <v>72</v>
      </c>
      <c r="I61" s="415" t="n">
        <v>93</v>
      </c>
      <c r="J61" s="415" t="n">
        <v>50</v>
      </c>
      <c r="K61" s="415" t="n">
        <v>37</v>
      </c>
      <c r="L61" s="415" t="n">
        <v>28</v>
      </c>
      <c r="M61" s="415" t="n">
        <v>11.0115321252059</v>
      </c>
    </row>
    <row r="62" customFormat="false" ht="10.5" hidden="false" customHeight="true" outlineLevel="0" collapsed="false">
      <c r="A62" s="413" t="n">
        <v>33</v>
      </c>
      <c r="B62" s="419" t="s">
        <v>169</v>
      </c>
      <c r="C62" s="417"/>
      <c r="D62" s="417"/>
      <c r="E62" s="417"/>
      <c r="F62" s="417"/>
      <c r="G62" s="417"/>
      <c r="H62" s="417"/>
      <c r="I62" s="417"/>
      <c r="J62" s="417"/>
      <c r="K62" s="417"/>
      <c r="L62" s="417"/>
      <c r="M62" s="417"/>
    </row>
    <row r="63" customFormat="false" ht="10.5" hidden="false" customHeight="true" outlineLevel="0" collapsed="false">
      <c r="A63" s="413"/>
      <c r="B63" s="421" t="s">
        <v>170</v>
      </c>
      <c r="C63" s="415" t="n">
        <v>300</v>
      </c>
      <c r="D63" s="415" t="n">
        <v>0</v>
      </c>
      <c r="E63" s="415" t="n">
        <v>63</v>
      </c>
      <c r="F63" s="415" t="n">
        <v>47</v>
      </c>
      <c r="G63" s="415" t="n">
        <v>41</v>
      </c>
      <c r="H63" s="415" t="n">
        <v>34</v>
      </c>
      <c r="I63" s="415" t="n">
        <v>58</v>
      </c>
      <c r="J63" s="415" t="n">
        <v>27</v>
      </c>
      <c r="K63" s="415" t="n">
        <v>21</v>
      </c>
      <c r="L63" s="415" t="n">
        <v>9</v>
      </c>
      <c r="M63" s="415" t="n">
        <v>11.1133333333333</v>
      </c>
    </row>
    <row r="64" customFormat="false" ht="10.5" hidden="false" customHeight="true" outlineLevel="0" collapsed="false">
      <c r="A64" s="413"/>
      <c r="B64" s="423" t="s">
        <v>325</v>
      </c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</row>
    <row r="65" customFormat="false" ht="10.5" hidden="false" customHeight="true" outlineLevel="0" collapsed="false">
      <c r="A65" s="413" t="n">
        <v>34</v>
      </c>
      <c r="B65" s="414" t="s">
        <v>172</v>
      </c>
      <c r="C65" s="415" t="n">
        <v>1428</v>
      </c>
      <c r="D65" s="415" t="n">
        <v>0</v>
      </c>
      <c r="E65" s="415" t="n">
        <v>409</v>
      </c>
      <c r="F65" s="415" t="n">
        <v>240</v>
      </c>
      <c r="G65" s="415" t="n">
        <v>184</v>
      </c>
      <c r="H65" s="415" t="n">
        <v>150</v>
      </c>
      <c r="I65" s="415" t="n">
        <v>207</v>
      </c>
      <c r="J65" s="415" t="n">
        <v>96</v>
      </c>
      <c r="K65" s="415" t="n">
        <v>86</v>
      </c>
      <c r="L65" s="415" t="n">
        <v>56</v>
      </c>
      <c r="M65" s="415" t="n">
        <v>10.2422969187675</v>
      </c>
    </row>
    <row r="66" customFormat="false" ht="10.5" hidden="false" customHeight="true" outlineLevel="0" collapsed="false">
      <c r="A66" s="413"/>
      <c r="B66" s="423" t="s">
        <v>173</v>
      </c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</row>
    <row r="67" customFormat="false" ht="10.5" hidden="false" customHeight="true" outlineLevel="0" collapsed="false">
      <c r="A67" s="413" t="n">
        <v>35</v>
      </c>
      <c r="B67" s="414" t="s">
        <v>174</v>
      </c>
      <c r="C67" s="415" t="n">
        <v>508</v>
      </c>
      <c r="D67" s="415" t="n">
        <v>0</v>
      </c>
      <c r="E67" s="415" t="n">
        <v>144</v>
      </c>
      <c r="F67" s="415" t="n">
        <v>85</v>
      </c>
      <c r="G67" s="415" t="n">
        <v>62</v>
      </c>
      <c r="H67" s="415" t="n">
        <v>61</v>
      </c>
      <c r="I67" s="415" t="n">
        <v>72</v>
      </c>
      <c r="J67" s="415" t="n">
        <v>32</v>
      </c>
      <c r="K67" s="415" t="n">
        <v>38</v>
      </c>
      <c r="L67" s="415" t="n">
        <v>14</v>
      </c>
      <c r="M67" s="415" t="n">
        <v>10.2204724409449</v>
      </c>
    </row>
    <row r="68" customFormat="false" ht="10.5" hidden="false" customHeight="true" outlineLevel="0" collapsed="false">
      <c r="A68" s="413" t="n">
        <v>36</v>
      </c>
      <c r="B68" s="414" t="s">
        <v>176</v>
      </c>
      <c r="C68" s="415" t="n">
        <v>683</v>
      </c>
      <c r="D68" s="415" t="n">
        <v>0</v>
      </c>
      <c r="E68" s="415" t="n">
        <v>188</v>
      </c>
      <c r="F68" s="415" t="n">
        <v>110</v>
      </c>
      <c r="G68" s="415" t="n">
        <v>95</v>
      </c>
      <c r="H68" s="415" t="n">
        <v>65</v>
      </c>
      <c r="I68" s="415" t="n">
        <v>96</v>
      </c>
      <c r="J68" s="415" t="n">
        <v>52</v>
      </c>
      <c r="K68" s="415" t="n">
        <v>37</v>
      </c>
      <c r="L68" s="415" t="n">
        <v>40</v>
      </c>
      <c r="M68" s="415" t="n">
        <v>11.0644216691069</v>
      </c>
    </row>
    <row r="69" customFormat="false" ht="10.5" hidden="false" customHeight="true" outlineLevel="0" collapsed="false">
      <c r="A69" s="413" t="n">
        <v>37</v>
      </c>
      <c r="B69" s="423" t="s">
        <v>177</v>
      </c>
      <c r="C69" s="417"/>
      <c r="D69" s="417"/>
      <c r="E69" s="417"/>
      <c r="F69" s="417"/>
      <c r="G69" s="417"/>
      <c r="H69" s="417"/>
      <c r="I69" s="417"/>
      <c r="J69" s="417"/>
      <c r="K69" s="417"/>
      <c r="L69" s="417"/>
      <c r="M69" s="417"/>
    </row>
    <row r="70" customFormat="false" ht="10.5" hidden="false" customHeight="true" outlineLevel="0" collapsed="false">
      <c r="A70" s="413"/>
      <c r="B70" s="414" t="s">
        <v>178</v>
      </c>
      <c r="C70" s="415" t="n">
        <v>223</v>
      </c>
      <c r="D70" s="415" t="n">
        <v>0</v>
      </c>
      <c r="E70" s="415" t="n">
        <v>73</v>
      </c>
      <c r="F70" s="415" t="n">
        <v>40</v>
      </c>
      <c r="G70" s="415" t="n">
        <v>25</v>
      </c>
      <c r="H70" s="415" t="n">
        <v>24</v>
      </c>
      <c r="I70" s="415" t="n">
        <v>38</v>
      </c>
      <c r="J70" s="415" t="n">
        <v>10</v>
      </c>
      <c r="K70" s="415" t="n">
        <v>11</v>
      </c>
      <c r="L70" s="415" t="n">
        <v>2</v>
      </c>
      <c r="M70" s="415" t="n">
        <v>7.99551569506726</v>
      </c>
    </row>
    <row r="71" customFormat="false" ht="10.5" hidden="false" customHeight="true" outlineLevel="0" collapsed="false">
      <c r="A71" s="413" t="n">
        <v>38</v>
      </c>
      <c r="B71" s="414" t="s">
        <v>179</v>
      </c>
      <c r="C71" s="415" t="n">
        <v>34</v>
      </c>
      <c r="D71" s="415" t="n">
        <v>0</v>
      </c>
      <c r="E71" s="415" t="n">
        <v>12</v>
      </c>
      <c r="F71" s="415" t="n">
        <v>3</v>
      </c>
      <c r="G71" s="415" t="n">
        <v>3</v>
      </c>
      <c r="H71" s="415" t="n">
        <v>5</v>
      </c>
      <c r="I71" s="415" t="n">
        <v>3</v>
      </c>
      <c r="J71" s="415" t="n">
        <v>4</v>
      </c>
      <c r="K71" s="415" t="n">
        <v>2</v>
      </c>
      <c r="L71" s="415" t="n">
        <v>2</v>
      </c>
      <c r="M71" s="415" t="n">
        <v>11.4411764705882</v>
      </c>
    </row>
    <row r="72" customFormat="false" ht="10.5" hidden="false" customHeight="true" outlineLevel="0" collapsed="false">
      <c r="A72" s="413" t="n">
        <v>39</v>
      </c>
      <c r="B72" s="414" t="s">
        <v>181</v>
      </c>
      <c r="C72" s="415" t="n">
        <v>59</v>
      </c>
      <c r="D72" s="415" t="n">
        <v>0</v>
      </c>
      <c r="E72" s="415" t="n">
        <v>7</v>
      </c>
      <c r="F72" s="415" t="n">
        <v>8</v>
      </c>
      <c r="G72" s="415" t="n">
        <v>7</v>
      </c>
      <c r="H72" s="415" t="n">
        <v>9</v>
      </c>
      <c r="I72" s="415" t="n">
        <v>14</v>
      </c>
      <c r="J72" s="415" t="n">
        <v>5</v>
      </c>
      <c r="K72" s="415" t="n">
        <v>5</v>
      </c>
      <c r="L72" s="415" t="n">
        <v>4</v>
      </c>
      <c r="M72" s="415" t="n">
        <v>13.4406779661017</v>
      </c>
    </row>
    <row r="73" customFormat="false" ht="9" hidden="false" customHeight="false" outlineLevel="0" collapsed="false">
      <c r="B73" s="426"/>
    </row>
    <row r="74" customFormat="false" ht="9" hidden="false" customHeight="false" outlineLevel="0" collapsed="false">
      <c r="B74" s="426"/>
    </row>
    <row r="75" customFormat="false" ht="9" hidden="false" customHeight="false" outlineLevel="0" collapsed="false">
      <c r="B75" s="426"/>
    </row>
    <row r="76" customFormat="false" ht="9" hidden="false" customHeight="false" outlineLevel="0" collapsed="false">
      <c r="B76" s="426"/>
    </row>
    <row r="77" customFormat="false" ht="9" hidden="false" customHeight="false" outlineLevel="0" collapsed="false">
      <c r="B77" s="426"/>
    </row>
    <row r="78" customFormat="false" ht="9" hidden="false" customHeight="false" outlineLevel="0" collapsed="false">
      <c r="B78" s="426"/>
    </row>
    <row r="79" customFormat="false" ht="9" hidden="false" customHeight="false" outlineLevel="0" collapsed="false">
      <c r="B79" s="426"/>
    </row>
    <row r="80" customFormat="false" ht="9" hidden="false" customHeight="false" outlineLevel="0" collapsed="false">
      <c r="B80" s="426"/>
    </row>
    <row r="81" customFormat="false" ht="9" hidden="false" customHeight="false" outlineLevel="0" collapsed="false">
      <c r="B81" s="426"/>
    </row>
    <row r="82" customFormat="false" ht="9" hidden="false" customHeight="false" outlineLevel="0" collapsed="false">
      <c r="B82" s="427"/>
    </row>
    <row r="83" customFormat="false" ht="9" hidden="false" customHeight="false" outlineLevel="0" collapsed="false">
      <c r="B83" s="427"/>
    </row>
    <row r="84" customFormat="false" ht="9" hidden="false" customHeight="false" outlineLevel="0" collapsed="false">
      <c r="B84" s="427"/>
    </row>
    <row r="85" customFormat="false" ht="9" hidden="false" customHeight="false" outlineLevel="0" collapsed="false">
      <c r="B85" s="404"/>
    </row>
    <row r="86" customFormat="false" ht="9" hidden="false" customHeight="false" outlineLevel="0" collapsed="false">
      <c r="B86" s="404"/>
    </row>
    <row r="87" customFormat="false" ht="9" hidden="false" customHeight="false" outlineLevel="0" collapsed="false">
      <c r="B87" s="404"/>
    </row>
    <row r="88" customFormat="false" ht="9" hidden="false" customHeight="false" outlineLevel="0" collapsed="false">
      <c r="B88" s="404"/>
    </row>
    <row r="89" customFormat="false" ht="9" hidden="false" customHeight="false" outlineLevel="0" collapsed="false">
      <c r="B89" s="404"/>
    </row>
  </sheetData>
  <mergeCells count="12">
    <mergeCell ref="A2:O2"/>
    <mergeCell ref="A3:M3"/>
    <mergeCell ref="A4:M4"/>
    <mergeCell ref="A7:N7"/>
    <mergeCell ref="A8:A9"/>
    <mergeCell ref="B8:B9"/>
    <mergeCell ref="C8:C9"/>
    <mergeCell ref="D8:L8"/>
    <mergeCell ref="M8:M9"/>
    <mergeCell ref="C10:M10"/>
    <mergeCell ref="C31:M31"/>
    <mergeCell ref="C52:M5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2" customFormat="false" ht="20.25" hidden="false" customHeight="true" outlineLevel="0" collapsed="false">
      <c r="A2" s="75" t="s">
        <v>92</v>
      </c>
      <c r="B2" s="75"/>
      <c r="C2" s="75"/>
      <c r="D2" s="75"/>
      <c r="E2" s="75"/>
      <c r="F2" s="75"/>
      <c r="G2" s="75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</row>
    <row r="4" customFormat="false" ht="30.75" hidden="false" customHeight="true" outlineLevel="0" collapsed="false">
      <c r="A4" s="77" t="s">
        <v>93</v>
      </c>
      <c r="B4" s="77"/>
      <c r="C4" s="77"/>
      <c r="D4" s="77"/>
      <c r="E4" s="77"/>
      <c r="F4" s="77"/>
      <c r="G4" s="77"/>
    </row>
    <row r="7" customFormat="false" ht="12.75" hidden="false" customHeight="false" outlineLevel="0" collapsed="false">
      <c r="A7" s="78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97" width="3.56"/>
    <col collapsed="false" customWidth="true" hidden="false" outlineLevel="0" max="2" min="2" style="397" width="25.13"/>
    <col collapsed="false" customWidth="true" hidden="false" outlineLevel="0" max="3" min="3" style="397" width="8.56"/>
    <col collapsed="false" customWidth="true" hidden="false" outlineLevel="0" max="12" min="4" style="397" width="6.7"/>
    <col collapsed="false" customWidth="true" hidden="false" outlineLevel="0" max="13" min="13" style="397" width="6.85"/>
    <col collapsed="false" customWidth="false" hidden="false" outlineLevel="0" max="257" min="14" style="397" width="11.42"/>
  </cols>
  <sheetData>
    <row r="1" s="398" customFormat="true" ht="10.5" hidden="false" customHeight="true" outlineLevel="0" collapsed="false">
      <c r="A1" s="398" t="s">
        <v>24</v>
      </c>
      <c r="B1" s="399"/>
    </row>
    <row r="2" s="398" customFormat="true" ht="25.5" hidden="false" customHeight="true" outlineLevel="0" collapsed="false">
      <c r="A2" s="400" t="s">
        <v>137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</row>
    <row r="3" s="398" customFormat="true" ht="13.5" hidden="false" customHeight="true" outlineLevel="0" collapsed="false">
      <c r="A3" s="401" t="s">
        <v>308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2"/>
    </row>
    <row r="4" s="398" customFormat="true" ht="19.5" hidden="false" customHeight="true" outlineLevel="0" collapsed="false">
      <c r="A4" s="401" t="s">
        <v>326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2"/>
      <c r="O4" s="403"/>
    </row>
    <row r="5" customFormat="false" ht="3.75" hidden="false" customHeight="true" outlineLevel="0" collapsed="false"/>
    <row r="6" s="404" customFormat="true" ht="3.75" hidden="false" customHeight="true" outlineLevel="0" collapsed="false"/>
    <row r="7" customFormat="false" ht="2.25" hidden="false" customHeight="true" outlineLevel="0" collapsed="false">
      <c r="A7" s="405"/>
      <c r="B7" s="405"/>
      <c r="C7" s="405"/>
      <c r="D7" s="405"/>
      <c r="E7" s="405"/>
      <c r="F7" s="405"/>
      <c r="G7" s="405"/>
      <c r="H7" s="405"/>
      <c r="I7" s="405"/>
      <c r="J7" s="405"/>
      <c r="K7" s="405"/>
      <c r="L7" s="405"/>
      <c r="M7" s="405"/>
      <c r="N7" s="405"/>
    </row>
    <row r="8" customFormat="false" ht="24.75" hidden="false" customHeight="true" outlineLevel="0" collapsed="false">
      <c r="A8" s="406" t="s">
        <v>253</v>
      </c>
      <c r="B8" s="406" t="s">
        <v>192</v>
      </c>
      <c r="C8" s="407" t="s">
        <v>142</v>
      </c>
      <c r="D8" s="407" t="s">
        <v>310</v>
      </c>
      <c r="E8" s="407"/>
      <c r="F8" s="407"/>
      <c r="G8" s="407"/>
      <c r="H8" s="407"/>
      <c r="I8" s="407"/>
      <c r="J8" s="407"/>
      <c r="K8" s="407"/>
      <c r="L8" s="407"/>
      <c r="M8" s="408" t="s">
        <v>311</v>
      </c>
    </row>
    <row r="9" customFormat="false" ht="34.5" hidden="false" customHeight="true" outlineLevel="0" collapsed="false">
      <c r="A9" s="406"/>
      <c r="B9" s="406"/>
      <c r="C9" s="407"/>
      <c r="D9" s="409" t="s">
        <v>312</v>
      </c>
      <c r="E9" s="410" t="s">
        <v>313</v>
      </c>
      <c r="F9" s="410" t="s">
        <v>314</v>
      </c>
      <c r="G9" s="410" t="s">
        <v>315</v>
      </c>
      <c r="H9" s="410" t="s">
        <v>316</v>
      </c>
      <c r="I9" s="410" t="s">
        <v>317</v>
      </c>
      <c r="J9" s="410" t="s">
        <v>318</v>
      </c>
      <c r="K9" s="410" t="s">
        <v>319</v>
      </c>
      <c r="L9" s="410" t="s">
        <v>320</v>
      </c>
      <c r="M9" s="408"/>
    </row>
    <row r="10" customFormat="false" ht="10.5" hidden="false" customHeight="true" outlineLevel="0" collapsed="false">
      <c r="A10" s="413" t="n">
        <v>1</v>
      </c>
      <c r="B10" s="414" t="s">
        <v>159</v>
      </c>
      <c r="C10" s="415" t="n">
        <v>38645</v>
      </c>
      <c r="D10" s="415" t="n">
        <v>0</v>
      </c>
      <c r="E10" s="415" t="n">
        <v>4275</v>
      </c>
      <c r="F10" s="415" t="n">
        <v>5317</v>
      </c>
      <c r="G10" s="415" t="n">
        <v>4482</v>
      </c>
      <c r="H10" s="415" t="n">
        <v>4540</v>
      </c>
      <c r="I10" s="415" t="n">
        <v>6956</v>
      </c>
      <c r="J10" s="415" t="n">
        <v>5136</v>
      </c>
      <c r="K10" s="415" t="n">
        <v>5129</v>
      </c>
      <c r="L10" s="415" t="n">
        <v>2810</v>
      </c>
      <c r="M10" s="415" t="n">
        <v>15.4362271962738</v>
      </c>
      <c r="N10" s="415"/>
    </row>
    <row r="11" customFormat="false" ht="10.5" hidden="false" customHeight="true" outlineLevel="0" collapsed="false">
      <c r="B11" s="416" t="s">
        <v>160</v>
      </c>
      <c r="C11" s="417"/>
      <c r="D11" s="417"/>
      <c r="E11" s="417"/>
      <c r="F11" s="417"/>
      <c r="G11" s="417"/>
      <c r="H11" s="417"/>
      <c r="I11" s="417"/>
      <c r="J11" s="417"/>
      <c r="K11" s="417"/>
      <c r="L11" s="417"/>
      <c r="M11" s="417"/>
    </row>
    <row r="12" customFormat="false" ht="10.5" hidden="false" customHeight="true" outlineLevel="0" collapsed="false">
      <c r="A12" s="413" t="n">
        <v>2</v>
      </c>
      <c r="B12" s="418" t="s">
        <v>161</v>
      </c>
      <c r="C12" s="415" t="n">
        <v>17246</v>
      </c>
      <c r="D12" s="415" t="n">
        <v>0</v>
      </c>
      <c r="E12" s="415" t="n">
        <v>2209</v>
      </c>
      <c r="F12" s="415" t="n">
        <v>2758</v>
      </c>
      <c r="G12" s="415" t="n">
        <v>2269</v>
      </c>
      <c r="H12" s="415" t="n">
        <v>2127</v>
      </c>
      <c r="I12" s="415" t="n">
        <v>3023</v>
      </c>
      <c r="J12" s="415" t="n">
        <v>2049</v>
      </c>
      <c r="K12" s="415" t="n">
        <v>1895</v>
      </c>
      <c r="L12" s="415" t="n">
        <v>916</v>
      </c>
      <c r="M12" s="415" t="n">
        <v>13.6687347790792</v>
      </c>
      <c r="N12" s="415"/>
    </row>
    <row r="13" customFormat="false" ht="10.5" hidden="false" customHeight="true" outlineLevel="0" collapsed="false">
      <c r="A13" s="413" t="n">
        <v>3</v>
      </c>
      <c r="B13" s="418" t="s">
        <v>162</v>
      </c>
      <c r="C13" s="415" t="n">
        <v>11206</v>
      </c>
      <c r="D13" s="415" t="n">
        <v>0</v>
      </c>
      <c r="E13" s="415" t="n">
        <v>1133</v>
      </c>
      <c r="F13" s="415" t="n">
        <v>1414</v>
      </c>
      <c r="G13" s="415" t="n">
        <v>1235</v>
      </c>
      <c r="H13" s="415" t="n">
        <v>1338</v>
      </c>
      <c r="I13" s="415" t="n">
        <v>2095</v>
      </c>
      <c r="J13" s="415" t="n">
        <v>1599</v>
      </c>
      <c r="K13" s="415" t="n">
        <v>1577</v>
      </c>
      <c r="L13" s="415" t="n">
        <v>815</v>
      </c>
      <c r="M13" s="415" t="n">
        <v>15.794038907728</v>
      </c>
      <c r="N13" s="415"/>
    </row>
    <row r="14" customFormat="false" ht="10.5" hidden="false" customHeight="true" outlineLevel="0" collapsed="false">
      <c r="A14" s="413" t="n">
        <v>4</v>
      </c>
      <c r="B14" s="418" t="s">
        <v>163</v>
      </c>
      <c r="C14" s="415" t="n">
        <v>6226</v>
      </c>
      <c r="D14" s="415" t="n">
        <v>0</v>
      </c>
      <c r="E14" s="415" t="n">
        <v>580</v>
      </c>
      <c r="F14" s="415" t="n">
        <v>737</v>
      </c>
      <c r="G14" s="415" t="n">
        <v>610</v>
      </c>
      <c r="H14" s="415" t="n">
        <v>670</v>
      </c>
      <c r="I14" s="415" t="n">
        <v>1163</v>
      </c>
      <c r="J14" s="415" t="n">
        <v>900</v>
      </c>
      <c r="K14" s="415" t="n">
        <v>1003</v>
      </c>
      <c r="L14" s="415" t="n">
        <v>563</v>
      </c>
      <c r="M14" s="415" t="n">
        <v>17.1872791519435</v>
      </c>
      <c r="N14" s="415"/>
    </row>
    <row r="15" customFormat="false" ht="10.5" hidden="false" customHeight="true" outlineLevel="0" collapsed="false">
      <c r="A15" s="413" t="n">
        <v>5</v>
      </c>
      <c r="B15" s="418" t="s">
        <v>164</v>
      </c>
      <c r="C15" s="415" t="n">
        <v>3967</v>
      </c>
      <c r="D15" s="415" t="n">
        <v>0</v>
      </c>
      <c r="E15" s="415" t="n">
        <v>353</v>
      </c>
      <c r="F15" s="415" t="n">
        <v>408</v>
      </c>
      <c r="G15" s="415" t="n">
        <v>368</v>
      </c>
      <c r="H15" s="415" t="n">
        <v>405</v>
      </c>
      <c r="I15" s="415" t="n">
        <v>675</v>
      </c>
      <c r="J15" s="415" t="n">
        <v>588</v>
      </c>
      <c r="K15" s="415" t="n">
        <v>654</v>
      </c>
      <c r="L15" s="415" t="n">
        <v>516</v>
      </c>
      <c r="M15" s="415" t="n">
        <v>19.361230148727</v>
      </c>
      <c r="N15" s="415"/>
    </row>
    <row r="16" customFormat="false" ht="10.5" hidden="false" customHeight="true" outlineLevel="0" collapsed="false">
      <c r="B16" s="419" t="s">
        <v>166</v>
      </c>
      <c r="C16" s="417"/>
      <c r="D16" s="417"/>
      <c r="E16" s="417"/>
      <c r="F16" s="417"/>
      <c r="G16" s="417"/>
      <c r="H16" s="417"/>
      <c r="I16" s="417"/>
      <c r="J16" s="417"/>
      <c r="K16" s="417"/>
      <c r="L16" s="417"/>
      <c r="M16" s="417"/>
      <c r="O16" s="420"/>
      <c r="P16" s="420"/>
    </row>
    <row r="17" customFormat="false" ht="10.5" hidden="false" customHeight="true" outlineLevel="0" collapsed="false">
      <c r="A17" s="413" t="n">
        <v>6</v>
      </c>
      <c r="B17" s="419" t="s">
        <v>167</v>
      </c>
      <c r="C17" s="417"/>
      <c r="D17" s="417"/>
      <c r="E17" s="417"/>
      <c r="F17" s="417"/>
      <c r="G17" s="417"/>
      <c r="H17" s="417"/>
      <c r="I17" s="417"/>
      <c r="J17" s="417"/>
      <c r="K17" s="417"/>
      <c r="L17" s="417"/>
      <c r="M17" s="417"/>
    </row>
    <row r="18" customFormat="false" ht="10.5" hidden="false" customHeight="true" outlineLevel="0" collapsed="false">
      <c r="A18" s="413"/>
      <c r="B18" s="421" t="s">
        <v>168</v>
      </c>
      <c r="C18" s="415" t="n">
        <v>10429</v>
      </c>
      <c r="D18" s="415" t="n">
        <v>0</v>
      </c>
      <c r="E18" s="415" t="n">
        <v>1172</v>
      </c>
      <c r="F18" s="415" t="n">
        <v>1475</v>
      </c>
      <c r="G18" s="415" t="n">
        <v>1203</v>
      </c>
      <c r="H18" s="415" t="n">
        <v>1193</v>
      </c>
      <c r="I18" s="415" t="n">
        <v>1857</v>
      </c>
      <c r="J18" s="415" t="n">
        <v>1404</v>
      </c>
      <c r="K18" s="415" t="n">
        <v>1388</v>
      </c>
      <c r="L18" s="415" t="n">
        <v>737</v>
      </c>
      <c r="M18" s="415" t="n">
        <v>15.2671397065874</v>
      </c>
      <c r="N18" s="415"/>
      <c r="O18" s="422"/>
      <c r="P18" s="422"/>
      <c r="Q18" s="422"/>
    </row>
    <row r="19" customFormat="false" ht="10.5" hidden="false" customHeight="true" outlineLevel="0" collapsed="false">
      <c r="A19" s="413" t="n">
        <v>7</v>
      </c>
      <c r="B19" s="419" t="s">
        <v>169</v>
      </c>
      <c r="C19" s="417"/>
      <c r="D19" s="417"/>
      <c r="E19" s="417"/>
      <c r="F19" s="417"/>
      <c r="G19" s="417"/>
      <c r="H19" s="417"/>
      <c r="I19" s="417"/>
      <c r="J19" s="417"/>
      <c r="K19" s="417"/>
      <c r="L19" s="417"/>
      <c r="M19" s="417"/>
    </row>
    <row r="20" customFormat="false" ht="10.5" hidden="false" customHeight="true" outlineLevel="0" collapsed="false">
      <c r="A20" s="413"/>
      <c r="B20" s="421" t="s">
        <v>170</v>
      </c>
      <c r="C20" s="415" t="n">
        <v>4737</v>
      </c>
      <c r="D20" s="415" t="n">
        <v>0</v>
      </c>
      <c r="E20" s="415" t="n">
        <v>514</v>
      </c>
      <c r="F20" s="415" t="n">
        <v>627</v>
      </c>
      <c r="G20" s="415" t="n">
        <v>523</v>
      </c>
      <c r="H20" s="415" t="n">
        <v>546</v>
      </c>
      <c r="I20" s="415" t="n">
        <v>843</v>
      </c>
      <c r="J20" s="415" t="n">
        <v>644</v>
      </c>
      <c r="K20" s="415" t="n">
        <v>667</v>
      </c>
      <c r="L20" s="415" t="n">
        <v>373</v>
      </c>
      <c r="M20" s="415" t="n">
        <v>15.7576525226937</v>
      </c>
      <c r="N20" s="415"/>
    </row>
    <row r="21" customFormat="false" ht="10.5" hidden="false" customHeight="true" outlineLevel="0" collapsed="false">
      <c r="A21" s="413"/>
      <c r="B21" s="423" t="s">
        <v>187</v>
      </c>
      <c r="C21" s="417"/>
      <c r="D21" s="417"/>
      <c r="E21" s="417"/>
      <c r="F21" s="417"/>
      <c r="G21" s="417"/>
      <c r="H21" s="417"/>
      <c r="I21" s="417"/>
      <c r="J21" s="417"/>
      <c r="K21" s="417"/>
      <c r="L21" s="417"/>
      <c r="M21" s="417"/>
      <c r="O21" s="420"/>
      <c r="P21" s="420"/>
      <c r="Q21" s="420"/>
      <c r="R21" s="420"/>
      <c r="S21" s="420"/>
      <c r="T21" s="420"/>
      <c r="U21" s="420"/>
      <c r="V21" s="420"/>
      <c r="W21" s="420"/>
    </row>
    <row r="22" customFormat="false" ht="10.5" hidden="false" customHeight="true" outlineLevel="0" collapsed="false">
      <c r="A22" s="413" t="n">
        <v>8</v>
      </c>
      <c r="B22" s="414" t="s">
        <v>172</v>
      </c>
      <c r="C22" s="415" t="n">
        <v>37643</v>
      </c>
      <c r="D22" s="415" t="n">
        <v>0</v>
      </c>
      <c r="E22" s="415" t="n">
        <v>4134</v>
      </c>
      <c r="F22" s="415" t="n">
        <v>5150</v>
      </c>
      <c r="G22" s="415" t="n">
        <v>4346</v>
      </c>
      <c r="H22" s="415" t="n">
        <v>4432</v>
      </c>
      <c r="I22" s="415" t="n">
        <v>6826</v>
      </c>
      <c r="J22" s="415" t="n">
        <v>5023</v>
      </c>
      <c r="K22" s="415" t="n">
        <v>5014</v>
      </c>
      <c r="L22" s="415" t="n">
        <v>2718</v>
      </c>
      <c r="M22" s="415" t="n">
        <v>15.4442260181176</v>
      </c>
      <c r="N22" s="415"/>
      <c r="O22" s="422"/>
      <c r="P22" s="422"/>
      <c r="Q22" s="422"/>
      <c r="R22" s="422"/>
      <c r="S22" s="422"/>
      <c r="T22" s="422"/>
      <c r="U22" s="422"/>
      <c r="V22" s="422"/>
      <c r="W22" s="422"/>
    </row>
    <row r="23" customFormat="false" ht="10.5" hidden="false" customHeight="true" outlineLevel="0" collapsed="false">
      <c r="A23" s="413"/>
      <c r="B23" s="423" t="s">
        <v>173</v>
      </c>
      <c r="C23" s="417"/>
      <c r="D23" s="417"/>
      <c r="E23" s="417"/>
      <c r="F23" s="417"/>
      <c r="G23" s="417"/>
      <c r="H23" s="417"/>
      <c r="I23" s="417"/>
      <c r="J23" s="417"/>
      <c r="K23" s="417"/>
      <c r="L23" s="417"/>
      <c r="M23" s="417"/>
      <c r="O23" s="422"/>
      <c r="P23" s="422"/>
      <c r="Q23" s="422"/>
      <c r="R23" s="422"/>
      <c r="S23" s="422"/>
      <c r="T23" s="422"/>
      <c r="U23" s="422"/>
      <c r="V23" s="422"/>
      <c r="W23" s="422"/>
    </row>
    <row r="24" customFormat="false" ht="10.5" hidden="false" customHeight="true" outlineLevel="0" collapsed="false">
      <c r="A24" s="413" t="n">
        <v>9</v>
      </c>
      <c r="B24" s="414" t="s">
        <v>174</v>
      </c>
      <c r="C24" s="415" t="n">
        <v>11905</v>
      </c>
      <c r="D24" s="415" t="n">
        <v>0</v>
      </c>
      <c r="E24" s="415" t="n">
        <v>1221</v>
      </c>
      <c r="F24" s="415" t="n">
        <v>1630</v>
      </c>
      <c r="G24" s="415" t="n">
        <v>1361</v>
      </c>
      <c r="H24" s="415" t="n">
        <v>1387</v>
      </c>
      <c r="I24" s="415" t="n">
        <v>2193</v>
      </c>
      <c r="J24" s="415" t="n">
        <v>1596</v>
      </c>
      <c r="K24" s="415" t="n">
        <v>1646</v>
      </c>
      <c r="L24" s="415" t="n">
        <v>871</v>
      </c>
      <c r="M24" s="415" t="n">
        <v>15.6346073078538</v>
      </c>
      <c r="N24" s="415"/>
    </row>
    <row r="25" customFormat="false" ht="10.5" hidden="false" customHeight="true" outlineLevel="0" collapsed="false">
      <c r="A25" s="413" t="n">
        <v>10</v>
      </c>
      <c r="B25" s="414" t="s">
        <v>176</v>
      </c>
      <c r="C25" s="415" t="n">
        <v>19810</v>
      </c>
      <c r="D25" s="415" t="n">
        <v>0</v>
      </c>
      <c r="E25" s="415" t="n">
        <v>2218</v>
      </c>
      <c r="F25" s="415" t="n">
        <v>2647</v>
      </c>
      <c r="G25" s="415" t="n">
        <v>2261</v>
      </c>
      <c r="H25" s="415" t="n">
        <v>2343</v>
      </c>
      <c r="I25" s="415" t="n">
        <v>3604</v>
      </c>
      <c r="J25" s="415" t="n">
        <v>2651</v>
      </c>
      <c r="K25" s="415" t="n">
        <v>2650</v>
      </c>
      <c r="L25" s="415" t="n">
        <v>1436</v>
      </c>
      <c r="M25" s="415" t="n">
        <v>15.5144876325088</v>
      </c>
      <c r="N25" s="415"/>
    </row>
    <row r="26" customFormat="false" ht="10.5" hidden="false" customHeight="true" outlineLevel="0" collapsed="false">
      <c r="A26" s="413" t="n">
        <v>11</v>
      </c>
      <c r="B26" s="423" t="s">
        <v>177</v>
      </c>
      <c r="C26" s="417"/>
      <c r="D26" s="417"/>
      <c r="E26" s="417"/>
      <c r="F26" s="417"/>
      <c r="G26" s="417"/>
      <c r="H26" s="417"/>
      <c r="I26" s="417"/>
      <c r="J26" s="417"/>
      <c r="K26" s="417"/>
      <c r="L26" s="417"/>
      <c r="M26" s="417"/>
    </row>
    <row r="27" customFormat="false" ht="10.5" hidden="false" customHeight="true" outlineLevel="0" collapsed="false">
      <c r="A27" s="413"/>
      <c r="B27" s="414" t="s">
        <v>178</v>
      </c>
      <c r="C27" s="415" t="n">
        <v>5928</v>
      </c>
      <c r="D27" s="415" t="n">
        <v>0</v>
      </c>
      <c r="E27" s="415" t="n">
        <v>695</v>
      </c>
      <c r="F27" s="415" t="n">
        <v>873</v>
      </c>
      <c r="G27" s="415" t="n">
        <v>724</v>
      </c>
      <c r="H27" s="415" t="n">
        <v>702</v>
      </c>
      <c r="I27" s="415" t="n">
        <v>1029</v>
      </c>
      <c r="J27" s="415" t="n">
        <v>776</v>
      </c>
      <c r="K27" s="415" t="n">
        <v>718</v>
      </c>
      <c r="L27" s="415" t="n">
        <v>411</v>
      </c>
      <c r="M27" s="415" t="n">
        <v>14.8270917678812</v>
      </c>
      <c r="N27" s="415"/>
    </row>
    <row r="28" customFormat="false" ht="10.5" hidden="false" customHeight="true" outlineLevel="0" collapsed="false">
      <c r="A28" s="413" t="n">
        <v>12</v>
      </c>
      <c r="B28" s="414" t="s">
        <v>179</v>
      </c>
      <c r="C28" s="415" t="n">
        <v>677</v>
      </c>
      <c r="D28" s="415" t="n">
        <v>0</v>
      </c>
      <c r="E28" s="415" t="n">
        <v>79</v>
      </c>
      <c r="F28" s="415" t="n">
        <v>108</v>
      </c>
      <c r="G28" s="415" t="n">
        <v>97</v>
      </c>
      <c r="H28" s="415" t="n">
        <v>78</v>
      </c>
      <c r="I28" s="415" t="n">
        <v>84</v>
      </c>
      <c r="J28" s="415" t="n">
        <v>83</v>
      </c>
      <c r="K28" s="415" t="n">
        <v>80</v>
      </c>
      <c r="L28" s="415" t="n">
        <v>68</v>
      </c>
      <c r="M28" s="415" t="n">
        <v>15.9556868537666</v>
      </c>
      <c r="N28" s="415"/>
    </row>
    <row r="29" customFormat="false" ht="10.5" hidden="false" customHeight="true" outlineLevel="0" collapsed="false">
      <c r="A29" s="413" t="n">
        <v>13</v>
      </c>
      <c r="B29" s="414" t="s">
        <v>181</v>
      </c>
      <c r="C29" s="415" t="n">
        <v>325</v>
      </c>
      <c r="D29" s="415" t="n">
        <v>0</v>
      </c>
      <c r="E29" s="415" t="n">
        <v>62</v>
      </c>
      <c r="F29" s="415" t="n">
        <v>59</v>
      </c>
      <c r="G29" s="415" t="n">
        <v>39</v>
      </c>
      <c r="H29" s="415" t="n">
        <v>30</v>
      </c>
      <c r="I29" s="415" t="n">
        <v>46</v>
      </c>
      <c r="J29" s="415" t="n">
        <v>30</v>
      </c>
      <c r="K29" s="415" t="n">
        <v>35</v>
      </c>
      <c r="L29" s="415" t="n">
        <v>24</v>
      </c>
      <c r="M29" s="415" t="n">
        <v>13.4276923076923</v>
      </c>
      <c r="N29" s="415"/>
    </row>
    <row r="30" s="404" customFormat="true" ht="10.5" hidden="false" customHeight="true" outlineLevel="0" collapsed="false">
      <c r="A30" s="428"/>
      <c r="B30" s="429"/>
    </row>
    <row r="31" s="404" customFormat="true" ht="10.5" hidden="false" customHeight="true" outlineLevel="0" collapsed="false">
      <c r="A31" s="428"/>
      <c r="C31" s="430"/>
      <c r="D31" s="430"/>
      <c r="E31" s="430"/>
      <c r="F31" s="430"/>
      <c r="G31" s="430"/>
      <c r="H31" s="430"/>
    </row>
    <row r="32" s="404" customFormat="true" ht="10.5" hidden="false" customHeight="true" outlineLevel="0" collapsed="false">
      <c r="A32" s="428"/>
      <c r="B32" s="424"/>
      <c r="C32" s="430"/>
      <c r="D32" s="430"/>
      <c r="E32" s="430"/>
      <c r="F32" s="430"/>
      <c r="G32" s="430"/>
      <c r="H32" s="430"/>
    </row>
    <row r="33" s="404" customFormat="true" ht="10.5" hidden="false" customHeight="true" outlineLevel="0" collapsed="false">
      <c r="A33" s="428"/>
      <c r="B33" s="424"/>
      <c r="C33" s="430"/>
      <c r="D33" s="430"/>
      <c r="E33" s="430"/>
      <c r="F33" s="430"/>
      <c r="G33" s="430"/>
      <c r="H33" s="430"/>
    </row>
    <row r="34" s="404" customFormat="true" ht="10.5" hidden="false" customHeight="true" outlineLevel="0" collapsed="false">
      <c r="A34" s="428"/>
      <c r="B34" s="424"/>
      <c r="C34" s="430"/>
      <c r="D34" s="430"/>
      <c r="E34" s="430"/>
      <c r="F34" s="430"/>
      <c r="G34" s="430"/>
      <c r="H34" s="430"/>
    </row>
    <row r="35" s="404" customFormat="true" ht="10.5" hidden="false" customHeight="true" outlineLevel="0" collapsed="false">
      <c r="A35" s="428"/>
      <c r="B35" s="424"/>
    </row>
    <row r="36" s="404" customFormat="true" ht="10.5" hidden="false" customHeight="true" outlineLevel="0" collapsed="false">
      <c r="A36" s="428"/>
      <c r="B36" s="429"/>
      <c r="C36" s="430"/>
      <c r="D36" s="430"/>
      <c r="E36" s="430"/>
      <c r="F36" s="430"/>
      <c r="G36" s="430"/>
      <c r="H36" s="430"/>
    </row>
    <row r="37" s="404" customFormat="true" ht="10.5" hidden="false" customHeight="true" outlineLevel="0" collapsed="false">
      <c r="A37" s="428"/>
      <c r="B37" s="431"/>
      <c r="C37" s="430"/>
      <c r="D37" s="430"/>
      <c r="E37" s="430"/>
      <c r="F37" s="430"/>
      <c r="G37" s="430"/>
      <c r="H37" s="430"/>
    </row>
    <row r="38" s="404" customFormat="true" ht="10.5" hidden="false" customHeight="true" outlineLevel="0" collapsed="false">
      <c r="A38" s="428"/>
      <c r="B38" s="431"/>
      <c r="C38" s="430"/>
      <c r="D38" s="430"/>
      <c r="E38" s="430"/>
      <c r="F38" s="430"/>
      <c r="G38" s="430"/>
      <c r="H38" s="430"/>
    </row>
    <row r="39" s="404" customFormat="true" ht="10.5" hidden="false" customHeight="true" outlineLevel="0" collapsed="false">
      <c r="A39" s="428"/>
      <c r="B39" s="426"/>
      <c r="C39" s="430"/>
      <c r="D39" s="430"/>
      <c r="E39" s="430"/>
      <c r="F39" s="430"/>
      <c r="G39" s="430"/>
      <c r="H39" s="430"/>
    </row>
    <row r="40" s="404" customFormat="true" ht="10.5" hidden="false" customHeight="true" outlineLevel="0" collapsed="false">
      <c r="A40" s="428"/>
      <c r="B40" s="431"/>
    </row>
    <row r="41" s="404" customFormat="true" ht="10.5" hidden="false" customHeight="true" outlineLevel="0" collapsed="false">
      <c r="A41" s="428"/>
      <c r="B41" s="426"/>
      <c r="C41" s="430"/>
      <c r="D41" s="430"/>
      <c r="E41" s="430"/>
      <c r="F41" s="430"/>
      <c r="G41" s="430"/>
      <c r="H41" s="430"/>
    </row>
    <row r="42" s="404" customFormat="true" ht="10.5" hidden="false" customHeight="true" outlineLevel="0" collapsed="false">
      <c r="A42" s="428"/>
      <c r="B42" s="432"/>
      <c r="C42" s="430"/>
      <c r="D42" s="430"/>
      <c r="E42" s="430"/>
      <c r="F42" s="430"/>
      <c r="G42" s="430"/>
      <c r="H42" s="430"/>
    </row>
    <row r="43" s="404" customFormat="true" ht="10.5" hidden="false" customHeight="true" outlineLevel="0" collapsed="false">
      <c r="A43" s="428"/>
      <c r="B43" s="429"/>
      <c r="C43" s="430"/>
      <c r="D43" s="430"/>
      <c r="E43" s="430"/>
      <c r="F43" s="430"/>
      <c r="G43" s="430"/>
      <c r="H43" s="430"/>
    </row>
    <row r="44" s="404" customFormat="true" ht="10.5" hidden="false" customHeight="true" outlineLevel="0" collapsed="false">
      <c r="A44" s="428"/>
      <c r="B44" s="432"/>
      <c r="C44" s="430"/>
      <c r="D44" s="430"/>
      <c r="E44" s="430"/>
      <c r="F44" s="430"/>
      <c r="G44" s="430"/>
      <c r="H44" s="430"/>
    </row>
    <row r="45" s="404" customFormat="true" ht="10.5" hidden="false" customHeight="true" outlineLevel="0" collapsed="false">
      <c r="A45" s="428"/>
      <c r="B45" s="429"/>
      <c r="C45" s="430"/>
      <c r="D45" s="430"/>
      <c r="E45" s="430"/>
      <c r="F45" s="430"/>
      <c r="G45" s="430"/>
      <c r="H45" s="430"/>
    </row>
    <row r="46" s="404" customFormat="true" ht="10.5" hidden="false" customHeight="true" outlineLevel="0" collapsed="false">
      <c r="A46" s="428"/>
      <c r="B46" s="429"/>
      <c r="D46" s="405"/>
      <c r="E46" s="433"/>
    </row>
    <row r="47" s="404" customFormat="true" ht="10.5" hidden="false" customHeight="true" outlineLevel="0" collapsed="false">
      <c r="A47" s="428"/>
      <c r="B47" s="429"/>
    </row>
    <row r="48" s="404" customFormat="true" ht="10.5" hidden="false" customHeight="true" outlineLevel="0" collapsed="false">
      <c r="A48" s="428"/>
      <c r="B48" s="429"/>
      <c r="C48" s="434"/>
      <c r="D48" s="434"/>
      <c r="E48" s="434"/>
      <c r="F48" s="434"/>
      <c r="G48" s="434"/>
      <c r="H48" s="434"/>
    </row>
    <row r="49" s="404" customFormat="true" ht="10.5" hidden="false" customHeight="true" outlineLevel="0" collapsed="false">
      <c r="A49" s="428"/>
      <c r="B49" s="432"/>
      <c r="C49" s="434"/>
      <c r="D49" s="434"/>
      <c r="E49" s="434"/>
      <c r="F49" s="434"/>
      <c r="G49" s="434"/>
      <c r="H49" s="434"/>
    </row>
    <row r="50" s="404" customFormat="true" ht="10.5" hidden="false" customHeight="true" outlineLevel="0" collapsed="false">
      <c r="A50" s="428"/>
      <c r="B50" s="429"/>
      <c r="C50" s="434"/>
      <c r="D50" s="434"/>
      <c r="E50" s="434"/>
      <c r="F50" s="434"/>
      <c r="G50" s="434"/>
      <c r="H50" s="434"/>
    </row>
    <row r="51" s="404" customFormat="true" ht="10.5" hidden="false" customHeight="true" outlineLevel="0" collapsed="false">
      <c r="A51" s="428"/>
      <c r="B51" s="429"/>
      <c r="C51" s="434"/>
      <c r="D51" s="434"/>
      <c r="E51" s="434"/>
      <c r="F51" s="434"/>
      <c r="G51" s="434"/>
      <c r="H51" s="434"/>
    </row>
    <row r="52" s="404" customFormat="true" ht="10.5" hidden="false" customHeight="true" outlineLevel="0" collapsed="false">
      <c r="A52" s="428"/>
      <c r="B52" s="429"/>
      <c r="C52" s="434"/>
      <c r="D52" s="434"/>
      <c r="E52" s="434"/>
      <c r="F52" s="434"/>
      <c r="G52" s="434"/>
      <c r="H52" s="434"/>
    </row>
    <row r="53" s="404" customFormat="true" ht="10.5" hidden="false" customHeight="true" outlineLevel="0" collapsed="false">
      <c r="A53" s="428"/>
      <c r="B53" s="429"/>
      <c r="C53" s="434"/>
      <c r="D53" s="434"/>
      <c r="E53" s="434"/>
      <c r="F53" s="434"/>
      <c r="G53" s="434"/>
      <c r="H53" s="434"/>
    </row>
    <row r="54" s="404" customFormat="true" ht="10.5" hidden="false" customHeight="true" outlineLevel="0" collapsed="false">
      <c r="A54" s="428"/>
      <c r="B54" s="429"/>
      <c r="C54" s="434"/>
      <c r="D54" s="434"/>
      <c r="E54" s="434"/>
      <c r="F54" s="434"/>
      <c r="G54" s="434"/>
      <c r="H54" s="434"/>
    </row>
    <row r="55" s="404" customFormat="true" ht="10.5" hidden="false" customHeight="true" outlineLevel="0" collapsed="false">
      <c r="A55" s="428"/>
      <c r="B55" s="429"/>
      <c r="C55" s="434"/>
      <c r="D55" s="434"/>
      <c r="E55" s="434"/>
      <c r="F55" s="434"/>
      <c r="G55" s="434"/>
      <c r="H55" s="434"/>
    </row>
    <row r="56" s="404" customFormat="true" ht="10.5" hidden="false" customHeight="true" outlineLevel="0" collapsed="false">
      <c r="A56" s="428"/>
      <c r="B56" s="411"/>
      <c r="C56" s="435"/>
      <c r="D56" s="435"/>
      <c r="E56" s="435"/>
      <c r="F56" s="435"/>
      <c r="G56" s="435"/>
      <c r="H56" s="435"/>
      <c r="I56" s="435"/>
      <c r="J56" s="435"/>
      <c r="K56" s="435"/>
      <c r="L56" s="435"/>
      <c r="M56" s="435"/>
    </row>
    <row r="57" s="404" customFormat="true" ht="10.5" hidden="false" customHeight="true" outlineLevel="0" collapsed="false">
      <c r="A57" s="428"/>
      <c r="B57" s="429"/>
      <c r="C57" s="434"/>
      <c r="D57" s="434"/>
      <c r="E57" s="434"/>
      <c r="F57" s="434"/>
      <c r="G57" s="434"/>
      <c r="H57" s="434"/>
    </row>
    <row r="58" s="404" customFormat="true" ht="10.5" hidden="false" customHeight="true" outlineLevel="0" collapsed="false">
      <c r="A58" s="428"/>
      <c r="C58" s="434"/>
      <c r="D58" s="434"/>
      <c r="E58" s="434"/>
      <c r="F58" s="434"/>
      <c r="G58" s="434"/>
      <c r="H58" s="434"/>
    </row>
    <row r="59" s="404" customFormat="true" ht="10.5" hidden="false" customHeight="true" outlineLevel="0" collapsed="false">
      <c r="A59" s="428"/>
      <c r="B59" s="424"/>
      <c r="C59" s="434"/>
      <c r="D59" s="434"/>
      <c r="E59" s="434"/>
      <c r="F59" s="434"/>
      <c r="G59" s="434"/>
      <c r="H59" s="434"/>
    </row>
    <row r="60" s="404" customFormat="true" ht="10.5" hidden="false" customHeight="true" outlineLevel="0" collapsed="false">
      <c r="A60" s="428"/>
      <c r="B60" s="424"/>
      <c r="C60" s="434"/>
      <c r="D60" s="434"/>
      <c r="E60" s="434"/>
      <c r="F60" s="434"/>
      <c r="G60" s="434"/>
      <c r="H60" s="434"/>
    </row>
    <row r="61" s="404" customFormat="true" ht="10.5" hidden="false" customHeight="true" outlineLevel="0" collapsed="false">
      <c r="A61" s="428"/>
      <c r="B61" s="424"/>
      <c r="C61" s="434"/>
      <c r="D61" s="434"/>
      <c r="E61" s="434"/>
      <c r="F61" s="434"/>
      <c r="G61" s="434"/>
      <c r="H61" s="434"/>
    </row>
    <row r="62" s="404" customFormat="true" ht="10.5" hidden="false" customHeight="true" outlineLevel="0" collapsed="false">
      <c r="A62" s="428"/>
      <c r="B62" s="424"/>
      <c r="C62" s="434"/>
      <c r="D62" s="434"/>
      <c r="E62" s="434"/>
      <c r="F62" s="434"/>
      <c r="G62" s="434"/>
      <c r="H62" s="434"/>
    </row>
    <row r="63" s="404" customFormat="true" ht="10.5" hidden="false" customHeight="true" outlineLevel="0" collapsed="false">
      <c r="A63" s="428"/>
      <c r="B63" s="429"/>
      <c r="C63" s="434"/>
      <c r="D63" s="434"/>
      <c r="E63" s="434"/>
      <c r="F63" s="434"/>
      <c r="G63" s="434"/>
      <c r="H63" s="434"/>
    </row>
    <row r="64" s="404" customFormat="true" ht="10.5" hidden="false" customHeight="true" outlineLevel="0" collapsed="false">
      <c r="A64" s="428"/>
      <c r="B64" s="431"/>
      <c r="C64" s="434"/>
      <c r="D64" s="434"/>
      <c r="E64" s="434"/>
      <c r="F64" s="434"/>
      <c r="G64" s="434"/>
      <c r="H64" s="434"/>
    </row>
    <row r="65" s="404" customFormat="true" ht="10.5" hidden="false" customHeight="true" outlineLevel="0" collapsed="false">
      <c r="A65" s="428"/>
      <c r="B65" s="431"/>
    </row>
    <row r="66" s="404" customFormat="true" ht="10.5" hidden="false" customHeight="true" outlineLevel="0" collapsed="false">
      <c r="A66" s="428"/>
      <c r="B66" s="426"/>
    </row>
    <row r="67" s="404" customFormat="true" ht="10.5" hidden="false" customHeight="true" outlineLevel="0" collapsed="false">
      <c r="A67" s="428"/>
      <c r="B67" s="431"/>
      <c r="C67" s="434"/>
      <c r="D67" s="434"/>
      <c r="E67" s="434"/>
      <c r="F67" s="434"/>
      <c r="G67" s="434"/>
      <c r="H67" s="434"/>
    </row>
    <row r="68" s="404" customFormat="true" ht="10.5" hidden="false" customHeight="true" outlineLevel="0" collapsed="false">
      <c r="A68" s="428"/>
      <c r="B68" s="426"/>
      <c r="C68" s="434"/>
      <c r="D68" s="434"/>
      <c r="E68" s="434"/>
      <c r="F68" s="434"/>
      <c r="G68" s="434"/>
      <c r="H68" s="434"/>
    </row>
    <row r="69" s="404" customFormat="true" ht="10.5" hidden="false" customHeight="true" outlineLevel="0" collapsed="false">
      <c r="A69" s="428"/>
      <c r="B69" s="432"/>
      <c r="C69" s="434"/>
      <c r="D69" s="434"/>
      <c r="E69" s="434"/>
      <c r="F69" s="434"/>
      <c r="G69" s="434"/>
      <c r="H69" s="434"/>
    </row>
    <row r="70" s="404" customFormat="true" ht="10.5" hidden="false" customHeight="true" outlineLevel="0" collapsed="false">
      <c r="A70" s="428"/>
      <c r="B70" s="429"/>
      <c r="C70" s="434"/>
      <c r="D70" s="434"/>
      <c r="E70" s="434"/>
      <c r="F70" s="434"/>
      <c r="G70" s="434"/>
      <c r="H70" s="434"/>
    </row>
    <row r="71" s="404" customFormat="true" ht="10.5" hidden="false" customHeight="true" outlineLevel="0" collapsed="false">
      <c r="A71" s="428"/>
      <c r="B71" s="432"/>
      <c r="C71" s="434"/>
      <c r="D71" s="434"/>
      <c r="E71" s="434"/>
      <c r="F71" s="434"/>
      <c r="G71" s="434"/>
      <c r="H71" s="434"/>
    </row>
    <row r="72" s="404" customFormat="true" ht="10.5" hidden="false" customHeight="true" outlineLevel="0" collapsed="false">
      <c r="A72" s="428"/>
      <c r="B72" s="429"/>
      <c r="C72" s="434"/>
      <c r="D72" s="434"/>
      <c r="E72" s="434"/>
      <c r="F72" s="434"/>
      <c r="G72" s="434"/>
      <c r="H72" s="434"/>
    </row>
    <row r="73" s="404" customFormat="true" ht="10.5" hidden="false" customHeight="true" outlineLevel="0" collapsed="false">
      <c r="A73" s="428"/>
      <c r="B73" s="429"/>
      <c r="C73" s="434"/>
      <c r="D73" s="434"/>
      <c r="E73" s="434"/>
      <c r="F73" s="434"/>
      <c r="G73" s="434"/>
      <c r="H73" s="434"/>
    </row>
    <row r="74" s="404" customFormat="true" ht="10.5" hidden="false" customHeight="true" outlineLevel="0" collapsed="false">
      <c r="A74" s="428"/>
      <c r="B74" s="429"/>
      <c r="C74" s="434"/>
      <c r="D74" s="434"/>
      <c r="E74" s="434"/>
      <c r="F74" s="434"/>
      <c r="G74" s="434"/>
      <c r="H74" s="434"/>
    </row>
    <row r="75" s="404" customFormat="true" ht="10.5" hidden="false" customHeight="true" outlineLevel="0" collapsed="false">
      <c r="A75" s="428"/>
      <c r="B75" s="429"/>
      <c r="C75" s="434"/>
      <c r="D75" s="434"/>
      <c r="E75" s="434"/>
      <c r="F75" s="434"/>
      <c r="G75" s="434"/>
      <c r="H75" s="434"/>
    </row>
    <row r="76" s="404" customFormat="true" ht="10.5" hidden="false" customHeight="true" outlineLevel="0" collapsed="false">
      <c r="A76" s="428"/>
      <c r="B76" s="432"/>
      <c r="C76" s="434"/>
      <c r="D76" s="434"/>
      <c r="E76" s="434"/>
      <c r="F76" s="434"/>
      <c r="G76" s="434"/>
      <c r="H76" s="434"/>
    </row>
    <row r="77" s="404" customFormat="true" ht="10.5" hidden="false" customHeight="true" outlineLevel="0" collapsed="false">
      <c r="A77" s="428"/>
      <c r="B77" s="429"/>
      <c r="C77" s="434"/>
      <c r="D77" s="434"/>
      <c r="E77" s="434"/>
      <c r="F77" s="434"/>
      <c r="G77" s="434"/>
      <c r="H77" s="434"/>
    </row>
    <row r="78" s="404" customFormat="true" ht="10.5" hidden="false" customHeight="true" outlineLevel="0" collapsed="false">
      <c r="A78" s="428"/>
      <c r="B78" s="429"/>
      <c r="C78" s="434"/>
      <c r="D78" s="434"/>
      <c r="E78" s="434"/>
      <c r="F78" s="434"/>
      <c r="G78" s="434"/>
      <c r="H78" s="434"/>
    </row>
    <row r="79" s="404" customFormat="true" ht="10.5" hidden="false" customHeight="true" outlineLevel="0" collapsed="false">
      <c r="A79" s="428"/>
      <c r="B79" s="429"/>
      <c r="C79" s="434"/>
      <c r="D79" s="434"/>
      <c r="E79" s="434"/>
      <c r="F79" s="434"/>
      <c r="G79" s="434"/>
      <c r="H79" s="434"/>
    </row>
    <row r="80" s="404" customFormat="true" ht="10.5" hidden="false" customHeight="true" outlineLevel="0" collapsed="false">
      <c r="A80" s="428"/>
      <c r="B80" s="429"/>
      <c r="C80" s="434"/>
      <c r="D80" s="434"/>
      <c r="E80" s="434"/>
      <c r="F80" s="434"/>
      <c r="G80" s="434"/>
      <c r="H80" s="434"/>
    </row>
    <row r="81" s="404" customFormat="true" ht="10.5" hidden="false" customHeight="true" outlineLevel="0" collapsed="false">
      <c r="A81" s="428"/>
      <c r="B81" s="429"/>
      <c r="C81" s="434"/>
      <c r="D81" s="434"/>
      <c r="E81" s="434"/>
      <c r="F81" s="434"/>
      <c r="G81" s="434"/>
      <c r="H81" s="434"/>
    </row>
    <row r="82" s="404" customFormat="true" ht="10.5" hidden="false" customHeight="true" outlineLevel="0" collapsed="false">
      <c r="A82" s="428"/>
      <c r="B82" s="429"/>
    </row>
    <row r="83" s="404" customFormat="true" ht="9" hidden="false" customHeight="false" outlineLevel="0" collapsed="false">
      <c r="B83" s="426"/>
    </row>
    <row r="84" s="404" customFormat="true" ht="9" hidden="false" customHeight="false" outlineLevel="0" collapsed="false">
      <c r="B84" s="426"/>
    </row>
    <row r="85" s="404" customFormat="true" ht="9" hidden="false" customHeight="false" outlineLevel="0" collapsed="false">
      <c r="B85" s="426"/>
    </row>
    <row r="86" s="404" customFormat="true" ht="9" hidden="false" customHeight="false" outlineLevel="0" collapsed="false">
      <c r="B86" s="426"/>
    </row>
    <row r="87" s="404" customFormat="true" ht="9" hidden="false" customHeight="false" outlineLevel="0" collapsed="false">
      <c r="B87" s="426"/>
    </row>
    <row r="88" s="404" customFormat="true" ht="9" hidden="false" customHeight="false" outlineLevel="0" collapsed="false">
      <c r="B88" s="426"/>
    </row>
    <row r="89" s="404" customFormat="true" ht="9" hidden="false" customHeight="false" outlineLevel="0" collapsed="false">
      <c r="B89" s="426"/>
    </row>
    <row r="90" s="404" customFormat="true" ht="9" hidden="false" customHeight="false" outlineLevel="0" collapsed="false">
      <c r="B90" s="426"/>
    </row>
    <row r="91" s="404" customFormat="true" ht="9" hidden="false" customHeight="false" outlineLevel="0" collapsed="false">
      <c r="B91" s="426"/>
    </row>
    <row r="92" s="404" customFormat="true" ht="9" hidden="false" customHeight="false" outlineLevel="0" collapsed="false">
      <c r="B92" s="427"/>
    </row>
    <row r="93" s="404" customFormat="true" ht="9" hidden="false" customHeight="false" outlineLevel="0" collapsed="false">
      <c r="B93" s="427"/>
    </row>
    <row r="94" s="404" customFormat="true" ht="9" hidden="false" customHeight="false" outlineLevel="0" collapsed="false">
      <c r="B94" s="427"/>
    </row>
    <row r="95" s="404" customFormat="true" ht="9" hidden="false" customHeight="false" outlineLevel="0" collapsed="false"/>
    <row r="96" s="404" customFormat="true" ht="9" hidden="false" customHeight="false" outlineLevel="0" collapsed="false"/>
    <row r="97" s="404" customFormat="true" ht="9" hidden="false" customHeight="false" outlineLevel="0" collapsed="false"/>
    <row r="98" s="404" customFormat="true" ht="9" hidden="false" customHeight="false" outlineLevel="0" collapsed="false"/>
    <row r="99" s="404" customFormat="true" ht="9" hidden="false" customHeight="false" outlineLevel="0" collapsed="false"/>
    <row r="100" s="404" customFormat="true" ht="9" hidden="false" customHeight="false" outlineLevel="0" collapsed="false"/>
    <row r="101" s="404" customFormat="true" ht="9" hidden="false" customHeight="false" outlineLevel="0" collapsed="false"/>
    <row r="102" s="404" customFormat="true" ht="9" hidden="false" customHeight="false" outlineLevel="0" collapsed="false"/>
    <row r="103" s="404" customFormat="true" ht="9" hidden="false" customHeight="false" outlineLevel="0" collapsed="false"/>
    <row r="104" s="404" customFormat="true" ht="9" hidden="false" customHeight="false" outlineLevel="0" collapsed="false"/>
    <row r="105" s="404" customFormat="true" ht="9" hidden="false" customHeight="false" outlineLevel="0" collapsed="false"/>
    <row r="106" s="404" customFormat="true" ht="9" hidden="false" customHeight="false" outlineLevel="0" collapsed="false"/>
    <row r="107" s="404" customFormat="true" ht="9" hidden="false" customHeight="false" outlineLevel="0" collapsed="false"/>
    <row r="108" s="404" customFormat="true" ht="9" hidden="false" customHeight="false" outlineLevel="0" collapsed="false"/>
    <row r="109" s="404" customFormat="true" ht="9" hidden="false" customHeight="false" outlineLevel="0" collapsed="false"/>
    <row r="110" s="404" customFormat="true" ht="9" hidden="false" customHeight="false" outlineLevel="0" collapsed="false"/>
    <row r="111" s="404" customFormat="true" ht="9" hidden="false" customHeight="false" outlineLevel="0" collapsed="false"/>
    <row r="112" s="404" customFormat="true" ht="9" hidden="false" customHeight="false" outlineLevel="0" collapsed="false"/>
    <row r="113" s="404" customFormat="true" ht="9" hidden="false" customHeight="false" outlineLevel="0" collapsed="false"/>
    <row r="114" s="404" customFormat="true" ht="9" hidden="false" customHeight="false" outlineLevel="0" collapsed="false"/>
    <row r="115" s="404" customFormat="true" ht="9" hidden="false" customHeight="false" outlineLevel="0" collapsed="false"/>
    <row r="116" s="404" customFormat="true" ht="9" hidden="false" customHeight="false" outlineLevel="0" collapsed="false"/>
    <row r="117" s="404" customFormat="true" ht="9" hidden="false" customHeight="false" outlineLevel="0" collapsed="false"/>
    <row r="118" s="404" customFormat="true" ht="9" hidden="false" customHeight="false" outlineLevel="0" collapsed="false"/>
    <row r="119" s="404" customFormat="true" ht="9" hidden="false" customHeight="false" outlineLevel="0" collapsed="false"/>
    <row r="120" s="404" customFormat="true" ht="9" hidden="false" customHeight="false" outlineLevel="0" collapsed="false"/>
    <row r="121" s="404" customFormat="true" ht="9" hidden="false" customHeight="false" outlineLevel="0" collapsed="false"/>
    <row r="122" s="404" customFormat="true" ht="9" hidden="false" customHeight="false" outlineLevel="0" collapsed="false"/>
    <row r="123" s="404" customFormat="true" ht="9" hidden="false" customHeight="false" outlineLevel="0" collapsed="false"/>
    <row r="124" s="404" customFormat="true" ht="9" hidden="false" customHeight="false" outlineLevel="0" collapsed="false"/>
    <row r="125" s="404" customFormat="true" ht="9" hidden="false" customHeight="false" outlineLevel="0" collapsed="false"/>
    <row r="126" s="404" customFormat="true" ht="9" hidden="false" customHeight="false" outlineLevel="0" collapsed="false"/>
    <row r="127" s="404" customFormat="true" ht="9" hidden="false" customHeight="false" outlineLevel="0" collapsed="false"/>
    <row r="128" s="404" customFormat="true" ht="9" hidden="false" customHeight="false" outlineLevel="0" collapsed="false"/>
    <row r="129" s="404" customFormat="true" ht="9" hidden="false" customHeight="false" outlineLevel="0" collapsed="false"/>
    <row r="130" s="404" customFormat="true" ht="9" hidden="false" customHeight="false" outlineLevel="0" collapsed="false"/>
    <row r="131" s="404" customFormat="true" ht="9" hidden="false" customHeight="false" outlineLevel="0" collapsed="false"/>
    <row r="132" s="404" customFormat="true" ht="9" hidden="false" customHeight="false" outlineLevel="0" collapsed="false"/>
    <row r="133" s="404" customFormat="true" ht="9" hidden="false" customHeight="false" outlineLevel="0" collapsed="false"/>
    <row r="134" s="404" customFormat="true" ht="9" hidden="false" customHeight="false" outlineLevel="0" collapsed="false"/>
    <row r="135" s="404" customFormat="true" ht="9" hidden="false" customHeight="false" outlineLevel="0" collapsed="false"/>
    <row r="136" s="404" customFormat="true" ht="9" hidden="false" customHeight="false" outlineLevel="0" collapsed="false"/>
    <row r="137" s="404" customFormat="true" ht="9" hidden="false" customHeight="false" outlineLevel="0" collapsed="false"/>
    <row r="138" s="404" customFormat="true" ht="9" hidden="false" customHeight="false" outlineLevel="0" collapsed="false"/>
    <row r="139" s="404" customFormat="true" ht="9" hidden="false" customHeight="false" outlineLevel="0" collapsed="false"/>
    <row r="140" s="404" customFormat="true" ht="9" hidden="false" customHeight="false" outlineLevel="0" collapsed="false"/>
    <row r="141" s="404" customFormat="true" ht="9" hidden="false" customHeight="false" outlineLevel="0" collapsed="false"/>
    <row r="142" s="404" customFormat="true" ht="9" hidden="false" customHeight="false" outlineLevel="0" collapsed="false"/>
    <row r="143" s="404" customFormat="true" ht="9" hidden="false" customHeight="false" outlineLevel="0" collapsed="false"/>
    <row r="144" s="404" customFormat="true" ht="9" hidden="false" customHeight="false" outlineLevel="0" collapsed="false"/>
    <row r="145" s="404" customFormat="true" ht="9" hidden="false" customHeight="false" outlineLevel="0" collapsed="false"/>
    <row r="146" s="404" customFormat="true" ht="9" hidden="false" customHeight="false" outlineLevel="0" collapsed="false"/>
    <row r="147" s="404" customFormat="true" ht="9" hidden="false" customHeight="false" outlineLevel="0" collapsed="false"/>
    <row r="148" s="404" customFormat="true" ht="9" hidden="false" customHeight="false" outlineLevel="0" collapsed="false"/>
    <row r="149" s="404" customFormat="true" ht="9" hidden="false" customHeight="false" outlineLevel="0" collapsed="false"/>
    <row r="150" s="404" customFormat="true" ht="9" hidden="false" customHeight="false" outlineLevel="0" collapsed="false"/>
    <row r="151" s="404" customFormat="true" ht="9" hidden="false" customHeight="false" outlineLevel="0" collapsed="false"/>
    <row r="152" s="404" customFormat="true" ht="9" hidden="false" customHeight="false" outlineLevel="0" collapsed="false"/>
    <row r="153" s="404" customFormat="true" ht="9" hidden="false" customHeight="false" outlineLevel="0" collapsed="false"/>
    <row r="154" s="404" customFormat="true" ht="9" hidden="false" customHeight="false" outlineLevel="0" collapsed="false"/>
    <row r="155" s="404" customFormat="true" ht="9" hidden="false" customHeight="false" outlineLevel="0" collapsed="false"/>
    <row r="156" s="404" customFormat="true" ht="9" hidden="false" customHeight="false" outlineLevel="0" collapsed="false"/>
    <row r="157" s="404" customFormat="true" ht="9" hidden="false" customHeight="false" outlineLevel="0" collapsed="false"/>
    <row r="158" s="404" customFormat="true" ht="9" hidden="false" customHeight="false" outlineLevel="0" collapsed="false"/>
    <row r="159" s="404" customFormat="true" ht="9" hidden="false" customHeight="false" outlineLevel="0" collapsed="false"/>
    <row r="160" s="404" customFormat="true" ht="9" hidden="false" customHeight="false" outlineLevel="0" collapsed="false"/>
    <row r="161" s="404" customFormat="true" ht="9" hidden="false" customHeight="false" outlineLevel="0" collapsed="false"/>
    <row r="162" s="404" customFormat="true" ht="9" hidden="false" customHeight="false" outlineLevel="0" collapsed="false"/>
    <row r="163" s="404" customFormat="true" ht="9" hidden="false" customHeight="false" outlineLevel="0" collapsed="false"/>
    <row r="164" s="404" customFormat="true" ht="9" hidden="false" customHeight="false" outlineLevel="0" collapsed="false"/>
    <row r="165" s="404" customFormat="true" ht="9" hidden="false" customHeight="false" outlineLevel="0" collapsed="false"/>
    <row r="166" s="404" customFormat="true" ht="9" hidden="false" customHeight="false" outlineLevel="0" collapsed="false"/>
    <row r="167" s="404" customFormat="true" ht="9" hidden="false" customHeight="false" outlineLevel="0" collapsed="false"/>
    <row r="168" s="404" customFormat="true" ht="9" hidden="false" customHeight="false" outlineLevel="0" collapsed="false"/>
    <row r="169" s="404" customFormat="true" ht="9" hidden="false" customHeight="false" outlineLevel="0" collapsed="false"/>
    <row r="170" s="404" customFormat="true" ht="9" hidden="false" customHeight="false" outlineLevel="0" collapsed="false"/>
    <row r="171" s="404" customFormat="true" ht="9" hidden="false" customHeight="false" outlineLevel="0" collapsed="false"/>
    <row r="172" s="404" customFormat="true" ht="9" hidden="false" customHeight="false" outlineLevel="0" collapsed="false"/>
    <row r="173" s="404" customFormat="true" ht="9" hidden="false" customHeight="false" outlineLevel="0" collapsed="false"/>
    <row r="174" s="404" customFormat="true" ht="9" hidden="false" customHeight="false" outlineLevel="0" collapsed="false"/>
    <row r="175" s="404" customFormat="true" ht="9" hidden="false" customHeight="false" outlineLevel="0" collapsed="false"/>
    <row r="176" s="404" customFormat="true" ht="9" hidden="false" customHeight="false" outlineLevel="0" collapsed="false"/>
    <row r="177" s="404" customFormat="true" ht="9" hidden="false" customHeight="false" outlineLevel="0" collapsed="false"/>
    <row r="178" s="404" customFormat="true" ht="9" hidden="false" customHeight="false" outlineLevel="0" collapsed="false"/>
    <row r="179" s="404" customFormat="true" ht="9" hidden="false" customHeight="false" outlineLevel="0" collapsed="false"/>
    <row r="180" s="404" customFormat="true" ht="9" hidden="false" customHeight="false" outlineLevel="0" collapsed="false"/>
    <row r="181" s="404" customFormat="true" ht="9" hidden="false" customHeight="false" outlineLevel="0" collapsed="false"/>
    <row r="182" s="404" customFormat="true" ht="9" hidden="false" customHeight="false" outlineLevel="0" collapsed="false"/>
    <row r="183" s="404" customFormat="true" ht="9" hidden="false" customHeight="false" outlineLevel="0" collapsed="false"/>
    <row r="184" s="404" customFormat="true" ht="9" hidden="false" customHeight="false" outlineLevel="0" collapsed="false"/>
    <row r="185" s="404" customFormat="true" ht="9" hidden="false" customHeight="false" outlineLevel="0" collapsed="false"/>
    <row r="186" s="404" customFormat="true" ht="9" hidden="false" customHeight="false" outlineLevel="0" collapsed="false"/>
    <row r="187" s="404" customFormat="true" ht="9" hidden="false" customHeight="false" outlineLevel="0" collapsed="false"/>
    <row r="188" s="404" customFormat="true" ht="9" hidden="false" customHeight="false" outlineLevel="0" collapsed="false"/>
    <row r="189" s="404" customFormat="true" ht="9" hidden="false" customHeight="false" outlineLevel="0" collapsed="false"/>
    <row r="190" s="404" customFormat="true" ht="9" hidden="false" customHeight="false" outlineLevel="0" collapsed="false"/>
    <row r="191" s="404" customFormat="true" ht="9" hidden="false" customHeight="false" outlineLevel="0" collapsed="false"/>
    <row r="192" s="404" customFormat="true" ht="9" hidden="false" customHeight="false" outlineLevel="0" collapsed="false"/>
    <row r="193" s="404" customFormat="true" ht="9" hidden="false" customHeight="false" outlineLevel="0" collapsed="false"/>
    <row r="194" s="404" customFormat="true" ht="9" hidden="false" customHeight="false" outlineLevel="0" collapsed="false"/>
    <row r="195" s="404" customFormat="true" ht="9" hidden="false" customHeight="false" outlineLevel="0" collapsed="false"/>
    <row r="196" s="404" customFormat="true" ht="9" hidden="false" customHeight="false" outlineLevel="0" collapsed="false"/>
    <row r="197" s="404" customFormat="true" ht="9" hidden="false" customHeight="false" outlineLevel="0" collapsed="false"/>
    <row r="198" s="404" customFormat="true" ht="9" hidden="false" customHeight="false" outlineLevel="0" collapsed="false"/>
    <row r="199" s="404" customFormat="true" ht="9" hidden="false" customHeight="false" outlineLevel="0" collapsed="false"/>
    <row r="200" s="404" customFormat="true" ht="9" hidden="false" customHeight="false" outlineLevel="0" collapsed="false"/>
    <row r="201" s="404" customFormat="true" ht="9" hidden="false" customHeight="false" outlineLevel="0" collapsed="false"/>
    <row r="202" s="404" customFormat="true" ht="9" hidden="false" customHeight="false" outlineLevel="0" collapsed="false"/>
    <row r="203" s="404" customFormat="true" ht="9" hidden="false" customHeight="false" outlineLevel="0" collapsed="false"/>
    <row r="204" s="404" customFormat="true" ht="9" hidden="false" customHeight="false" outlineLevel="0" collapsed="false"/>
    <row r="205" s="404" customFormat="true" ht="9" hidden="false" customHeight="false" outlineLevel="0" collapsed="false"/>
    <row r="206" s="404" customFormat="true" ht="9" hidden="false" customHeight="false" outlineLevel="0" collapsed="false"/>
    <row r="207" s="404" customFormat="true" ht="9" hidden="false" customHeight="false" outlineLevel="0" collapsed="false"/>
    <row r="208" s="404" customFormat="true" ht="9" hidden="false" customHeight="false" outlineLevel="0" collapsed="false"/>
    <row r="209" s="404" customFormat="true" ht="9" hidden="false" customHeight="false" outlineLevel="0" collapsed="false"/>
    <row r="210" s="404" customFormat="true" ht="9" hidden="false" customHeight="false" outlineLevel="0" collapsed="false"/>
    <row r="211" s="404" customFormat="true" ht="9" hidden="false" customHeight="false" outlineLevel="0" collapsed="false"/>
    <row r="212" s="404" customFormat="true" ht="9" hidden="false" customHeight="false" outlineLevel="0" collapsed="false"/>
    <row r="213" s="404" customFormat="true" ht="9" hidden="false" customHeight="false" outlineLevel="0" collapsed="false"/>
    <row r="214" s="404" customFormat="true" ht="9" hidden="false" customHeight="false" outlineLevel="0" collapsed="false"/>
    <row r="215" s="404" customFormat="true" ht="9" hidden="false" customHeight="false" outlineLevel="0" collapsed="false"/>
    <row r="216" s="404" customFormat="true" ht="9" hidden="false" customHeight="false" outlineLevel="0" collapsed="false"/>
    <row r="217" s="404" customFormat="true" ht="9" hidden="false" customHeight="false" outlineLevel="0" collapsed="false"/>
    <row r="218" s="404" customFormat="true" ht="9" hidden="false" customHeight="false" outlineLevel="0" collapsed="false"/>
    <row r="219" s="404" customFormat="true" ht="9" hidden="false" customHeight="false" outlineLevel="0" collapsed="false"/>
    <row r="220" s="404" customFormat="true" ht="9" hidden="false" customHeight="false" outlineLevel="0" collapsed="false"/>
    <row r="221" s="404" customFormat="true" ht="9" hidden="false" customHeight="false" outlineLevel="0" collapsed="false"/>
    <row r="222" s="404" customFormat="true" ht="9" hidden="false" customHeight="false" outlineLevel="0" collapsed="false"/>
    <row r="223" s="404" customFormat="true" ht="9" hidden="false" customHeight="false" outlineLevel="0" collapsed="false"/>
    <row r="224" s="404" customFormat="true" ht="9" hidden="false" customHeight="false" outlineLevel="0" collapsed="false"/>
    <row r="225" s="404" customFormat="true" ht="9" hidden="false" customHeight="false" outlineLevel="0" collapsed="false"/>
    <row r="226" s="404" customFormat="true" ht="9" hidden="false" customHeight="false" outlineLevel="0" collapsed="false"/>
    <row r="227" s="404" customFormat="true" ht="9" hidden="false" customHeight="false" outlineLevel="0" collapsed="false"/>
    <row r="228" s="404" customFormat="true" ht="9" hidden="false" customHeight="false" outlineLevel="0" collapsed="false"/>
    <row r="229" s="404" customFormat="true" ht="9" hidden="false" customHeight="false" outlineLevel="0" collapsed="false"/>
    <row r="230" s="404" customFormat="true" ht="9" hidden="false" customHeight="false" outlineLevel="0" collapsed="false"/>
    <row r="231" s="404" customFormat="true" ht="9" hidden="false" customHeight="false" outlineLevel="0" collapsed="false"/>
    <row r="232" s="404" customFormat="true" ht="9" hidden="false" customHeight="false" outlineLevel="0" collapsed="false"/>
    <row r="233" s="404" customFormat="true" ht="9" hidden="false" customHeight="false" outlineLevel="0" collapsed="false"/>
    <row r="234" s="404" customFormat="true" ht="9" hidden="false" customHeight="false" outlineLevel="0" collapsed="false"/>
    <row r="235" s="404" customFormat="true" ht="9" hidden="false" customHeight="false" outlineLevel="0" collapsed="false"/>
    <row r="236" s="404" customFormat="true" ht="9" hidden="false" customHeight="false" outlineLevel="0" collapsed="false"/>
    <row r="237" s="404" customFormat="true" ht="9" hidden="false" customHeight="false" outlineLevel="0" collapsed="false"/>
    <row r="238" s="404" customFormat="true" ht="9" hidden="false" customHeight="false" outlineLevel="0" collapsed="false"/>
    <row r="239" s="404" customFormat="true" ht="9" hidden="false" customHeight="false" outlineLevel="0" collapsed="false"/>
    <row r="240" s="404" customFormat="true" ht="9" hidden="false" customHeight="false" outlineLevel="0" collapsed="false"/>
    <row r="241" s="404" customFormat="true" ht="9" hidden="false" customHeight="false" outlineLevel="0" collapsed="false"/>
    <row r="242" s="404" customFormat="true" ht="9" hidden="false" customHeight="false" outlineLevel="0" collapsed="false"/>
    <row r="243" s="404" customFormat="true" ht="9" hidden="false" customHeight="false" outlineLevel="0" collapsed="false"/>
    <row r="244" s="404" customFormat="true" ht="9" hidden="false" customHeight="false" outlineLevel="0" collapsed="false"/>
    <row r="245" s="404" customFormat="true" ht="9" hidden="false" customHeight="false" outlineLevel="0" collapsed="false"/>
    <row r="246" s="404" customFormat="true" ht="9" hidden="false" customHeight="false" outlineLevel="0" collapsed="false"/>
    <row r="247" s="404" customFormat="true" ht="9" hidden="false" customHeight="false" outlineLevel="0" collapsed="false"/>
    <row r="248" s="404" customFormat="true" ht="9" hidden="false" customHeight="false" outlineLevel="0" collapsed="false"/>
    <row r="249" s="404" customFormat="true" ht="9" hidden="false" customHeight="false" outlineLevel="0" collapsed="false"/>
    <row r="250" s="404" customFormat="true" ht="9" hidden="false" customHeight="false" outlineLevel="0" collapsed="false"/>
    <row r="251" s="404" customFormat="true" ht="9" hidden="false" customHeight="false" outlineLevel="0" collapsed="false"/>
    <row r="252" s="404" customFormat="true" ht="9" hidden="false" customHeight="false" outlineLevel="0" collapsed="false"/>
    <row r="253" s="404" customFormat="true" ht="9" hidden="false" customHeight="false" outlineLevel="0" collapsed="false"/>
    <row r="254" s="404" customFormat="true" ht="9" hidden="false" customHeight="false" outlineLevel="0" collapsed="false"/>
    <row r="255" s="404" customFormat="true" ht="9" hidden="false" customHeight="false" outlineLevel="0" collapsed="false"/>
    <row r="256" s="404" customFormat="true" ht="9" hidden="false" customHeight="false" outlineLevel="0" collapsed="false"/>
    <row r="257" s="404" customFormat="true" ht="9" hidden="false" customHeight="false" outlineLevel="0" collapsed="false"/>
    <row r="258" s="404" customFormat="true" ht="9" hidden="false" customHeight="false" outlineLevel="0" collapsed="false"/>
    <row r="259" s="404" customFormat="true" ht="9" hidden="false" customHeight="false" outlineLevel="0" collapsed="false"/>
    <row r="260" s="404" customFormat="true" ht="9" hidden="false" customHeight="false" outlineLevel="0" collapsed="false"/>
    <row r="261" s="404" customFormat="true" ht="9" hidden="false" customHeight="false" outlineLevel="0" collapsed="false"/>
    <row r="262" s="404" customFormat="true" ht="9" hidden="false" customHeight="false" outlineLevel="0" collapsed="false"/>
    <row r="263" s="404" customFormat="true" ht="9" hidden="false" customHeight="false" outlineLevel="0" collapsed="false"/>
    <row r="264" s="404" customFormat="true" ht="9" hidden="false" customHeight="false" outlineLevel="0" collapsed="false"/>
    <row r="265" s="404" customFormat="true" ht="9" hidden="false" customHeight="false" outlineLevel="0" collapsed="false"/>
    <row r="266" s="404" customFormat="true" ht="9" hidden="false" customHeight="false" outlineLevel="0" collapsed="false"/>
    <row r="267" s="404" customFormat="true" ht="9" hidden="false" customHeight="false" outlineLevel="0" collapsed="false"/>
    <row r="268" s="404" customFormat="true" ht="9" hidden="false" customHeight="false" outlineLevel="0" collapsed="false"/>
    <row r="269" s="404" customFormat="true" ht="9" hidden="false" customHeight="false" outlineLevel="0" collapsed="false"/>
    <row r="270" s="404" customFormat="true" ht="9" hidden="false" customHeight="false" outlineLevel="0" collapsed="false"/>
    <row r="271" s="404" customFormat="true" ht="9" hidden="false" customHeight="false" outlineLevel="0" collapsed="false"/>
    <row r="272" s="404" customFormat="true" ht="9" hidden="false" customHeight="false" outlineLevel="0" collapsed="false"/>
    <row r="273" s="404" customFormat="true" ht="9" hidden="false" customHeight="false" outlineLevel="0" collapsed="false"/>
    <row r="274" s="404" customFormat="true" ht="9" hidden="false" customHeight="false" outlineLevel="0" collapsed="false"/>
    <row r="275" s="404" customFormat="true" ht="9" hidden="false" customHeight="false" outlineLevel="0" collapsed="false"/>
    <row r="276" s="404" customFormat="true" ht="9" hidden="false" customHeight="false" outlineLevel="0" collapsed="false"/>
    <row r="277" s="404" customFormat="true" ht="9" hidden="false" customHeight="false" outlineLevel="0" collapsed="false"/>
    <row r="278" s="404" customFormat="true" ht="9" hidden="false" customHeight="false" outlineLevel="0" collapsed="false"/>
    <row r="279" s="404" customFormat="true" ht="9" hidden="false" customHeight="false" outlineLevel="0" collapsed="false"/>
    <row r="280" s="404" customFormat="true" ht="9" hidden="false" customHeight="false" outlineLevel="0" collapsed="false"/>
    <row r="281" s="404" customFormat="true" ht="9" hidden="false" customHeight="false" outlineLevel="0" collapsed="false"/>
    <row r="282" s="404" customFormat="true" ht="9" hidden="false" customHeight="false" outlineLevel="0" collapsed="false"/>
    <row r="283" s="404" customFormat="true" ht="9" hidden="false" customHeight="false" outlineLevel="0" collapsed="false"/>
    <row r="284" s="404" customFormat="true" ht="9" hidden="false" customHeight="false" outlineLevel="0" collapsed="false"/>
    <row r="285" s="404" customFormat="true" ht="9" hidden="false" customHeight="false" outlineLevel="0" collapsed="false"/>
    <row r="286" s="404" customFormat="true" ht="9" hidden="false" customHeight="false" outlineLevel="0" collapsed="false"/>
    <row r="287" s="404" customFormat="true" ht="9" hidden="false" customHeight="false" outlineLevel="0" collapsed="false"/>
    <row r="288" s="404" customFormat="true" ht="9" hidden="false" customHeight="false" outlineLevel="0" collapsed="false"/>
    <row r="289" s="404" customFormat="true" ht="9" hidden="false" customHeight="false" outlineLevel="0" collapsed="false"/>
    <row r="290" s="404" customFormat="true" ht="9" hidden="false" customHeight="false" outlineLevel="0" collapsed="false"/>
    <row r="291" s="404" customFormat="true" ht="9" hidden="false" customHeight="false" outlineLevel="0" collapsed="false"/>
    <row r="292" s="404" customFormat="true" ht="9" hidden="false" customHeight="false" outlineLevel="0" collapsed="false"/>
    <row r="293" s="404" customFormat="true" ht="9" hidden="false" customHeight="false" outlineLevel="0" collapsed="false"/>
    <row r="294" s="404" customFormat="true" ht="9" hidden="false" customHeight="false" outlineLevel="0" collapsed="false"/>
    <row r="295" s="404" customFormat="true" ht="9" hidden="false" customHeight="false" outlineLevel="0" collapsed="false"/>
    <row r="296" s="404" customFormat="true" ht="9" hidden="false" customHeight="false" outlineLevel="0" collapsed="false"/>
    <row r="297" s="404" customFormat="true" ht="9" hidden="false" customHeight="false" outlineLevel="0" collapsed="false"/>
    <row r="298" s="404" customFormat="true" ht="9" hidden="false" customHeight="false" outlineLevel="0" collapsed="false"/>
    <row r="299" s="404" customFormat="true" ht="9" hidden="false" customHeight="false" outlineLevel="0" collapsed="false"/>
    <row r="300" s="404" customFormat="true" ht="9" hidden="false" customHeight="false" outlineLevel="0" collapsed="false"/>
    <row r="301" s="404" customFormat="true" ht="9" hidden="false" customHeight="false" outlineLevel="0" collapsed="false"/>
    <row r="302" s="404" customFormat="true" ht="9" hidden="false" customHeight="false" outlineLevel="0" collapsed="false"/>
    <row r="303" s="404" customFormat="true" ht="9" hidden="false" customHeight="false" outlineLevel="0" collapsed="false"/>
    <row r="304" s="404" customFormat="true" ht="9" hidden="false" customHeight="false" outlineLevel="0" collapsed="false"/>
    <row r="305" s="404" customFormat="true" ht="9" hidden="false" customHeight="false" outlineLevel="0" collapsed="false"/>
    <row r="306" s="404" customFormat="true" ht="9" hidden="false" customHeight="false" outlineLevel="0" collapsed="false"/>
    <row r="307" s="404" customFormat="true" ht="9" hidden="false" customHeight="false" outlineLevel="0" collapsed="false"/>
    <row r="308" s="404" customFormat="true" ht="9" hidden="false" customHeight="false" outlineLevel="0" collapsed="false"/>
    <row r="309" s="404" customFormat="true" ht="9" hidden="false" customHeight="false" outlineLevel="0" collapsed="false"/>
    <row r="310" s="404" customFormat="true" ht="9" hidden="false" customHeight="false" outlineLevel="0" collapsed="false"/>
    <row r="311" s="404" customFormat="true" ht="9" hidden="false" customHeight="false" outlineLevel="0" collapsed="false"/>
    <row r="312" s="404" customFormat="true" ht="9" hidden="false" customHeight="false" outlineLevel="0" collapsed="false"/>
    <row r="313" s="404" customFormat="true" ht="9" hidden="false" customHeight="false" outlineLevel="0" collapsed="false"/>
    <row r="314" s="404" customFormat="true" ht="9" hidden="false" customHeight="false" outlineLevel="0" collapsed="false"/>
    <row r="315" s="404" customFormat="true" ht="9" hidden="false" customHeight="false" outlineLevel="0" collapsed="false"/>
    <row r="316" s="404" customFormat="true" ht="9" hidden="false" customHeight="false" outlineLevel="0" collapsed="false"/>
    <row r="317" s="404" customFormat="true" ht="9" hidden="false" customHeight="false" outlineLevel="0" collapsed="false"/>
    <row r="318" s="404" customFormat="true" ht="9" hidden="false" customHeight="false" outlineLevel="0" collapsed="false"/>
    <row r="319" s="404" customFormat="true" ht="9" hidden="false" customHeight="false" outlineLevel="0" collapsed="false"/>
    <row r="320" s="404" customFormat="true" ht="9" hidden="false" customHeight="false" outlineLevel="0" collapsed="false"/>
    <row r="321" s="404" customFormat="true" ht="9" hidden="false" customHeight="false" outlineLevel="0" collapsed="false"/>
    <row r="322" s="404" customFormat="true" ht="9" hidden="false" customHeight="false" outlineLevel="0" collapsed="false"/>
    <row r="323" s="404" customFormat="true" ht="9" hidden="false" customHeight="false" outlineLevel="0" collapsed="false"/>
    <row r="324" s="404" customFormat="true" ht="9" hidden="false" customHeight="false" outlineLevel="0" collapsed="false"/>
    <row r="325" s="404" customFormat="true" ht="9" hidden="false" customHeight="false" outlineLevel="0" collapsed="false"/>
    <row r="326" s="404" customFormat="true" ht="9" hidden="false" customHeight="false" outlineLevel="0" collapsed="false"/>
    <row r="327" s="404" customFormat="true" ht="9" hidden="false" customHeight="false" outlineLevel="0" collapsed="false"/>
    <row r="328" s="404" customFormat="true" ht="9" hidden="false" customHeight="false" outlineLevel="0" collapsed="false"/>
    <row r="329" s="404" customFormat="true" ht="9" hidden="false" customHeight="false" outlineLevel="0" collapsed="false"/>
    <row r="330" s="404" customFormat="true" ht="9" hidden="false" customHeight="false" outlineLevel="0" collapsed="false"/>
    <row r="331" s="404" customFormat="true" ht="9" hidden="false" customHeight="false" outlineLevel="0" collapsed="false"/>
    <row r="332" s="404" customFormat="true" ht="9" hidden="false" customHeight="false" outlineLevel="0" collapsed="false"/>
    <row r="333" s="404" customFormat="true" ht="9" hidden="false" customHeight="false" outlineLevel="0" collapsed="false"/>
    <row r="334" s="404" customFormat="true" ht="9" hidden="false" customHeight="false" outlineLevel="0" collapsed="false"/>
    <row r="335" s="404" customFormat="true" ht="9" hidden="false" customHeight="false" outlineLevel="0" collapsed="false"/>
    <row r="336" s="404" customFormat="true" ht="9" hidden="false" customHeight="false" outlineLevel="0" collapsed="false"/>
    <row r="337" s="404" customFormat="true" ht="9" hidden="false" customHeight="false" outlineLevel="0" collapsed="false"/>
    <row r="338" s="404" customFormat="true" ht="9" hidden="false" customHeight="false" outlineLevel="0" collapsed="false"/>
    <row r="339" s="404" customFormat="true" ht="9" hidden="false" customHeight="false" outlineLevel="0" collapsed="false"/>
    <row r="340" s="404" customFormat="true" ht="9" hidden="false" customHeight="false" outlineLevel="0" collapsed="false"/>
    <row r="341" s="404" customFormat="true" ht="9" hidden="false" customHeight="false" outlineLevel="0" collapsed="false"/>
    <row r="342" s="404" customFormat="true" ht="9" hidden="false" customHeight="false" outlineLevel="0" collapsed="false"/>
    <row r="343" s="404" customFormat="true" ht="9" hidden="false" customHeight="false" outlineLevel="0" collapsed="false"/>
    <row r="344" s="404" customFormat="true" ht="9" hidden="false" customHeight="false" outlineLevel="0" collapsed="false"/>
    <row r="345" s="404" customFormat="true" ht="9" hidden="false" customHeight="false" outlineLevel="0" collapsed="false"/>
    <row r="346" s="404" customFormat="true" ht="9" hidden="false" customHeight="false" outlineLevel="0" collapsed="false"/>
    <row r="347" s="404" customFormat="true" ht="9" hidden="false" customHeight="false" outlineLevel="0" collapsed="false"/>
    <row r="348" s="404" customFormat="true" ht="9" hidden="false" customHeight="false" outlineLevel="0" collapsed="false"/>
    <row r="349" s="404" customFormat="true" ht="9" hidden="false" customHeight="false" outlineLevel="0" collapsed="false"/>
    <row r="350" s="404" customFormat="true" ht="9" hidden="false" customHeight="false" outlineLevel="0" collapsed="false"/>
    <row r="351" s="404" customFormat="true" ht="9" hidden="false" customHeight="false" outlineLevel="0" collapsed="false"/>
    <row r="352" s="404" customFormat="true" ht="9" hidden="false" customHeight="false" outlineLevel="0" collapsed="false"/>
    <row r="353" s="404" customFormat="true" ht="9" hidden="false" customHeight="false" outlineLevel="0" collapsed="false"/>
    <row r="354" s="404" customFormat="true" ht="9" hidden="false" customHeight="false" outlineLevel="0" collapsed="false"/>
    <row r="355" s="404" customFormat="true" ht="9" hidden="false" customHeight="false" outlineLevel="0" collapsed="false"/>
    <row r="356" s="404" customFormat="true" ht="9" hidden="false" customHeight="false" outlineLevel="0" collapsed="false"/>
    <row r="357" s="404" customFormat="true" ht="9" hidden="false" customHeight="false" outlineLevel="0" collapsed="false"/>
    <row r="358" s="404" customFormat="true" ht="9" hidden="false" customHeight="false" outlineLevel="0" collapsed="false"/>
    <row r="359" s="404" customFormat="true" ht="9" hidden="false" customHeight="false" outlineLevel="0" collapsed="false"/>
    <row r="360" s="404" customFormat="true" ht="9" hidden="false" customHeight="false" outlineLevel="0" collapsed="false"/>
    <row r="361" s="404" customFormat="true" ht="9" hidden="false" customHeight="false" outlineLevel="0" collapsed="false"/>
    <row r="362" s="404" customFormat="true" ht="9" hidden="false" customHeight="false" outlineLevel="0" collapsed="false"/>
    <row r="363" s="404" customFormat="true" ht="9" hidden="false" customHeight="false" outlineLevel="0" collapsed="false"/>
    <row r="364" s="404" customFormat="true" ht="9" hidden="false" customHeight="false" outlineLevel="0" collapsed="false"/>
    <row r="365" s="404" customFormat="true" ht="9" hidden="false" customHeight="false" outlineLevel="0" collapsed="false"/>
    <row r="366" s="404" customFormat="true" ht="9" hidden="false" customHeight="false" outlineLevel="0" collapsed="false"/>
    <row r="367" s="404" customFormat="true" ht="9" hidden="false" customHeight="false" outlineLevel="0" collapsed="false"/>
    <row r="368" s="404" customFormat="true" ht="9" hidden="false" customHeight="false" outlineLevel="0" collapsed="false"/>
    <row r="369" s="404" customFormat="true" ht="9" hidden="false" customHeight="false" outlineLevel="0" collapsed="false"/>
    <row r="370" s="404" customFormat="true" ht="9" hidden="false" customHeight="false" outlineLevel="0" collapsed="false"/>
    <row r="371" s="404" customFormat="true" ht="9" hidden="false" customHeight="false" outlineLevel="0" collapsed="false"/>
    <row r="372" s="404" customFormat="true" ht="9" hidden="false" customHeight="false" outlineLevel="0" collapsed="false"/>
    <row r="373" s="404" customFormat="true" ht="9" hidden="false" customHeight="false" outlineLevel="0" collapsed="false"/>
    <row r="374" s="404" customFormat="true" ht="9" hidden="false" customHeight="false" outlineLevel="0" collapsed="false"/>
    <row r="375" s="404" customFormat="true" ht="9" hidden="false" customHeight="false" outlineLevel="0" collapsed="false"/>
    <row r="376" s="404" customFormat="true" ht="9" hidden="false" customHeight="false" outlineLevel="0" collapsed="false"/>
    <row r="377" s="404" customFormat="true" ht="9" hidden="false" customHeight="false" outlineLevel="0" collapsed="false"/>
    <row r="378" s="404" customFormat="true" ht="9" hidden="false" customHeight="false" outlineLevel="0" collapsed="false"/>
    <row r="379" s="404" customFormat="true" ht="9" hidden="false" customHeight="false" outlineLevel="0" collapsed="false"/>
    <row r="380" s="404" customFormat="true" ht="9" hidden="false" customHeight="false" outlineLevel="0" collapsed="false"/>
    <row r="381" s="404" customFormat="true" ht="9" hidden="false" customHeight="false" outlineLevel="0" collapsed="false"/>
    <row r="382" s="404" customFormat="true" ht="9" hidden="false" customHeight="false" outlineLevel="0" collapsed="false"/>
    <row r="383" s="404" customFormat="true" ht="9" hidden="false" customHeight="false" outlineLevel="0" collapsed="false"/>
    <row r="384" s="404" customFormat="true" ht="9" hidden="false" customHeight="false" outlineLevel="0" collapsed="false"/>
    <row r="385" s="404" customFormat="true" ht="9" hidden="false" customHeight="false" outlineLevel="0" collapsed="false"/>
    <row r="386" s="404" customFormat="true" ht="9" hidden="false" customHeight="false" outlineLevel="0" collapsed="false"/>
    <row r="387" s="404" customFormat="true" ht="9" hidden="false" customHeight="false" outlineLevel="0" collapsed="false"/>
    <row r="388" s="404" customFormat="true" ht="9" hidden="false" customHeight="false" outlineLevel="0" collapsed="false"/>
    <row r="389" s="404" customFormat="true" ht="9" hidden="false" customHeight="false" outlineLevel="0" collapsed="false"/>
    <row r="390" s="404" customFormat="true" ht="9" hidden="false" customHeight="false" outlineLevel="0" collapsed="false"/>
    <row r="391" s="404" customFormat="true" ht="9" hidden="false" customHeight="false" outlineLevel="0" collapsed="false"/>
    <row r="392" s="404" customFormat="true" ht="9" hidden="false" customHeight="false" outlineLevel="0" collapsed="false"/>
    <row r="393" s="404" customFormat="true" ht="9" hidden="false" customHeight="false" outlineLevel="0" collapsed="false"/>
    <row r="394" s="404" customFormat="true" ht="9" hidden="false" customHeight="false" outlineLevel="0" collapsed="false"/>
    <row r="395" s="404" customFormat="true" ht="9" hidden="false" customHeight="false" outlineLevel="0" collapsed="false"/>
    <row r="396" s="404" customFormat="true" ht="9" hidden="false" customHeight="false" outlineLevel="0" collapsed="false"/>
    <row r="397" s="404" customFormat="true" ht="9" hidden="false" customHeight="false" outlineLevel="0" collapsed="false"/>
    <row r="398" s="404" customFormat="true" ht="9" hidden="false" customHeight="false" outlineLevel="0" collapsed="false"/>
    <row r="399" s="404" customFormat="true" ht="9" hidden="false" customHeight="false" outlineLevel="0" collapsed="false"/>
    <row r="400" s="404" customFormat="true" ht="9" hidden="false" customHeight="false" outlineLevel="0" collapsed="false"/>
    <row r="401" s="404" customFormat="true" ht="9" hidden="false" customHeight="false" outlineLevel="0" collapsed="false"/>
    <row r="402" s="404" customFormat="true" ht="9" hidden="false" customHeight="false" outlineLevel="0" collapsed="false"/>
    <row r="403" s="404" customFormat="true" ht="9" hidden="false" customHeight="false" outlineLevel="0" collapsed="false"/>
    <row r="404" s="404" customFormat="true" ht="9" hidden="false" customHeight="false" outlineLevel="0" collapsed="false"/>
    <row r="405" s="404" customFormat="true" ht="9" hidden="false" customHeight="false" outlineLevel="0" collapsed="false"/>
    <row r="406" s="404" customFormat="true" ht="9" hidden="false" customHeight="false" outlineLevel="0" collapsed="false"/>
    <row r="407" s="404" customFormat="true" ht="9" hidden="false" customHeight="false" outlineLevel="0" collapsed="false"/>
    <row r="408" s="404" customFormat="true" ht="9" hidden="false" customHeight="false" outlineLevel="0" collapsed="false"/>
    <row r="409" s="404" customFormat="true" ht="9" hidden="false" customHeight="false" outlineLevel="0" collapsed="false"/>
    <row r="410" s="404" customFormat="true" ht="9" hidden="false" customHeight="false" outlineLevel="0" collapsed="false"/>
    <row r="411" s="404" customFormat="true" ht="9" hidden="false" customHeight="false" outlineLevel="0" collapsed="false"/>
    <row r="412" s="404" customFormat="true" ht="9" hidden="false" customHeight="false" outlineLevel="0" collapsed="false"/>
    <row r="413" s="404" customFormat="true" ht="9" hidden="false" customHeight="false" outlineLevel="0" collapsed="false"/>
    <row r="414" s="404" customFormat="true" ht="9" hidden="false" customHeight="false" outlineLevel="0" collapsed="false"/>
    <row r="415" s="404" customFormat="true" ht="9" hidden="false" customHeight="false" outlineLevel="0" collapsed="false"/>
    <row r="416" s="404" customFormat="true" ht="9" hidden="false" customHeight="false" outlineLevel="0" collapsed="false"/>
    <row r="417" s="404" customFormat="true" ht="9" hidden="false" customHeight="false" outlineLevel="0" collapsed="false"/>
    <row r="418" s="404" customFormat="true" ht="9" hidden="false" customHeight="false" outlineLevel="0" collapsed="false"/>
    <row r="419" s="404" customFormat="true" ht="9" hidden="false" customHeight="false" outlineLevel="0" collapsed="false"/>
    <row r="420" s="404" customFormat="true" ht="9" hidden="false" customHeight="false" outlineLevel="0" collapsed="false"/>
    <row r="421" s="404" customFormat="true" ht="9" hidden="false" customHeight="false" outlineLevel="0" collapsed="false"/>
    <row r="422" s="404" customFormat="true" ht="9" hidden="false" customHeight="false" outlineLevel="0" collapsed="false"/>
    <row r="423" s="404" customFormat="true" ht="9" hidden="false" customHeight="false" outlineLevel="0" collapsed="false"/>
    <row r="424" s="404" customFormat="true" ht="9" hidden="false" customHeight="false" outlineLevel="0" collapsed="false"/>
    <row r="425" s="404" customFormat="true" ht="9" hidden="false" customHeight="false" outlineLevel="0" collapsed="false"/>
    <row r="426" s="404" customFormat="true" ht="9" hidden="false" customHeight="false" outlineLevel="0" collapsed="false"/>
    <row r="427" s="404" customFormat="true" ht="9" hidden="false" customHeight="false" outlineLevel="0" collapsed="false"/>
    <row r="428" s="404" customFormat="true" ht="9" hidden="false" customHeight="false" outlineLevel="0" collapsed="false"/>
    <row r="429" s="404" customFormat="true" ht="9" hidden="false" customHeight="false" outlineLevel="0" collapsed="false"/>
    <row r="430" s="404" customFormat="true" ht="9" hidden="false" customHeight="false" outlineLevel="0" collapsed="false"/>
    <row r="431" s="404" customFormat="true" ht="9" hidden="false" customHeight="false" outlineLevel="0" collapsed="false"/>
    <row r="432" s="404" customFormat="true" ht="9" hidden="false" customHeight="false" outlineLevel="0" collapsed="false"/>
    <row r="433" s="404" customFormat="true" ht="9" hidden="false" customHeight="false" outlineLevel="0" collapsed="false"/>
    <row r="434" s="404" customFormat="true" ht="9" hidden="false" customHeight="false" outlineLevel="0" collapsed="false"/>
    <row r="435" s="404" customFormat="true" ht="9" hidden="false" customHeight="false" outlineLevel="0" collapsed="false"/>
    <row r="436" s="404" customFormat="true" ht="9" hidden="false" customHeight="false" outlineLevel="0" collapsed="false"/>
    <row r="437" s="404" customFormat="true" ht="9" hidden="false" customHeight="false" outlineLevel="0" collapsed="false"/>
    <row r="438" s="404" customFormat="true" ht="9" hidden="false" customHeight="false" outlineLevel="0" collapsed="false"/>
    <row r="439" s="404" customFormat="true" ht="9" hidden="false" customHeight="false" outlineLevel="0" collapsed="false"/>
    <row r="440" s="404" customFormat="true" ht="9" hidden="false" customHeight="false" outlineLevel="0" collapsed="false"/>
    <row r="441" s="404" customFormat="true" ht="9" hidden="false" customHeight="false" outlineLevel="0" collapsed="false"/>
    <row r="442" s="404" customFormat="true" ht="9" hidden="false" customHeight="false" outlineLevel="0" collapsed="false"/>
    <row r="443" s="404" customFormat="true" ht="9" hidden="false" customHeight="false" outlineLevel="0" collapsed="false"/>
    <row r="444" s="404" customFormat="true" ht="9" hidden="false" customHeight="false" outlineLevel="0" collapsed="false"/>
    <row r="445" s="404" customFormat="true" ht="9" hidden="false" customHeight="false" outlineLevel="0" collapsed="false"/>
    <row r="446" s="404" customFormat="true" ht="9" hidden="false" customHeight="false" outlineLevel="0" collapsed="false"/>
    <row r="447" s="404" customFormat="true" ht="9" hidden="false" customHeight="false" outlineLevel="0" collapsed="false"/>
    <row r="448" s="404" customFormat="true" ht="9" hidden="false" customHeight="false" outlineLevel="0" collapsed="false"/>
    <row r="449" s="404" customFormat="true" ht="9" hidden="false" customHeight="false" outlineLevel="0" collapsed="false"/>
    <row r="450" s="404" customFormat="true" ht="9" hidden="false" customHeight="false" outlineLevel="0" collapsed="false"/>
    <row r="451" s="404" customFormat="true" ht="9" hidden="false" customHeight="false" outlineLevel="0" collapsed="false"/>
    <row r="452" s="404" customFormat="true" ht="9" hidden="false" customHeight="false" outlineLevel="0" collapsed="false"/>
    <row r="453" s="404" customFormat="true" ht="9" hidden="false" customHeight="false" outlineLevel="0" collapsed="false"/>
    <row r="454" s="404" customFormat="true" ht="9" hidden="false" customHeight="false" outlineLevel="0" collapsed="false"/>
    <row r="455" s="404" customFormat="true" ht="9" hidden="false" customHeight="false" outlineLevel="0" collapsed="false"/>
    <row r="456" s="404" customFormat="true" ht="9" hidden="false" customHeight="false" outlineLevel="0" collapsed="false"/>
    <row r="457" s="404" customFormat="true" ht="9" hidden="false" customHeight="false" outlineLevel="0" collapsed="false"/>
    <row r="458" s="404" customFormat="true" ht="9" hidden="false" customHeight="false" outlineLevel="0" collapsed="false"/>
    <row r="459" s="404" customFormat="true" ht="9" hidden="false" customHeight="false" outlineLevel="0" collapsed="false"/>
    <row r="460" s="404" customFormat="true" ht="9" hidden="false" customHeight="false" outlineLevel="0" collapsed="false"/>
    <row r="461" s="404" customFormat="true" ht="9" hidden="false" customHeight="false" outlineLevel="0" collapsed="false"/>
    <row r="462" s="404" customFormat="true" ht="9" hidden="false" customHeight="false" outlineLevel="0" collapsed="false"/>
    <row r="463" s="404" customFormat="true" ht="9" hidden="false" customHeight="false" outlineLevel="0" collapsed="false"/>
    <row r="464" s="404" customFormat="true" ht="9" hidden="false" customHeight="false" outlineLevel="0" collapsed="false"/>
    <row r="465" s="404" customFormat="true" ht="9" hidden="false" customHeight="false" outlineLevel="0" collapsed="false"/>
    <row r="466" s="404" customFormat="true" ht="9" hidden="false" customHeight="false" outlineLevel="0" collapsed="false"/>
    <row r="467" s="404" customFormat="true" ht="9" hidden="false" customHeight="false" outlineLevel="0" collapsed="false"/>
    <row r="468" s="404" customFormat="true" ht="9" hidden="false" customHeight="false" outlineLevel="0" collapsed="false"/>
    <row r="469" s="404" customFormat="true" ht="9" hidden="false" customHeight="false" outlineLevel="0" collapsed="false"/>
    <row r="470" s="404" customFormat="true" ht="9" hidden="false" customHeight="false" outlineLevel="0" collapsed="false"/>
    <row r="471" s="404" customFormat="true" ht="9" hidden="false" customHeight="false" outlineLevel="0" collapsed="false"/>
    <row r="472" s="404" customFormat="true" ht="9" hidden="false" customHeight="false" outlineLevel="0" collapsed="false"/>
    <row r="473" s="404" customFormat="true" ht="9" hidden="false" customHeight="false" outlineLevel="0" collapsed="false"/>
    <row r="474" s="404" customFormat="true" ht="9" hidden="false" customHeight="false" outlineLevel="0" collapsed="false"/>
    <row r="475" s="404" customFormat="true" ht="9" hidden="false" customHeight="false" outlineLevel="0" collapsed="false"/>
    <row r="476" s="404" customFormat="true" ht="9" hidden="false" customHeight="false" outlineLevel="0" collapsed="false"/>
    <row r="477" s="404" customFormat="true" ht="9" hidden="false" customHeight="false" outlineLevel="0" collapsed="false"/>
    <row r="478" s="404" customFormat="true" ht="9" hidden="false" customHeight="false" outlineLevel="0" collapsed="false"/>
    <row r="479" s="404" customFormat="true" ht="9" hidden="false" customHeight="false" outlineLevel="0" collapsed="false"/>
    <row r="480" s="404" customFormat="true" ht="9" hidden="false" customHeight="false" outlineLevel="0" collapsed="false"/>
    <row r="481" s="404" customFormat="true" ht="9" hidden="false" customHeight="false" outlineLevel="0" collapsed="false"/>
    <row r="482" s="404" customFormat="true" ht="9" hidden="false" customHeight="false" outlineLevel="0" collapsed="false"/>
    <row r="483" s="404" customFormat="true" ht="9" hidden="false" customHeight="false" outlineLevel="0" collapsed="false"/>
    <row r="484" s="404" customFormat="true" ht="9" hidden="false" customHeight="false" outlineLevel="0" collapsed="false"/>
    <row r="485" s="404" customFormat="true" ht="9" hidden="false" customHeight="false" outlineLevel="0" collapsed="false"/>
    <row r="486" s="404" customFormat="true" ht="9" hidden="false" customHeight="false" outlineLevel="0" collapsed="false"/>
    <row r="487" s="404" customFormat="true" ht="9" hidden="false" customHeight="false" outlineLevel="0" collapsed="false"/>
    <row r="488" s="404" customFormat="true" ht="9" hidden="false" customHeight="false" outlineLevel="0" collapsed="false"/>
    <row r="489" s="404" customFormat="true" ht="9" hidden="false" customHeight="false" outlineLevel="0" collapsed="false"/>
    <row r="490" s="404" customFormat="true" ht="9" hidden="false" customHeight="false" outlineLevel="0" collapsed="false"/>
    <row r="491" s="404" customFormat="true" ht="9" hidden="false" customHeight="false" outlineLevel="0" collapsed="false"/>
    <row r="492" s="404" customFormat="true" ht="9" hidden="false" customHeight="false" outlineLevel="0" collapsed="false"/>
    <row r="493" s="404" customFormat="true" ht="9" hidden="false" customHeight="false" outlineLevel="0" collapsed="false"/>
    <row r="494" s="404" customFormat="true" ht="9" hidden="false" customHeight="false" outlineLevel="0" collapsed="false"/>
    <row r="495" s="404" customFormat="true" ht="9" hidden="false" customHeight="false" outlineLevel="0" collapsed="false"/>
    <row r="496" s="404" customFormat="true" ht="9" hidden="false" customHeight="false" outlineLevel="0" collapsed="false"/>
    <row r="497" s="404" customFormat="true" ht="9" hidden="false" customHeight="false" outlineLevel="0" collapsed="false"/>
    <row r="498" s="404" customFormat="true" ht="9" hidden="false" customHeight="false" outlineLevel="0" collapsed="false"/>
    <row r="499" s="404" customFormat="true" ht="9" hidden="false" customHeight="false" outlineLevel="0" collapsed="false"/>
    <row r="500" s="404" customFormat="true" ht="9" hidden="false" customHeight="false" outlineLevel="0" collapsed="false"/>
    <row r="501" s="404" customFormat="true" ht="9" hidden="false" customHeight="false" outlineLevel="0" collapsed="false"/>
    <row r="502" s="404" customFormat="true" ht="9" hidden="false" customHeight="false" outlineLevel="0" collapsed="false"/>
    <row r="503" s="404" customFormat="true" ht="9" hidden="false" customHeight="false" outlineLevel="0" collapsed="false"/>
    <row r="504" s="404" customFormat="true" ht="9" hidden="false" customHeight="false" outlineLevel="0" collapsed="false"/>
    <row r="505" s="404" customFormat="true" ht="9" hidden="false" customHeight="false" outlineLevel="0" collapsed="false"/>
    <row r="506" s="404" customFormat="true" ht="9" hidden="false" customHeight="false" outlineLevel="0" collapsed="false"/>
    <row r="507" s="404" customFormat="true" ht="9" hidden="false" customHeight="false" outlineLevel="0" collapsed="false"/>
    <row r="508" s="404" customFormat="true" ht="9" hidden="false" customHeight="false" outlineLevel="0" collapsed="false"/>
    <row r="509" s="404" customFormat="true" ht="9" hidden="false" customHeight="false" outlineLevel="0" collapsed="false"/>
    <row r="510" s="404" customFormat="true" ht="9" hidden="false" customHeight="false" outlineLevel="0" collapsed="false"/>
    <row r="511" s="404" customFormat="true" ht="9" hidden="false" customHeight="false" outlineLevel="0" collapsed="false"/>
    <row r="512" s="404" customFormat="true" ht="9" hidden="false" customHeight="false" outlineLevel="0" collapsed="false"/>
    <row r="513" s="404" customFormat="true" ht="9" hidden="false" customHeight="false" outlineLevel="0" collapsed="false"/>
    <row r="514" s="404" customFormat="true" ht="9" hidden="false" customHeight="false" outlineLevel="0" collapsed="false"/>
    <row r="515" s="404" customFormat="true" ht="9" hidden="false" customHeight="false" outlineLevel="0" collapsed="false"/>
    <row r="516" s="404" customFormat="true" ht="9" hidden="false" customHeight="false" outlineLevel="0" collapsed="false"/>
    <row r="517" s="404" customFormat="true" ht="9" hidden="false" customHeight="false" outlineLevel="0" collapsed="false"/>
    <row r="518" s="404" customFormat="true" ht="9" hidden="false" customHeight="false" outlineLevel="0" collapsed="false"/>
    <row r="519" s="404" customFormat="true" ht="9" hidden="false" customHeight="false" outlineLevel="0" collapsed="false"/>
    <row r="520" s="404" customFormat="true" ht="9" hidden="false" customHeight="false" outlineLevel="0" collapsed="false"/>
    <row r="521" s="404" customFormat="true" ht="9" hidden="false" customHeight="false" outlineLevel="0" collapsed="false"/>
    <row r="522" s="404" customFormat="true" ht="9" hidden="false" customHeight="false" outlineLevel="0" collapsed="false"/>
    <row r="523" s="404" customFormat="true" ht="9" hidden="false" customHeight="false" outlineLevel="0" collapsed="false"/>
    <row r="524" s="404" customFormat="true" ht="9" hidden="false" customHeight="false" outlineLevel="0" collapsed="false"/>
    <row r="525" s="404" customFormat="true" ht="9" hidden="false" customHeight="false" outlineLevel="0" collapsed="false"/>
    <row r="526" s="404" customFormat="true" ht="9" hidden="false" customHeight="false" outlineLevel="0" collapsed="false"/>
    <row r="527" s="404" customFormat="true" ht="9" hidden="false" customHeight="false" outlineLevel="0" collapsed="false"/>
    <row r="528" s="404" customFormat="true" ht="9" hidden="false" customHeight="false" outlineLevel="0" collapsed="false"/>
    <row r="529" s="404" customFormat="true" ht="9" hidden="false" customHeight="false" outlineLevel="0" collapsed="false"/>
    <row r="530" s="404" customFormat="true" ht="9" hidden="false" customHeight="false" outlineLevel="0" collapsed="false"/>
    <row r="531" s="404" customFormat="true" ht="9" hidden="false" customHeight="false" outlineLevel="0" collapsed="false"/>
    <row r="532" s="404" customFormat="true" ht="9" hidden="false" customHeight="false" outlineLevel="0" collapsed="false"/>
    <row r="533" s="404" customFormat="true" ht="9" hidden="false" customHeight="false" outlineLevel="0" collapsed="false"/>
    <row r="534" s="404" customFormat="true" ht="9" hidden="false" customHeight="false" outlineLevel="0" collapsed="false"/>
    <row r="535" s="404" customFormat="true" ht="9" hidden="false" customHeight="false" outlineLevel="0" collapsed="false"/>
    <row r="536" s="404" customFormat="true" ht="9" hidden="false" customHeight="false" outlineLevel="0" collapsed="false"/>
    <row r="537" s="404" customFormat="true" ht="9" hidden="false" customHeight="false" outlineLevel="0" collapsed="false"/>
    <row r="538" s="404" customFormat="true" ht="9" hidden="false" customHeight="false" outlineLevel="0" collapsed="false"/>
    <row r="539" s="404" customFormat="true" ht="9" hidden="false" customHeight="false" outlineLevel="0" collapsed="false"/>
    <row r="540" s="404" customFormat="true" ht="9" hidden="false" customHeight="false" outlineLevel="0" collapsed="false"/>
    <row r="541" s="404" customFormat="true" ht="9" hidden="false" customHeight="false" outlineLevel="0" collapsed="false"/>
    <row r="542" s="404" customFormat="true" ht="9" hidden="false" customHeight="false" outlineLevel="0" collapsed="false"/>
    <row r="543" s="404" customFormat="true" ht="9" hidden="false" customHeight="false" outlineLevel="0" collapsed="false"/>
    <row r="544" s="404" customFormat="true" ht="9" hidden="false" customHeight="false" outlineLevel="0" collapsed="false"/>
    <row r="545" s="404" customFormat="true" ht="9" hidden="false" customHeight="false" outlineLevel="0" collapsed="false"/>
    <row r="546" s="404" customFormat="true" ht="9" hidden="false" customHeight="false" outlineLevel="0" collapsed="false"/>
    <row r="547" s="404" customFormat="true" ht="9" hidden="false" customHeight="false" outlineLevel="0" collapsed="false"/>
    <row r="548" s="404" customFormat="true" ht="9" hidden="false" customHeight="false" outlineLevel="0" collapsed="false"/>
    <row r="549" s="404" customFormat="true" ht="9" hidden="false" customHeight="false" outlineLevel="0" collapsed="false"/>
    <row r="550" s="404" customFormat="true" ht="9" hidden="false" customHeight="false" outlineLevel="0" collapsed="false"/>
    <row r="551" s="404" customFormat="true" ht="9" hidden="false" customHeight="false" outlineLevel="0" collapsed="false"/>
    <row r="552" s="404" customFormat="true" ht="9" hidden="false" customHeight="false" outlineLevel="0" collapsed="false"/>
    <row r="553" s="404" customFormat="true" ht="9" hidden="false" customHeight="false" outlineLevel="0" collapsed="false"/>
    <row r="554" s="404" customFormat="true" ht="9" hidden="false" customHeight="false" outlineLevel="0" collapsed="false"/>
    <row r="555" s="404" customFormat="true" ht="9" hidden="false" customHeight="false" outlineLevel="0" collapsed="false"/>
    <row r="556" s="404" customFormat="true" ht="9" hidden="false" customHeight="false" outlineLevel="0" collapsed="false"/>
    <row r="557" s="404" customFormat="true" ht="9" hidden="false" customHeight="false" outlineLevel="0" collapsed="false"/>
    <row r="558" s="404" customFormat="true" ht="9" hidden="false" customHeight="false" outlineLevel="0" collapsed="false"/>
    <row r="559" s="404" customFormat="true" ht="9" hidden="false" customHeight="false" outlineLevel="0" collapsed="false"/>
    <row r="560" s="404" customFormat="true" ht="9" hidden="false" customHeight="false" outlineLevel="0" collapsed="false"/>
    <row r="561" s="404" customFormat="true" ht="9" hidden="false" customHeight="false" outlineLevel="0" collapsed="false"/>
    <row r="562" s="404" customFormat="true" ht="9" hidden="false" customHeight="false" outlineLevel="0" collapsed="false"/>
    <row r="563" s="404" customFormat="true" ht="9" hidden="false" customHeight="false" outlineLevel="0" collapsed="false"/>
    <row r="564" s="404" customFormat="true" ht="9" hidden="false" customHeight="false" outlineLevel="0" collapsed="false"/>
    <row r="565" s="404" customFormat="true" ht="9" hidden="false" customHeight="false" outlineLevel="0" collapsed="false"/>
    <row r="566" s="404" customFormat="true" ht="9" hidden="false" customHeight="false" outlineLevel="0" collapsed="false"/>
    <row r="567" s="404" customFormat="true" ht="9" hidden="false" customHeight="false" outlineLevel="0" collapsed="false"/>
    <row r="568" s="404" customFormat="true" ht="9" hidden="false" customHeight="false" outlineLevel="0" collapsed="false"/>
    <row r="569" s="404" customFormat="true" ht="9" hidden="false" customHeight="false" outlineLevel="0" collapsed="false"/>
    <row r="570" s="404" customFormat="true" ht="9" hidden="false" customHeight="false" outlineLevel="0" collapsed="false"/>
    <row r="571" s="404" customFormat="true" ht="9" hidden="false" customHeight="false" outlineLevel="0" collapsed="false"/>
    <row r="572" s="404" customFormat="true" ht="9" hidden="false" customHeight="false" outlineLevel="0" collapsed="false"/>
    <row r="573" s="404" customFormat="true" ht="9" hidden="false" customHeight="false" outlineLevel="0" collapsed="false"/>
    <row r="574" s="404" customFormat="true" ht="9" hidden="false" customHeight="false" outlineLevel="0" collapsed="false"/>
    <row r="575" s="404" customFormat="true" ht="9" hidden="false" customHeight="false" outlineLevel="0" collapsed="false"/>
    <row r="576" s="404" customFormat="true" ht="9" hidden="false" customHeight="false" outlineLevel="0" collapsed="false"/>
    <row r="577" s="404" customFormat="true" ht="9" hidden="false" customHeight="false" outlineLevel="0" collapsed="false"/>
    <row r="578" s="404" customFormat="true" ht="9" hidden="false" customHeight="false" outlineLevel="0" collapsed="false"/>
    <row r="579" s="404" customFormat="true" ht="9" hidden="false" customHeight="false" outlineLevel="0" collapsed="false"/>
    <row r="580" s="404" customFormat="true" ht="9" hidden="false" customHeight="false" outlineLevel="0" collapsed="false"/>
    <row r="581" s="404" customFormat="true" ht="9" hidden="false" customHeight="false" outlineLevel="0" collapsed="false"/>
    <row r="582" s="404" customFormat="true" ht="9" hidden="false" customHeight="false" outlineLevel="0" collapsed="false"/>
    <row r="583" s="404" customFormat="true" ht="9" hidden="false" customHeight="false" outlineLevel="0" collapsed="false"/>
    <row r="584" s="404" customFormat="true" ht="9" hidden="false" customHeight="false" outlineLevel="0" collapsed="false"/>
    <row r="585" s="404" customFormat="true" ht="9" hidden="false" customHeight="false" outlineLevel="0" collapsed="false"/>
    <row r="586" s="404" customFormat="true" ht="9" hidden="false" customHeight="false" outlineLevel="0" collapsed="false"/>
    <row r="587" s="404" customFormat="true" ht="9" hidden="false" customHeight="false" outlineLevel="0" collapsed="false"/>
    <row r="588" s="404" customFormat="true" ht="9" hidden="false" customHeight="false" outlineLevel="0" collapsed="false"/>
    <row r="589" s="404" customFormat="true" ht="9" hidden="false" customHeight="false" outlineLevel="0" collapsed="false"/>
    <row r="590" s="404" customFormat="true" ht="9" hidden="false" customHeight="false" outlineLevel="0" collapsed="false"/>
    <row r="591" s="404" customFormat="true" ht="9" hidden="false" customHeight="false" outlineLevel="0" collapsed="false"/>
    <row r="592" s="404" customFormat="true" ht="9" hidden="false" customHeight="false" outlineLevel="0" collapsed="false"/>
    <row r="593" s="404" customFormat="true" ht="9" hidden="false" customHeight="false" outlineLevel="0" collapsed="false"/>
    <row r="594" s="404" customFormat="true" ht="9" hidden="false" customHeight="false" outlineLevel="0" collapsed="false"/>
    <row r="595" s="404" customFormat="true" ht="9" hidden="false" customHeight="false" outlineLevel="0" collapsed="false"/>
    <row r="596" s="404" customFormat="true" ht="9" hidden="false" customHeight="false" outlineLevel="0" collapsed="false"/>
    <row r="597" s="404" customFormat="true" ht="9" hidden="false" customHeight="false" outlineLevel="0" collapsed="false"/>
    <row r="598" s="404" customFormat="true" ht="9" hidden="false" customHeight="false" outlineLevel="0" collapsed="false"/>
    <row r="599" s="404" customFormat="true" ht="9" hidden="false" customHeight="false" outlineLevel="0" collapsed="false"/>
    <row r="600" s="404" customFormat="true" ht="9" hidden="false" customHeight="false" outlineLevel="0" collapsed="false"/>
    <row r="601" s="404" customFormat="true" ht="9" hidden="false" customHeight="false" outlineLevel="0" collapsed="false"/>
    <row r="602" s="404" customFormat="true" ht="9" hidden="false" customHeight="false" outlineLevel="0" collapsed="false"/>
    <row r="603" s="404" customFormat="true" ht="9" hidden="false" customHeight="false" outlineLevel="0" collapsed="false"/>
    <row r="604" s="404" customFormat="true" ht="9" hidden="false" customHeight="false" outlineLevel="0" collapsed="false"/>
    <row r="605" s="404" customFormat="true" ht="9" hidden="false" customHeight="false" outlineLevel="0" collapsed="false"/>
    <row r="606" s="404" customFormat="true" ht="9" hidden="false" customHeight="false" outlineLevel="0" collapsed="false"/>
    <row r="607" s="404" customFormat="true" ht="9" hidden="false" customHeight="false" outlineLevel="0" collapsed="false"/>
    <row r="608" s="404" customFormat="true" ht="9" hidden="false" customHeight="false" outlineLevel="0" collapsed="false"/>
    <row r="609" s="404" customFormat="true" ht="9" hidden="false" customHeight="false" outlineLevel="0" collapsed="false"/>
    <row r="610" s="404" customFormat="true" ht="9" hidden="false" customHeight="false" outlineLevel="0" collapsed="false"/>
    <row r="611" s="404" customFormat="true" ht="9" hidden="false" customHeight="false" outlineLevel="0" collapsed="false"/>
    <row r="612" s="404" customFormat="true" ht="9" hidden="false" customHeight="false" outlineLevel="0" collapsed="false"/>
    <row r="613" s="404" customFormat="true" ht="9" hidden="false" customHeight="false" outlineLevel="0" collapsed="false"/>
    <row r="614" s="404" customFormat="true" ht="9" hidden="false" customHeight="false" outlineLevel="0" collapsed="false"/>
    <row r="615" s="404" customFormat="true" ht="9" hidden="false" customHeight="false" outlineLevel="0" collapsed="false"/>
    <row r="616" s="404" customFormat="true" ht="9" hidden="false" customHeight="false" outlineLevel="0" collapsed="false"/>
    <row r="617" s="404" customFormat="true" ht="9" hidden="false" customHeight="false" outlineLevel="0" collapsed="false"/>
    <row r="618" s="404" customFormat="true" ht="9" hidden="false" customHeight="false" outlineLevel="0" collapsed="false"/>
    <row r="619" s="404" customFormat="true" ht="9" hidden="false" customHeight="false" outlineLevel="0" collapsed="false"/>
    <row r="620" s="404" customFormat="true" ht="9" hidden="false" customHeight="false" outlineLevel="0" collapsed="false"/>
    <row r="621" s="404" customFormat="true" ht="9" hidden="false" customHeight="false" outlineLevel="0" collapsed="false"/>
    <row r="622" s="404" customFormat="true" ht="9" hidden="false" customHeight="false" outlineLevel="0" collapsed="false"/>
    <row r="623" s="404" customFormat="true" ht="9" hidden="false" customHeight="false" outlineLevel="0" collapsed="false"/>
    <row r="624" s="404" customFormat="true" ht="9" hidden="false" customHeight="false" outlineLevel="0" collapsed="false"/>
    <row r="625" s="404" customFormat="true" ht="9" hidden="false" customHeight="false" outlineLevel="0" collapsed="false"/>
    <row r="626" s="404" customFormat="true" ht="9" hidden="false" customHeight="false" outlineLevel="0" collapsed="false"/>
    <row r="627" s="404" customFormat="true" ht="9" hidden="false" customHeight="false" outlineLevel="0" collapsed="false"/>
    <row r="628" s="404" customFormat="true" ht="9" hidden="false" customHeight="false" outlineLevel="0" collapsed="false"/>
    <row r="629" s="404" customFormat="true" ht="9" hidden="false" customHeight="false" outlineLevel="0" collapsed="false"/>
    <row r="630" s="404" customFormat="true" ht="9" hidden="false" customHeight="false" outlineLevel="0" collapsed="false"/>
    <row r="631" s="404" customFormat="true" ht="9" hidden="false" customHeight="false" outlineLevel="0" collapsed="false"/>
    <row r="632" s="404" customFormat="true" ht="9" hidden="false" customHeight="false" outlineLevel="0" collapsed="false"/>
    <row r="633" s="404" customFormat="true" ht="9" hidden="false" customHeight="false" outlineLevel="0" collapsed="false"/>
    <row r="634" s="404" customFormat="true" ht="9" hidden="false" customHeight="false" outlineLevel="0" collapsed="false"/>
    <row r="635" s="404" customFormat="true" ht="9" hidden="false" customHeight="false" outlineLevel="0" collapsed="false"/>
    <row r="636" s="404" customFormat="true" ht="9" hidden="false" customHeight="false" outlineLevel="0" collapsed="false"/>
    <row r="637" s="404" customFormat="true" ht="9" hidden="false" customHeight="false" outlineLevel="0" collapsed="false"/>
    <row r="638" s="404" customFormat="true" ht="9" hidden="false" customHeight="false" outlineLevel="0" collapsed="false"/>
    <row r="639" s="404" customFormat="true" ht="9" hidden="false" customHeight="false" outlineLevel="0" collapsed="false"/>
    <row r="640" s="404" customFormat="true" ht="9" hidden="false" customHeight="false" outlineLevel="0" collapsed="false"/>
    <row r="641" s="404" customFormat="true" ht="9" hidden="false" customHeight="false" outlineLevel="0" collapsed="false"/>
    <row r="642" s="404" customFormat="true" ht="9" hidden="false" customHeight="false" outlineLevel="0" collapsed="false"/>
    <row r="643" s="404" customFormat="true" ht="9" hidden="false" customHeight="false" outlineLevel="0" collapsed="false"/>
    <row r="644" s="404" customFormat="true" ht="9" hidden="false" customHeight="false" outlineLevel="0" collapsed="false"/>
    <row r="645" s="404" customFormat="true" ht="9" hidden="false" customHeight="false" outlineLevel="0" collapsed="false"/>
    <row r="646" s="404" customFormat="true" ht="9" hidden="false" customHeight="false" outlineLevel="0" collapsed="false"/>
    <row r="647" s="404" customFormat="true" ht="9" hidden="false" customHeight="false" outlineLevel="0" collapsed="false"/>
    <row r="648" s="404" customFormat="true" ht="9" hidden="false" customHeight="false" outlineLevel="0" collapsed="false"/>
    <row r="649" s="404" customFormat="true" ht="9" hidden="false" customHeight="false" outlineLevel="0" collapsed="false"/>
    <row r="650" s="404" customFormat="true" ht="9" hidden="false" customHeight="false" outlineLevel="0" collapsed="false"/>
    <row r="651" s="404" customFormat="true" ht="9" hidden="false" customHeight="false" outlineLevel="0" collapsed="false"/>
    <row r="652" s="404" customFormat="true" ht="9" hidden="false" customHeight="false" outlineLevel="0" collapsed="false"/>
    <row r="653" s="404" customFormat="true" ht="9" hidden="false" customHeight="false" outlineLevel="0" collapsed="false"/>
    <row r="654" s="404" customFormat="true" ht="9" hidden="false" customHeight="false" outlineLevel="0" collapsed="false"/>
    <row r="655" s="404" customFormat="true" ht="9" hidden="false" customHeight="false" outlineLevel="0" collapsed="false"/>
    <row r="656" s="404" customFormat="true" ht="9" hidden="false" customHeight="false" outlineLevel="0" collapsed="false"/>
    <row r="657" s="404" customFormat="true" ht="9" hidden="false" customHeight="false" outlineLevel="0" collapsed="false"/>
    <row r="658" s="404" customFormat="true" ht="9" hidden="false" customHeight="false" outlineLevel="0" collapsed="false"/>
    <row r="659" s="404" customFormat="true" ht="9" hidden="false" customHeight="false" outlineLevel="0" collapsed="false"/>
    <row r="660" s="404" customFormat="true" ht="9" hidden="false" customHeight="false" outlineLevel="0" collapsed="false"/>
    <row r="661" s="404" customFormat="true" ht="9" hidden="false" customHeight="false" outlineLevel="0" collapsed="false"/>
    <row r="662" s="404" customFormat="true" ht="9" hidden="false" customHeight="false" outlineLevel="0" collapsed="false"/>
    <row r="663" s="404" customFormat="true" ht="9" hidden="false" customHeight="false" outlineLevel="0" collapsed="false"/>
    <row r="664" s="404" customFormat="true" ht="9" hidden="false" customHeight="false" outlineLevel="0" collapsed="false"/>
    <row r="665" s="404" customFormat="true" ht="9" hidden="false" customHeight="false" outlineLevel="0" collapsed="false"/>
    <row r="666" s="404" customFormat="true" ht="9" hidden="false" customHeight="false" outlineLevel="0" collapsed="false"/>
    <row r="667" s="404" customFormat="true" ht="9" hidden="false" customHeight="false" outlineLevel="0" collapsed="false"/>
    <row r="668" s="404" customFormat="true" ht="9" hidden="false" customHeight="false" outlineLevel="0" collapsed="false"/>
    <row r="669" s="404" customFormat="true" ht="9" hidden="false" customHeight="false" outlineLevel="0" collapsed="false"/>
    <row r="670" s="404" customFormat="true" ht="9" hidden="false" customHeight="false" outlineLevel="0" collapsed="false"/>
    <row r="671" s="404" customFormat="true" ht="9" hidden="false" customHeight="false" outlineLevel="0" collapsed="false"/>
    <row r="672" s="404" customFormat="true" ht="9" hidden="false" customHeight="false" outlineLevel="0" collapsed="false"/>
    <row r="673" s="404" customFormat="true" ht="9" hidden="false" customHeight="false" outlineLevel="0" collapsed="false"/>
    <row r="674" s="404" customFormat="true" ht="9" hidden="false" customHeight="false" outlineLevel="0" collapsed="false"/>
    <row r="675" s="404" customFormat="true" ht="9" hidden="false" customHeight="false" outlineLevel="0" collapsed="false"/>
    <row r="676" s="404" customFormat="true" ht="9" hidden="false" customHeight="false" outlineLevel="0" collapsed="false"/>
    <row r="677" s="404" customFormat="true" ht="9" hidden="false" customHeight="false" outlineLevel="0" collapsed="false"/>
    <row r="678" s="404" customFormat="true" ht="9" hidden="false" customHeight="false" outlineLevel="0" collapsed="false"/>
    <row r="679" s="404" customFormat="true" ht="9" hidden="false" customHeight="false" outlineLevel="0" collapsed="false"/>
    <row r="680" s="404" customFormat="true" ht="9" hidden="false" customHeight="false" outlineLevel="0" collapsed="false"/>
    <row r="681" s="404" customFormat="true" ht="9" hidden="false" customHeight="false" outlineLevel="0" collapsed="false"/>
    <row r="682" s="404" customFormat="true" ht="9" hidden="false" customHeight="false" outlineLevel="0" collapsed="false"/>
    <row r="683" s="404" customFormat="true" ht="9" hidden="false" customHeight="false" outlineLevel="0" collapsed="false"/>
    <row r="684" s="404" customFormat="true" ht="9" hidden="false" customHeight="false" outlineLevel="0" collapsed="false"/>
    <row r="685" s="404" customFormat="true" ht="9" hidden="false" customHeight="false" outlineLevel="0" collapsed="false"/>
    <row r="686" s="404" customFormat="true" ht="9" hidden="false" customHeight="false" outlineLevel="0" collapsed="false"/>
    <row r="687" s="404" customFormat="true" ht="9" hidden="false" customHeight="false" outlineLevel="0" collapsed="false"/>
    <row r="688" s="404" customFormat="true" ht="9" hidden="false" customHeight="false" outlineLevel="0" collapsed="false"/>
    <row r="689" s="404" customFormat="true" ht="9" hidden="false" customHeight="false" outlineLevel="0" collapsed="false"/>
    <row r="690" s="404" customFormat="true" ht="9" hidden="false" customHeight="false" outlineLevel="0" collapsed="false"/>
    <row r="691" s="404" customFormat="true" ht="9" hidden="false" customHeight="false" outlineLevel="0" collapsed="false"/>
    <row r="692" s="404" customFormat="true" ht="9" hidden="false" customHeight="false" outlineLevel="0" collapsed="false"/>
    <row r="693" s="404" customFormat="true" ht="9" hidden="false" customHeight="false" outlineLevel="0" collapsed="false"/>
    <row r="694" s="404" customFormat="true" ht="9" hidden="false" customHeight="false" outlineLevel="0" collapsed="false"/>
    <row r="695" s="404" customFormat="true" ht="9" hidden="false" customHeight="false" outlineLevel="0" collapsed="false"/>
    <row r="696" s="404" customFormat="true" ht="9" hidden="false" customHeight="false" outlineLevel="0" collapsed="false"/>
    <row r="697" s="404" customFormat="true" ht="9" hidden="false" customHeight="false" outlineLevel="0" collapsed="false"/>
    <row r="698" s="404" customFormat="true" ht="9" hidden="false" customHeight="false" outlineLevel="0" collapsed="false"/>
    <row r="699" s="404" customFormat="true" ht="9" hidden="false" customHeight="false" outlineLevel="0" collapsed="false"/>
    <row r="700" s="404" customFormat="true" ht="9" hidden="false" customHeight="false" outlineLevel="0" collapsed="false"/>
    <row r="701" s="404" customFormat="true" ht="9" hidden="false" customHeight="false" outlineLevel="0" collapsed="false"/>
    <row r="702" s="404" customFormat="true" ht="9" hidden="false" customHeight="false" outlineLevel="0" collapsed="false"/>
    <row r="703" s="404" customFormat="true" ht="9" hidden="false" customHeight="false" outlineLevel="0" collapsed="false"/>
    <row r="704" s="404" customFormat="true" ht="9" hidden="false" customHeight="false" outlineLevel="0" collapsed="false"/>
    <row r="705" s="404" customFormat="true" ht="9" hidden="false" customHeight="false" outlineLevel="0" collapsed="false"/>
    <row r="706" s="404" customFormat="true" ht="9" hidden="false" customHeight="false" outlineLevel="0" collapsed="false"/>
    <row r="707" s="404" customFormat="true" ht="9" hidden="false" customHeight="false" outlineLevel="0" collapsed="false"/>
    <row r="708" s="404" customFormat="true" ht="9" hidden="false" customHeight="false" outlineLevel="0" collapsed="false"/>
    <row r="709" s="404" customFormat="true" ht="9" hidden="false" customHeight="false" outlineLevel="0" collapsed="false"/>
    <row r="710" s="404" customFormat="true" ht="9" hidden="false" customHeight="false" outlineLevel="0" collapsed="false"/>
    <row r="711" s="404" customFormat="true" ht="9" hidden="false" customHeight="false" outlineLevel="0" collapsed="false"/>
    <row r="712" s="404" customFormat="true" ht="9" hidden="false" customHeight="false" outlineLevel="0" collapsed="false"/>
    <row r="713" s="404" customFormat="true" ht="9" hidden="false" customHeight="false" outlineLevel="0" collapsed="false"/>
    <row r="714" s="404" customFormat="true" ht="9" hidden="false" customHeight="false" outlineLevel="0" collapsed="false"/>
    <row r="715" s="404" customFormat="true" ht="9" hidden="false" customHeight="false" outlineLevel="0" collapsed="false"/>
    <row r="716" s="404" customFormat="true" ht="9" hidden="false" customHeight="false" outlineLevel="0" collapsed="false"/>
    <row r="717" s="404" customFormat="true" ht="9" hidden="false" customHeight="false" outlineLevel="0" collapsed="false"/>
    <row r="718" s="404" customFormat="true" ht="9" hidden="false" customHeight="false" outlineLevel="0" collapsed="false"/>
    <row r="719" s="404" customFormat="true" ht="9" hidden="false" customHeight="false" outlineLevel="0" collapsed="false"/>
    <row r="720" s="404" customFormat="true" ht="9" hidden="false" customHeight="false" outlineLevel="0" collapsed="false"/>
    <row r="721" s="404" customFormat="true" ht="9" hidden="false" customHeight="false" outlineLevel="0" collapsed="false"/>
    <row r="722" s="404" customFormat="true" ht="9" hidden="false" customHeight="false" outlineLevel="0" collapsed="false"/>
    <row r="723" s="404" customFormat="true" ht="9" hidden="false" customHeight="false" outlineLevel="0" collapsed="false"/>
    <row r="724" s="404" customFormat="true" ht="9" hidden="false" customHeight="false" outlineLevel="0" collapsed="false"/>
    <row r="725" s="404" customFormat="true" ht="9" hidden="false" customHeight="false" outlineLevel="0" collapsed="false"/>
    <row r="726" s="404" customFormat="true" ht="9" hidden="false" customHeight="false" outlineLevel="0" collapsed="false"/>
    <row r="727" s="404" customFormat="true" ht="9" hidden="false" customHeight="false" outlineLevel="0" collapsed="false"/>
    <row r="728" s="404" customFormat="true" ht="9" hidden="false" customHeight="false" outlineLevel="0" collapsed="false"/>
    <row r="729" s="404" customFormat="true" ht="9" hidden="false" customHeight="false" outlineLevel="0" collapsed="false"/>
    <row r="730" s="404" customFormat="true" ht="9" hidden="false" customHeight="false" outlineLevel="0" collapsed="false"/>
    <row r="731" s="404" customFormat="true" ht="9" hidden="false" customHeight="false" outlineLevel="0" collapsed="false"/>
    <row r="732" s="404" customFormat="true" ht="9" hidden="false" customHeight="false" outlineLevel="0" collapsed="false"/>
    <row r="733" s="404" customFormat="true" ht="9" hidden="false" customHeight="false" outlineLevel="0" collapsed="false"/>
    <row r="734" s="404" customFormat="true" ht="9" hidden="false" customHeight="false" outlineLevel="0" collapsed="false"/>
    <row r="735" s="404" customFormat="true" ht="9" hidden="false" customHeight="false" outlineLevel="0" collapsed="false"/>
    <row r="736" s="404" customFormat="true" ht="9" hidden="false" customHeight="false" outlineLevel="0" collapsed="false"/>
    <row r="737" s="404" customFormat="true" ht="9" hidden="false" customHeight="false" outlineLevel="0" collapsed="false"/>
    <row r="738" s="404" customFormat="true" ht="9" hidden="false" customHeight="false" outlineLevel="0" collapsed="false"/>
    <row r="739" s="404" customFormat="true" ht="9" hidden="false" customHeight="false" outlineLevel="0" collapsed="false"/>
    <row r="740" s="404" customFormat="true" ht="9" hidden="false" customHeight="false" outlineLevel="0" collapsed="false"/>
    <row r="741" s="404" customFormat="true" ht="9" hidden="false" customHeight="false" outlineLevel="0" collapsed="false"/>
    <row r="742" s="404" customFormat="true" ht="9" hidden="false" customHeight="false" outlineLevel="0" collapsed="false"/>
    <row r="743" s="404" customFormat="true" ht="9" hidden="false" customHeight="false" outlineLevel="0" collapsed="false"/>
    <row r="744" s="404" customFormat="true" ht="9" hidden="false" customHeight="false" outlineLevel="0" collapsed="false"/>
    <row r="745" s="404" customFormat="true" ht="9" hidden="false" customHeight="false" outlineLevel="0" collapsed="false"/>
    <row r="746" s="404" customFormat="true" ht="9" hidden="false" customHeight="false" outlineLevel="0" collapsed="false"/>
    <row r="747" s="404" customFormat="true" ht="9" hidden="false" customHeight="false" outlineLevel="0" collapsed="false"/>
    <row r="748" s="404" customFormat="true" ht="9" hidden="false" customHeight="false" outlineLevel="0" collapsed="false"/>
    <row r="749" s="404" customFormat="true" ht="9" hidden="false" customHeight="false" outlineLevel="0" collapsed="false"/>
    <row r="750" s="404" customFormat="true" ht="9" hidden="false" customHeight="false" outlineLevel="0" collapsed="false"/>
    <row r="751" s="404" customFormat="true" ht="9" hidden="false" customHeight="false" outlineLevel="0" collapsed="false"/>
    <row r="752" s="404" customFormat="true" ht="9" hidden="false" customHeight="false" outlineLevel="0" collapsed="false"/>
    <row r="753" s="404" customFormat="true" ht="9" hidden="false" customHeight="false" outlineLevel="0" collapsed="false"/>
    <row r="754" s="404" customFormat="true" ht="9" hidden="false" customHeight="false" outlineLevel="0" collapsed="false"/>
    <row r="755" s="404" customFormat="true" ht="9" hidden="false" customHeight="false" outlineLevel="0" collapsed="false"/>
    <row r="756" s="404" customFormat="true" ht="9" hidden="false" customHeight="false" outlineLevel="0" collapsed="false"/>
    <row r="757" s="404" customFormat="true" ht="9" hidden="false" customHeight="false" outlineLevel="0" collapsed="false"/>
    <row r="758" s="404" customFormat="true" ht="9" hidden="false" customHeight="false" outlineLevel="0" collapsed="false"/>
    <row r="759" s="404" customFormat="true" ht="9" hidden="false" customHeight="false" outlineLevel="0" collapsed="false"/>
    <row r="760" s="404" customFormat="true" ht="9" hidden="false" customHeight="false" outlineLevel="0" collapsed="false"/>
    <row r="761" s="404" customFormat="true" ht="9" hidden="false" customHeight="false" outlineLevel="0" collapsed="false"/>
    <row r="762" s="404" customFormat="true" ht="9" hidden="false" customHeight="false" outlineLevel="0" collapsed="false"/>
    <row r="763" s="404" customFormat="true" ht="9" hidden="false" customHeight="false" outlineLevel="0" collapsed="false"/>
    <row r="764" s="404" customFormat="true" ht="9" hidden="false" customHeight="false" outlineLevel="0" collapsed="false"/>
    <row r="765" s="404" customFormat="true" ht="9" hidden="false" customHeight="false" outlineLevel="0" collapsed="false"/>
    <row r="766" s="404" customFormat="true" ht="9" hidden="false" customHeight="false" outlineLevel="0" collapsed="false"/>
    <row r="767" s="404" customFormat="true" ht="9" hidden="false" customHeight="false" outlineLevel="0" collapsed="false"/>
    <row r="768" s="404" customFormat="true" ht="9" hidden="false" customHeight="false" outlineLevel="0" collapsed="false"/>
    <row r="769" s="404" customFormat="true" ht="9" hidden="false" customHeight="false" outlineLevel="0" collapsed="false"/>
    <row r="770" s="404" customFormat="true" ht="9" hidden="false" customHeight="false" outlineLevel="0" collapsed="false"/>
    <row r="771" s="404" customFormat="true" ht="9" hidden="false" customHeight="false" outlineLevel="0" collapsed="false"/>
    <row r="772" s="404" customFormat="true" ht="9" hidden="false" customHeight="false" outlineLevel="0" collapsed="false"/>
    <row r="773" s="404" customFormat="true" ht="9" hidden="false" customHeight="false" outlineLevel="0" collapsed="false"/>
    <row r="774" s="404" customFormat="true" ht="9" hidden="false" customHeight="false" outlineLevel="0" collapsed="false"/>
    <row r="775" s="404" customFormat="true" ht="9" hidden="false" customHeight="false" outlineLevel="0" collapsed="false"/>
    <row r="776" s="404" customFormat="true" ht="9" hidden="false" customHeight="false" outlineLevel="0" collapsed="false"/>
    <row r="777" s="404" customFormat="true" ht="9" hidden="false" customHeight="false" outlineLevel="0" collapsed="false"/>
    <row r="778" s="404" customFormat="true" ht="9" hidden="false" customHeight="false" outlineLevel="0" collapsed="false"/>
    <row r="779" s="404" customFormat="true" ht="9" hidden="false" customHeight="false" outlineLevel="0" collapsed="false"/>
    <row r="780" s="404" customFormat="true" ht="9" hidden="false" customHeight="false" outlineLevel="0" collapsed="false"/>
    <row r="781" s="404" customFormat="true" ht="9" hidden="false" customHeight="false" outlineLevel="0" collapsed="false"/>
    <row r="782" s="404" customFormat="true" ht="9" hidden="false" customHeight="false" outlineLevel="0" collapsed="false"/>
    <row r="783" s="404" customFormat="true" ht="9" hidden="false" customHeight="false" outlineLevel="0" collapsed="false"/>
    <row r="784" s="404" customFormat="true" ht="9" hidden="false" customHeight="false" outlineLevel="0" collapsed="false"/>
    <row r="785" s="404" customFormat="true" ht="9" hidden="false" customHeight="false" outlineLevel="0" collapsed="false"/>
    <row r="786" s="404" customFormat="true" ht="9" hidden="false" customHeight="false" outlineLevel="0" collapsed="false"/>
    <row r="787" s="404" customFormat="true" ht="9" hidden="false" customHeight="false" outlineLevel="0" collapsed="false"/>
    <row r="788" s="404" customFormat="true" ht="9" hidden="false" customHeight="false" outlineLevel="0" collapsed="false"/>
    <row r="789" s="404" customFormat="true" ht="9" hidden="false" customHeight="false" outlineLevel="0" collapsed="false"/>
    <row r="790" s="404" customFormat="true" ht="9" hidden="false" customHeight="false" outlineLevel="0" collapsed="false"/>
    <row r="791" s="404" customFormat="true" ht="9" hidden="false" customHeight="false" outlineLevel="0" collapsed="false"/>
    <row r="792" s="404" customFormat="true" ht="9" hidden="false" customHeight="false" outlineLevel="0" collapsed="false"/>
    <row r="793" s="404" customFormat="true" ht="9" hidden="false" customHeight="false" outlineLevel="0" collapsed="false"/>
    <row r="794" s="404" customFormat="true" ht="9" hidden="false" customHeight="false" outlineLevel="0" collapsed="false"/>
    <row r="795" s="404" customFormat="true" ht="9" hidden="false" customHeight="false" outlineLevel="0" collapsed="false"/>
    <row r="796" s="404" customFormat="true" ht="9" hidden="false" customHeight="false" outlineLevel="0" collapsed="false"/>
    <row r="797" s="404" customFormat="true" ht="9" hidden="false" customHeight="false" outlineLevel="0" collapsed="false"/>
    <row r="798" s="404" customFormat="true" ht="9" hidden="false" customHeight="false" outlineLevel="0" collapsed="false"/>
    <row r="799" s="404" customFormat="true" ht="9" hidden="false" customHeight="false" outlineLevel="0" collapsed="false"/>
    <row r="800" s="404" customFormat="true" ht="9" hidden="false" customHeight="false" outlineLevel="0" collapsed="false"/>
    <row r="801" s="404" customFormat="true" ht="9" hidden="false" customHeight="false" outlineLevel="0" collapsed="false"/>
    <row r="802" s="404" customFormat="true" ht="9" hidden="false" customHeight="false" outlineLevel="0" collapsed="false"/>
    <row r="803" s="404" customFormat="true" ht="9" hidden="false" customHeight="false" outlineLevel="0" collapsed="false"/>
    <row r="804" s="404" customFormat="true" ht="9" hidden="false" customHeight="false" outlineLevel="0" collapsed="false"/>
    <row r="805" s="404" customFormat="true" ht="9" hidden="false" customHeight="false" outlineLevel="0" collapsed="false"/>
    <row r="806" s="404" customFormat="true" ht="9" hidden="false" customHeight="false" outlineLevel="0" collapsed="false"/>
    <row r="807" s="404" customFormat="true" ht="9" hidden="false" customHeight="false" outlineLevel="0" collapsed="false"/>
    <row r="808" s="404" customFormat="true" ht="9" hidden="false" customHeight="false" outlineLevel="0" collapsed="false"/>
    <row r="809" s="404" customFormat="true" ht="9" hidden="false" customHeight="false" outlineLevel="0" collapsed="false"/>
    <row r="810" s="404" customFormat="true" ht="9" hidden="false" customHeight="false" outlineLevel="0" collapsed="false"/>
    <row r="811" s="404" customFormat="true" ht="9" hidden="false" customHeight="false" outlineLevel="0" collapsed="false"/>
    <row r="812" s="404" customFormat="true" ht="9" hidden="false" customHeight="false" outlineLevel="0" collapsed="false"/>
    <row r="813" s="404" customFormat="true" ht="9" hidden="false" customHeight="false" outlineLevel="0" collapsed="false"/>
    <row r="814" s="404" customFormat="true" ht="9" hidden="false" customHeight="false" outlineLevel="0" collapsed="false"/>
    <row r="815" s="404" customFormat="true" ht="9" hidden="false" customHeight="false" outlineLevel="0" collapsed="false"/>
    <row r="816" s="404" customFormat="true" ht="9" hidden="false" customHeight="false" outlineLevel="0" collapsed="false"/>
    <row r="817" s="404" customFormat="true" ht="9" hidden="false" customHeight="false" outlineLevel="0" collapsed="false"/>
    <row r="818" s="404" customFormat="true" ht="9" hidden="false" customHeight="false" outlineLevel="0" collapsed="false"/>
    <row r="819" s="404" customFormat="true" ht="9" hidden="false" customHeight="false" outlineLevel="0" collapsed="false"/>
    <row r="820" s="404" customFormat="true" ht="9" hidden="false" customHeight="false" outlineLevel="0" collapsed="false"/>
    <row r="821" s="404" customFormat="true" ht="9" hidden="false" customHeight="false" outlineLevel="0" collapsed="false"/>
    <row r="822" s="404" customFormat="true" ht="9" hidden="false" customHeight="false" outlineLevel="0" collapsed="false"/>
    <row r="823" s="404" customFormat="true" ht="9" hidden="false" customHeight="false" outlineLevel="0" collapsed="false"/>
    <row r="824" s="404" customFormat="true" ht="9" hidden="false" customHeight="false" outlineLevel="0" collapsed="false"/>
    <row r="825" s="404" customFormat="true" ht="9" hidden="false" customHeight="false" outlineLevel="0" collapsed="false"/>
    <row r="826" s="404" customFormat="true" ht="9" hidden="false" customHeight="false" outlineLevel="0" collapsed="false"/>
    <row r="827" s="404" customFormat="true" ht="9" hidden="false" customHeight="false" outlineLevel="0" collapsed="false"/>
    <row r="828" s="404" customFormat="true" ht="9" hidden="false" customHeight="false" outlineLevel="0" collapsed="false"/>
    <row r="829" s="404" customFormat="true" ht="9" hidden="false" customHeight="false" outlineLevel="0" collapsed="false"/>
    <row r="830" s="404" customFormat="true" ht="9" hidden="false" customHeight="false" outlineLevel="0" collapsed="false"/>
    <row r="831" s="404" customFormat="true" ht="9" hidden="false" customHeight="false" outlineLevel="0" collapsed="false"/>
    <row r="832" s="404" customFormat="true" ht="9" hidden="false" customHeight="false" outlineLevel="0" collapsed="false"/>
    <row r="833" s="404" customFormat="true" ht="9" hidden="false" customHeight="false" outlineLevel="0" collapsed="false"/>
    <row r="834" s="404" customFormat="true" ht="9" hidden="false" customHeight="false" outlineLevel="0" collapsed="false"/>
    <row r="835" s="404" customFormat="true" ht="9" hidden="false" customHeight="false" outlineLevel="0" collapsed="false"/>
    <row r="836" s="404" customFormat="true" ht="9" hidden="false" customHeight="false" outlineLevel="0" collapsed="false"/>
    <row r="837" s="404" customFormat="true" ht="9" hidden="false" customHeight="false" outlineLevel="0" collapsed="false"/>
    <row r="838" s="404" customFormat="true" ht="9" hidden="false" customHeight="false" outlineLevel="0" collapsed="false"/>
    <row r="839" s="404" customFormat="true" ht="9" hidden="false" customHeight="false" outlineLevel="0" collapsed="false"/>
    <row r="840" s="404" customFormat="true" ht="9" hidden="false" customHeight="false" outlineLevel="0" collapsed="false"/>
    <row r="841" s="404" customFormat="true" ht="9" hidden="false" customHeight="false" outlineLevel="0" collapsed="false"/>
    <row r="842" s="404" customFormat="true" ht="9" hidden="false" customHeight="false" outlineLevel="0" collapsed="false"/>
    <row r="843" s="404" customFormat="true" ht="9" hidden="false" customHeight="false" outlineLevel="0" collapsed="false"/>
    <row r="844" s="404" customFormat="true" ht="9" hidden="false" customHeight="false" outlineLevel="0" collapsed="false"/>
    <row r="845" s="404" customFormat="true" ht="9" hidden="false" customHeight="false" outlineLevel="0" collapsed="false"/>
    <row r="846" s="404" customFormat="true" ht="9" hidden="false" customHeight="false" outlineLevel="0" collapsed="false"/>
    <row r="847" s="404" customFormat="true" ht="9" hidden="false" customHeight="false" outlineLevel="0" collapsed="false"/>
    <row r="848" s="404" customFormat="true" ht="9" hidden="false" customHeight="false" outlineLevel="0" collapsed="false"/>
    <row r="849" s="404" customFormat="true" ht="9" hidden="false" customHeight="false" outlineLevel="0" collapsed="false"/>
    <row r="850" s="404" customFormat="true" ht="9" hidden="false" customHeight="false" outlineLevel="0" collapsed="false"/>
    <row r="851" s="404" customFormat="true" ht="9" hidden="false" customHeight="false" outlineLevel="0" collapsed="false"/>
    <row r="852" s="404" customFormat="true" ht="9" hidden="false" customHeight="false" outlineLevel="0" collapsed="false"/>
    <row r="853" s="404" customFormat="true" ht="9" hidden="false" customHeight="false" outlineLevel="0" collapsed="false"/>
    <row r="854" s="404" customFormat="true" ht="9" hidden="false" customHeight="false" outlineLevel="0" collapsed="false"/>
    <row r="855" s="404" customFormat="true" ht="9" hidden="false" customHeight="false" outlineLevel="0" collapsed="false"/>
    <row r="856" s="404" customFormat="true" ht="9" hidden="false" customHeight="false" outlineLevel="0" collapsed="false"/>
    <row r="857" s="404" customFormat="true" ht="9" hidden="false" customHeight="false" outlineLevel="0" collapsed="false"/>
    <row r="858" s="404" customFormat="true" ht="9" hidden="false" customHeight="false" outlineLevel="0" collapsed="false"/>
    <row r="859" s="404" customFormat="true" ht="9" hidden="false" customHeight="false" outlineLevel="0" collapsed="false"/>
    <row r="860" s="404" customFormat="true" ht="9" hidden="false" customHeight="false" outlineLevel="0" collapsed="false"/>
    <row r="861" s="404" customFormat="true" ht="9" hidden="false" customHeight="false" outlineLevel="0" collapsed="false"/>
    <row r="862" s="404" customFormat="true" ht="9" hidden="false" customHeight="false" outlineLevel="0" collapsed="false"/>
    <row r="863" s="404" customFormat="true" ht="9" hidden="false" customHeight="false" outlineLevel="0" collapsed="false"/>
    <row r="864" s="404" customFormat="true" ht="9" hidden="false" customHeight="false" outlineLevel="0" collapsed="false"/>
    <row r="865" s="404" customFormat="true" ht="9" hidden="false" customHeight="false" outlineLevel="0" collapsed="false"/>
    <row r="866" s="404" customFormat="true" ht="9" hidden="false" customHeight="false" outlineLevel="0" collapsed="false"/>
    <row r="867" s="404" customFormat="true" ht="9" hidden="false" customHeight="false" outlineLevel="0" collapsed="false"/>
    <row r="868" s="404" customFormat="true" ht="9" hidden="false" customHeight="false" outlineLevel="0" collapsed="false"/>
    <row r="869" s="404" customFormat="true" ht="9" hidden="false" customHeight="false" outlineLevel="0" collapsed="false"/>
    <row r="870" s="404" customFormat="true" ht="9" hidden="false" customHeight="false" outlineLevel="0" collapsed="false"/>
    <row r="871" s="404" customFormat="true" ht="9" hidden="false" customHeight="false" outlineLevel="0" collapsed="false"/>
    <row r="872" s="404" customFormat="true" ht="9" hidden="false" customHeight="false" outlineLevel="0" collapsed="false"/>
    <row r="873" s="404" customFormat="true" ht="9" hidden="false" customHeight="false" outlineLevel="0" collapsed="false"/>
    <row r="874" s="404" customFormat="true" ht="9" hidden="false" customHeight="false" outlineLevel="0" collapsed="false"/>
    <row r="875" s="404" customFormat="true" ht="9" hidden="false" customHeight="false" outlineLevel="0" collapsed="false"/>
    <row r="876" s="404" customFormat="true" ht="9" hidden="false" customHeight="false" outlineLevel="0" collapsed="false"/>
    <row r="877" s="404" customFormat="true" ht="9" hidden="false" customHeight="false" outlineLevel="0" collapsed="false"/>
    <row r="878" s="404" customFormat="true" ht="9" hidden="false" customHeight="false" outlineLevel="0" collapsed="false"/>
    <row r="879" s="404" customFormat="true" ht="9" hidden="false" customHeight="false" outlineLevel="0" collapsed="false"/>
    <row r="880" s="404" customFormat="true" ht="9" hidden="false" customHeight="false" outlineLevel="0" collapsed="false"/>
    <row r="881" s="404" customFormat="true" ht="9" hidden="false" customHeight="false" outlineLevel="0" collapsed="false"/>
    <row r="882" s="404" customFormat="true" ht="9" hidden="false" customHeight="false" outlineLevel="0" collapsed="false"/>
    <row r="883" s="404" customFormat="true" ht="9" hidden="false" customHeight="false" outlineLevel="0" collapsed="false"/>
    <row r="884" s="404" customFormat="true" ht="9" hidden="false" customHeight="false" outlineLevel="0" collapsed="false"/>
    <row r="885" s="404" customFormat="true" ht="9" hidden="false" customHeight="false" outlineLevel="0" collapsed="false"/>
    <row r="886" s="404" customFormat="true" ht="9" hidden="false" customHeight="false" outlineLevel="0" collapsed="false"/>
    <row r="887" s="404" customFormat="true" ht="9" hidden="false" customHeight="false" outlineLevel="0" collapsed="false"/>
    <row r="888" s="404" customFormat="true" ht="9" hidden="false" customHeight="false" outlineLevel="0" collapsed="false"/>
    <row r="889" s="404" customFormat="true" ht="9" hidden="false" customHeight="false" outlineLevel="0" collapsed="false"/>
    <row r="890" s="404" customFormat="true" ht="9" hidden="false" customHeight="false" outlineLevel="0" collapsed="false"/>
    <row r="891" s="404" customFormat="true" ht="9" hidden="false" customHeight="false" outlineLevel="0" collapsed="false"/>
    <row r="892" s="404" customFormat="true" ht="9" hidden="false" customHeight="false" outlineLevel="0" collapsed="false"/>
    <row r="893" s="404" customFormat="true" ht="9" hidden="false" customHeight="false" outlineLevel="0" collapsed="false"/>
    <row r="894" s="404" customFormat="true" ht="9" hidden="false" customHeight="false" outlineLevel="0" collapsed="false"/>
    <row r="895" s="404" customFormat="true" ht="9" hidden="false" customHeight="false" outlineLevel="0" collapsed="false"/>
    <row r="896" s="404" customFormat="true" ht="9" hidden="false" customHeight="false" outlineLevel="0" collapsed="false"/>
    <row r="897" s="404" customFormat="true" ht="9" hidden="false" customHeight="false" outlineLevel="0" collapsed="false"/>
    <row r="898" s="404" customFormat="true" ht="9" hidden="false" customHeight="false" outlineLevel="0" collapsed="false"/>
    <row r="899" s="404" customFormat="true" ht="9" hidden="false" customHeight="false" outlineLevel="0" collapsed="false"/>
    <row r="900" s="404" customFormat="true" ht="9" hidden="false" customHeight="false" outlineLevel="0" collapsed="false"/>
    <row r="901" s="404" customFormat="true" ht="9" hidden="false" customHeight="false" outlineLevel="0" collapsed="false"/>
    <row r="902" s="404" customFormat="true" ht="9" hidden="false" customHeight="false" outlineLevel="0" collapsed="false"/>
    <row r="903" s="404" customFormat="true" ht="9" hidden="false" customHeight="false" outlineLevel="0" collapsed="false"/>
    <row r="904" s="404" customFormat="true" ht="9" hidden="false" customHeight="false" outlineLevel="0" collapsed="false"/>
    <row r="905" s="404" customFormat="true" ht="9" hidden="false" customHeight="false" outlineLevel="0" collapsed="false"/>
    <row r="906" s="404" customFormat="true" ht="9" hidden="false" customHeight="false" outlineLevel="0" collapsed="false"/>
    <row r="907" s="404" customFormat="true" ht="9" hidden="false" customHeight="false" outlineLevel="0" collapsed="false"/>
    <row r="908" s="404" customFormat="true" ht="9" hidden="false" customHeight="false" outlineLevel="0" collapsed="false"/>
    <row r="909" s="404" customFormat="true" ht="9" hidden="false" customHeight="false" outlineLevel="0" collapsed="false"/>
    <row r="910" s="404" customFormat="true" ht="9" hidden="false" customHeight="false" outlineLevel="0" collapsed="false"/>
    <row r="911" s="404" customFormat="true" ht="9" hidden="false" customHeight="false" outlineLevel="0" collapsed="false"/>
    <row r="912" s="404" customFormat="true" ht="9" hidden="false" customHeight="false" outlineLevel="0" collapsed="false"/>
    <row r="913" s="404" customFormat="true" ht="9" hidden="false" customHeight="false" outlineLevel="0" collapsed="false"/>
    <row r="914" s="404" customFormat="true" ht="9" hidden="false" customHeight="false" outlineLevel="0" collapsed="false"/>
    <row r="915" s="404" customFormat="true" ht="9" hidden="false" customHeight="false" outlineLevel="0" collapsed="false"/>
    <row r="916" s="404" customFormat="true" ht="9" hidden="false" customHeight="false" outlineLevel="0" collapsed="false"/>
    <row r="917" s="404" customFormat="true" ht="9" hidden="false" customHeight="false" outlineLevel="0" collapsed="false"/>
    <row r="918" s="404" customFormat="true" ht="9" hidden="false" customHeight="false" outlineLevel="0" collapsed="false"/>
    <row r="919" s="404" customFormat="true" ht="9" hidden="false" customHeight="false" outlineLevel="0" collapsed="false"/>
    <row r="920" s="404" customFormat="true" ht="9" hidden="false" customHeight="false" outlineLevel="0" collapsed="false"/>
    <row r="921" s="404" customFormat="true" ht="9" hidden="false" customHeight="false" outlineLevel="0" collapsed="false"/>
    <row r="922" s="404" customFormat="true" ht="9" hidden="false" customHeight="false" outlineLevel="0" collapsed="false"/>
    <row r="923" s="404" customFormat="true" ht="9" hidden="false" customHeight="false" outlineLevel="0" collapsed="false"/>
    <row r="924" s="404" customFormat="true" ht="9" hidden="false" customHeight="false" outlineLevel="0" collapsed="false"/>
    <row r="925" s="404" customFormat="true" ht="9" hidden="false" customHeight="false" outlineLevel="0" collapsed="false"/>
    <row r="926" s="404" customFormat="true" ht="9" hidden="false" customHeight="false" outlineLevel="0" collapsed="false"/>
    <row r="927" s="404" customFormat="true" ht="9" hidden="false" customHeight="false" outlineLevel="0" collapsed="false"/>
    <row r="928" s="404" customFormat="true" ht="9" hidden="false" customHeight="false" outlineLevel="0" collapsed="false"/>
    <row r="929" s="404" customFormat="true" ht="9" hidden="false" customHeight="false" outlineLevel="0" collapsed="false"/>
    <row r="930" s="404" customFormat="true" ht="9" hidden="false" customHeight="false" outlineLevel="0" collapsed="false"/>
    <row r="931" s="404" customFormat="true" ht="9" hidden="false" customHeight="false" outlineLevel="0" collapsed="false"/>
    <row r="932" s="404" customFormat="true" ht="9" hidden="false" customHeight="false" outlineLevel="0" collapsed="false"/>
    <row r="933" s="404" customFormat="true" ht="9" hidden="false" customHeight="false" outlineLevel="0" collapsed="false"/>
    <row r="934" s="404" customFormat="true" ht="9" hidden="false" customHeight="false" outlineLevel="0" collapsed="false"/>
    <row r="935" s="404" customFormat="true" ht="9" hidden="false" customHeight="false" outlineLevel="0" collapsed="false"/>
    <row r="936" s="404" customFormat="true" ht="9" hidden="false" customHeight="false" outlineLevel="0" collapsed="false"/>
    <row r="937" s="404" customFormat="true" ht="9" hidden="false" customHeight="false" outlineLevel="0" collapsed="false"/>
    <row r="938" s="404" customFormat="true" ht="9" hidden="false" customHeight="false" outlineLevel="0" collapsed="false"/>
    <row r="939" s="404" customFormat="true" ht="9" hidden="false" customHeight="false" outlineLevel="0" collapsed="false"/>
    <row r="940" s="404" customFormat="true" ht="9" hidden="false" customHeight="false" outlineLevel="0" collapsed="false"/>
    <row r="941" s="404" customFormat="true" ht="9" hidden="false" customHeight="false" outlineLevel="0" collapsed="false"/>
    <row r="942" s="404" customFormat="true" ht="9" hidden="false" customHeight="false" outlineLevel="0" collapsed="false"/>
    <row r="943" s="404" customFormat="true" ht="9" hidden="false" customHeight="false" outlineLevel="0" collapsed="false"/>
    <row r="944" s="404" customFormat="true" ht="9" hidden="false" customHeight="false" outlineLevel="0" collapsed="false"/>
    <row r="945" s="404" customFormat="true" ht="9" hidden="false" customHeight="false" outlineLevel="0" collapsed="false"/>
    <row r="946" s="404" customFormat="true" ht="9" hidden="false" customHeight="false" outlineLevel="0" collapsed="false"/>
    <row r="947" s="404" customFormat="true" ht="9" hidden="false" customHeight="false" outlineLevel="0" collapsed="false"/>
    <row r="948" s="404" customFormat="true" ht="9" hidden="false" customHeight="false" outlineLevel="0" collapsed="false"/>
    <row r="949" s="404" customFormat="true" ht="9" hidden="false" customHeight="false" outlineLevel="0" collapsed="false"/>
    <row r="950" s="404" customFormat="true" ht="9" hidden="false" customHeight="false" outlineLevel="0" collapsed="false"/>
    <row r="951" s="404" customFormat="true" ht="9" hidden="false" customHeight="false" outlineLevel="0" collapsed="false"/>
    <row r="952" s="404" customFormat="true" ht="9" hidden="false" customHeight="false" outlineLevel="0" collapsed="false"/>
    <row r="953" s="404" customFormat="true" ht="9" hidden="false" customHeight="false" outlineLevel="0" collapsed="false"/>
    <row r="954" s="404" customFormat="true" ht="9" hidden="false" customHeight="false" outlineLevel="0" collapsed="false"/>
    <row r="955" s="404" customFormat="true" ht="9" hidden="false" customHeight="false" outlineLevel="0" collapsed="false"/>
    <row r="956" s="404" customFormat="true" ht="9" hidden="false" customHeight="false" outlineLevel="0" collapsed="false"/>
    <row r="957" s="404" customFormat="true" ht="9" hidden="false" customHeight="false" outlineLevel="0" collapsed="false"/>
    <row r="958" s="404" customFormat="true" ht="9" hidden="false" customHeight="false" outlineLevel="0" collapsed="false"/>
    <row r="959" s="404" customFormat="true" ht="9" hidden="false" customHeight="false" outlineLevel="0" collapsed="false"/>
    <row r="960" s="404" customFormat="true" ht="9" hidden="false" customHeight="false" outlineLevel="0" collapsed="false"/>
    <row r="961" s="404" customFormat="true" ht="9" hidden="false" customHeight="false" outlineLevel="0" collapsed="false"/>
    <row r="962" s="404" customFormat="true" ht="9" hidden="false" customHeight="false" outlineLevel="0" collapsed="false"/>
    <row r="963" s="404" customFormat="true" ht="9" hidden="false" customHeight="false" outlineLevel="0" collapsed="false"/>
    <row r="964" s="404" customFormat="true" ht="9" hidden="false" customHeight="false" outlineLevel="0" collapsed="false"/>
    <row r="965" s="404" customFormat="true" ht="9" hidden="false" customHeight="false" outlineLevel="0" collapsed="false"/>
    <row r="966" s="404" customFormat="true" ht="9" hidden="false" customHeight="false" outlineLevel="0" collapsed="false"/>
    <row r="967" s="404" customFormat="true" ht="9" hidden="false" customHeight="false" outlineLevel="0" collapsed="false"/>
    <row r="968" s="404" customFormat="true" ht="9" hidden="false" customHeight="false" outlineLevel="0" collapsed="false"/>
    <row r="969" s="404" customFormat="true" ht="9" hidden="false" customHeight="false" outlineLevel="0" collapsed="false"/>
    <row r="970" s="404" customFormat="true" ht="9" hidden="false" customHeight="false" outlineLevel="0" collapsed="false"/>
    <row r="971" s="404" customFormat="true" ht="9" hidden="false" customHeight="false" outlineLevel="0" collapsed="false"/>
    <row r="972" s="404" customFormat="true" ht="9" hidden="false" customHeight="false" outlineLevel="0" collapsed="false"/>
    <row r="973" s="404" customFormat="true" ht="9" hidden="false" customHeight="false" outlineLevel="0" collapsed="false"/>
    <row r="974" s="404" customFormat="true" ht="9" hidden="false" customHeight="false" outlineLevel="0" collapsed="false"/>
    <row r="975" s="404" customFormat="true" ht="9" hidden="false" customHeight="false" outlineLevel="0" collapsed="false"/>
    <row r="976" s="404" customFormat="true" ht="9" hidden="false" customHeight="false" outlineLevel="0" collapsed="false"/>
    <row r="977" s="404" customFormat="true" ht="9" hidden="false" customHeight="false" outlineLevel="0" collapsed="false"/>
    <row r="978" s="404" customFormat="true" ht="9" hidden="false" customHeight="false" outlineLevel="0" collapsed="false"/>
    <row r="979" s="404" customFormat="true" ht="9" hidden="false" customHeight="false" outlineLevel="0" collapsed="false"/>
    <row r="980" s="404" customFormat="true" ht="9" hidden="false" customHeight="false" outlineLevel="0" collapsed="false"/>
    <row r="981" s="404" customFormat="true" ht="9" hidden="false" customHeight="false" outlineLevel="0" collapsed="false"/>
    <row r="982" s="404" customFormat="true" ht="9" hidden="false" customHeight="false" outlineLevel="0" collapsed="false"/>
    <row r="983" s="404" customFormat="true" ht="9" hidden="false" customHeight="false" outlineLevel="0" collapsed="false"/>
    <row r="984" s="404" customFormat="true" ht="9" hidden="false" customHeight="false" outlineLevel="0" collapsed="false"/>
    <row r="985" s="404" customFormat="true" ht="9" hidden="false" customHeight="false" outlineLevel="0" collapsed="false"/>
    <row r="986" s="404" customFormat="true" ht="9" hidden="false" customHeight="false" outlineLevel="0" collapsed="false"/>
    <row r="987" s="404" customFormat="true" ht="9" hidden="false" customHeight="false" outlineLevel="0" collapsed="false"/>
    <row r="988" s="404" customFormat="true" ht="9" hidden="false" customHeight="false" outlineLevel="0" collapsed="false"/>
    <row r="989" s="404" customFormat="true" ht="9" hidden="false" customHeight="false" outlineLevel="0" collapsed="false"/>
    <row r="990" s="404" customFormat="true" ht="9" hidden="false" customHeight="false" outlineLevel="0" collapsed="false"/>
    <row r="991" s="404" customFormat="true" ht="9" hidden="false" customHeight="false" outlineLevel="0" collapsed="false"/>
    <row r="992" s="404" customFormat="true" ht="9" hidden="false" customHeight="false" outlineLevel="0" collapsed="false"/>
    <row r="993" s="404" customFormat="true" ht="9" hidden="false" customHeight="false" outlineLevel="0" collapsed="false"/>
    <row r="994" s="404" customFormat="true" ht="9" hidden="false" customHeight="false" outlineLevel="0" collapsed="false"/>
    <row r="995" s="404" customFormat="true" ht="9" hidden="false" customHeight="false" outlineLevel="0" collapsed="false"/>
    <row r="996" s="404" customFormat="true" ht="9" hidden="false" customHeight="false" outlineLevel="0" collapsed="false"/>
    <row r="997" s="404" customFormat="true" ht="9" hidden="false" customHeight="false" outlineLevel="0" collapsed="false"/>
    <row r="998" s="404" customFormat="true" ht="9" hidden="false" customHeight="false" outlineLevel="0" collapsed="false"/>
    <row r="999" s="404" customFormat="true" ht="9" hidden="false" customHeight="false" outlineLevel="0" collapsed="false"/>
    <row r="1000" s="404" customFormat="true" ht="9" hidden="false" customHeight="false" outlineLevel="0" collapsed="false"/>
    <row r="1001" s="404" customFormat="true" ht="9" hidden="false" customHeight="false" outlineLevel="0" collapsed="false"/>
    <row r="1002" s="404" customFormat="true" ht="9" hidden="false" customHeight="false" outlineLevel="0" collapsed="false"/>
    <row r="1003" s="404" customFormat="true" ht="9" hidden="false" customHeight="false" outlineLevel="0" collapsed="false"/>
    <row r="1004" s="404" customFormat="true" ht="9" hidden="false" customHeight="false" outlineLevel="0" collapsed="false"/>
    <row r="1005" s="404" customFormat="true" ht="9" hidden="false" customHeight="false" outlineLevel="0" collapsed="false"/>
    <row r="1006" s="404" customFormat="true" ht="9" hidden="false" customHeight="false" outlineLevel="0" collapsed="false"/>
    <row r="1007" s="404" customFormat="true" ht="9" hidden="false" customHeight="false" outlineLevel="0" collapsed="false"/>
    <row r="1008" s="404" customFormat="true" ht="9" hidden="false" customHeight="false" outlineLevel="0" collapsed="false"/>
    <row r="1009" s="404" customFormat="true" ht="9" hidden="false" customHeight="false" outlineLevel="0" collapsed="false"/>
    <row r="1010" s="404" customFormat="true" ht="9" hidden="false" customHeight="false" outlineLevel="0" collapsed="false"/>
    <row r="1011" s="404" customFormat="true" ht="9" hidden="false" customHeight="false" outlineLevel="0" collapsed="false"/>
    <row r="1012" s="404" customFormat="true" ht="9" hidden="false" customHeight="false" outlineLevel="0" collapsed="false"/>
    <row r="1013" s="404" customFormat="true" ht="9" hidden="false" customHeight="false" outlineLevel="0" collapsed="false"/>
    <row r="1014" s="404" customFormat="true" ht="9" hidden="false" customHeight="false" outlineLevel="0" collapsed="false"/>
    <row r="1015" s="404" customFormat="true" ht="9" hidden="false" customHeight="false" outlineLevel="0" collapsed="false"/>
    <row r="1016" s="404" customFormat="true" ht="9" hidden="false" customHeight="false" outlineLevel="0" collapsed="false"/>
    <row r="1017" s="404" customFormat="true" ht="9" hidden="false" customHeight="false" outlineLevel="0" collapsed="false"/>
    <row r="1018" s="404" customFormat="true" ht="9" hidden="false" customHeight="false" outlineLevel="0" collapsed="false"/>
    <row r="1019" s="404" customFormat="true" ht="9" hidden="false" customHeight="false" outlineLevel="0" collapsed="false"/>
    <row r="1020" s="404" customFormat="true" ht="9" hidden="false" customHeight="false" outlineLevel="0" collapsed="false"/>
    <row r="1021" s="404" customFormat="true" ht="9" hidden="false" customHeight="false" outlineLevel="0" collapsed="false"/>
    <row r="1022" s="404" customFormat="true" ht="9" hidden="false" customHeight="false" outlineLevel="0" collapsed="false"/>
    <row r="1023" s="404" customFormat="true" ht="9" hidden="false" customHeight="false" outlineLevel="0" collapsed="false"/>
    <row r="1024" s="404" customFormat="true" ht="9" hidden="false" customHeight="false" outlineLevel="0" collapsed="false"/>
    <row r="1025" s="404" customFormat="true" ht="9" hidden="false" customHeight="false" outlineLevel="0" collapsed="false"/>
    <row r="1026" s="404" customFormat="true" ht="9" hidden="false" customHeight="false" outlineLevel="0" collapsed="false"/>
    <row r="1027" s="404" customFormat="true" ht="9" hidden="false" customHeight="false" outlineLevel="0" collapsed="false"/>
    <row r="1028" s="404" customFormat="true" ht="9" hidden="false" customHeight="false" outlineLevel="0" collapsed="false"/>
    <row r="1029" s="404" customFormat="true" ht="9" hidden="false" customHeight="false" outlineLevel="0" collapsed="false"/>
  </sheetData>
  <mergeCells count="10">
    <mergeCell ref="A2:O2"/>
    <mergeCell ref="A3:M3"/>
    <mergeCell ref="A4:M4"/>
    <mergeCell ref="A7:N7"/>
    <mergeCell ref="A8:A9"/>
    <mergeCell ref="B8:B9"/>
    <mergeCell ref="C8:C9"/>
    <mergeCell ref="D8:L8"/>
    <mergeCell ref="M8:M9"/>
    <mergeCell ref="C56:M5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.56"/>
    <col collapsed="false" customWidth="true" hidden="false" outlineLevel="0" max="2" min="2" style="436" width="30.7"/>
    <col collapsed="false" customWidth="true" hidden="false" outlineLevel="0" max="3" min="3" style="437" width="7.14"/>
    <col collapsed="false" customWidth="true" hidden="false" outlineLevel="0" max="14" min="4" style="437" width="5.13"/>
    <col collapsed="false" customWidth="true" hidden="false" outlineLevel="0" max="15" min="15" style="437" width="7.56"/>
    <col collapsed="false" customWidth="false" hidden="false" outlineLevel="0" max="257" min="16" style="437" width="11.42"/>
  </cols>
  <sheetData>
    <row r="1" s="438" customFormat="true" ht="9.75" hidden="false" customHeight="true" outlineLevel="0" collapsed="false">
      <c r="A1" s="438" t="s">
        <v>24</v>
      </c>
    </row>
    <row r="2" s="438" customFormat="true" ht="24" hidden="false" customHeight="true" outlineLevel="0" collapsed="false">
      <c r="A2" s="439" t="s">
        <v>137</v>
      </c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</row>
    <row r="3" s="438" customFormat="true" ht="21" hidden="false" customHeight="true" outlineLevel="0" collapsed="false">
      <c r="A3" s="440" t="s">
        <v>327</v>
      </c>
      <c r="B3" s="440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s="438" customFormat="true" ht="19.5" hidden="false" customHeight="true" outlineLevel="0" collapsed="false">
      <c r="A4" s="441" t="s">
        <v>328</v>
      </c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  <c r="N4" s="441"/>
      <c r="O4" s="441"/>
    </row>
    <row r="5" customFormat="false" ht="2.25" hidden="fals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</row>
    <row r="6" customFormat="false" ht="3.7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</row>
    <row r="7" customFormat="false" ht="14.25" hidden="false" customHeight="true" outlineLevel="0" collapsed="false">
      <c r="A7" s="444" t="s">
        <v>140</v>
      </c>
      <c r="B7" s="445" t="s">
        <v>329</v>
      </c>
      <c r="C7" s="446" t="s">
        <v>142</v>
      </c>
      <c r="D7" s="446" t="s">
        <v>310</v>
      </c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7" t="s">
        <v>330</v>
      </c>
    </row>
    <row r="8" customFormat="false" ht="29.25" hidden="false" customHeight="true" outlineLevel="0" collapsed="false">
      <c r="A8" s="444"/>
      <c r="B8" s="445"/>
      <c r="C8" s="446"/>
      <c r="D8" s="448" t="s">
        <v>312</v>
      </c>
      <c r="E8" s="449" t="s">
        <v>313</v>
      </c>
      <c r="F8" s="449" t="s">
        <v>314</v>
      </c>
      <c r="G8" s="449" t="s">
        <v>315</v>
      </c>
      <c r="H8" s="449" t="s">
        <v>316</v>
      </c>
      <c r="I8" s="449" t="s">
        <v>317</v>
      </c>
      <c r="J8" s="449" t="s">
        <v>318</v>
      </c>
      <c r="K8" s="449" t="s">
        <v>319</v>
      </c>
      <c r="L8" s="449" t="s">
        <v>331</v>
      </c>
      <c r="M8" s="449" t="s">
        <v>332</v>
      </c>
      <c r="N8" s="449" t="s">
        <v>333</v>
      </c>
      <c r="O8" s="447"/>
    </row>
    <row r="9" customFormat="false" ht="12.75" hidden="false" customHeight="true" outlineLevel="0" collapsed="false">
      <c r="A9" s="450"/>
      <c r="B9" s="451"/>
      <c r="C9" s="452" t="s">
        <v>142</v>
      </c>
      <c r="D9" s="452"/>
      <c r="E9" s="452"/>
      <c r="F9" s="452"/>
      <c r="G9" s="452"/>
      <c r="H9" s="452"/>
      <c r="I9" s="452"/>
      <c r="J9" s="452"/>
      <c r="K9" s="452"/>
      <c r="L9" s="452"/>
      <c r="M9" s="452"/>
      <c r="N9" s="452"/>
      <c r="O9" s="452"/>
    </row>
    <row r="10" customFormat="false" ht="12" hidden="false" customHeight="true" outlineLevel="0" collapsed="false">
      <c r="A10" s="450" t="n">
        <v>1</v>
      </c>
      <c r="B10" s="453" t="s">
        <v>334</v>
      </c>
      <c r="C10" s="454" t="n">
        <v>422</v>
      </c>
      <c r="D10" s="454" t="n">
        <v>0</v>
      </c>
      <c r="E10" s="454" t="n">
        <v>94</v>
      </c>
      <c r="F10" s="454" t="n">
        <v>64</v>
      </c>
      <c r="G10" s="454" t="n">
        <v>42</v>
      </c>
      <c r="H10" s="454" t="n">
        <v>50</v>
      </c>
      <c r="I10" s="454" t="n">
        <v>62</v>
      </c>
      <c r="J10" s="454" t="n">
        <v>42</v>
      </c>
      <c r="K10" s="454" t="n">
        <v>39</v>
      </c>
      <c r="L10" s="454" t="n">
        <v>16</v>
      </c>
      <c r="M10" s="454" t="n">
        <v>12</v>
      </c>
      <c r="N10" s="454" t="n">
        <v>1</v>
      </c>
      <c r="O10" s="454" t="n">
        <v>13.7701421800948</v>
      </c>
    </row>
    <row r="11" customFormat="false" ht="12" hidden="false" customHeight="true" outlineLevel="0" collapsed="false">
      <c r="A11" s="450" t="n">
        <v>2</v>
      </c>
      <c r="B11" s="455" t="s">
        <v>335</v>
      </c>
      <c r="C11" s="456"/>
      <c r="D11" s="456"/>
      <c r="E11" s="456"/>
      <c r="F11" s="456"/>
      <c r="G11" s="456"/>
      <c r="H11" s="456"/>
      <c r="I11" s="456"/>
      <c r="J11" s="456"/>
      <c r="K11" s="456"/>
      <c r="L11" s="456"/>
      <c r="M11" s="456"/>
      <c r="N11" s="456"/>
      <c r="O11" s="456"/>
    </row>
    <row r="12" customFormat="false" ht="12" hidden="false" customHeight="true" outlineLevel="0" collapsed="false">
      <c r="B12" s="457" t="s">
        <v>336</v>
      </c>
      <c r="C12" s="454" t="n">
        <v>1140</v>
      </c>
      <c r="D12" s="454" t="n">
        <v>0</v>
      </c>
      <c r="E12" s="454" t="n">
        <v>209</v>
      </c>
      <c r="F12" s="454" t="n">
        <v>197</v>
      </c>
      <c r="G12" s="454" t="n">
        <v>132</v>
      </c>
      <c r="H12" s="454" t="n">
        <v>130</v>
      </c>
      <c r="I12" s="454" t="n">
        <v>165</v>
      </c>
      <c r="J12" s="454" t="n">
        <v>122</v>
      </c>
      <c r="K12" s="454" t="n">
        <v>106</v>
      </c>
      <c r="L12" s="454" t="n">
        <v>64</v>
      </c>
      <c r="M12" s="454" t="n">
        <v>13</v>
      </c>
      <c r="N12" s="454" t="n">
        <v>2</v>
      </c>
      <c r="O12" s="454" t="n">
        <v>13.4728070175439</v>
      </c>
    </row>
    <row r="13" customFormat="false" ht="12" hidden="false" customHeight="true" outlineLevel="0" collapsed="false">
      <c r="A13" s="450" t="n">
        <v>3</v>
      </c>
      <c r="B13" s="453" t="s">
        <v>337</v>
      </c>
      <c r="C13" s="454" t="n">
        <v>785</v>
      </c>
      <c r="D13" s="454" t="n">
        <v>0</v>
      </c>
      <c r="E13" s="454" t="n">
        <v>268</v>
      </c>
      <c r="F13" s="454" t="n">
        <v>119</v>
      </c>
      <c r="G13" s="454" t="n">
        <v>90</v>
      </c>
      <c r="H13" s="454" t="n">
        <v>72</v>
      </c>
      <c r="I13" s="454" t="n">
        <v>104</v>
      </c>
      <c r="J13" s="454" t="n">
        <v>55</v>
      </c>
      <c r="K13" s="454" t="n">
        <v>48</v>
      </c>
      <c r="L13" s="454" t="n">
        <v>22</v>
      </c>
      <c r="M13" s="454" t="n">
        <v>7</v>
      </c>
      <c r="N13" s="454" t="n">
        <v>0</v>
      </c>
      <c r="O13" s="454" t="n">
        <v>9.8484076433121</v>
      </c>
    </row>
    <row r="14" customFormat="false" ht="12" hidden="false" customHeight="true" outlineLevel="0" collapsed="false">
      <c r="A14" s="450" t="n">
        <v>4</v>
      </c>
      <c r="B14" s="458" t="s">
        <v>338</v>
      </c>
      <c r="C14" s="456"/>
      <c r="D14" s="456"/>
      <c r="E14" s="456"/>
      <c r="F14" s="456"/>
      <c r="G14" s="456"/>
      <c r="H14" s="456"/>
      <c r="I14" s="456"/>
      <c r="J14" s="456"/>
      <c r="K14" s="456"/>
      <c r="L14" s="456"/>
      <c r="M14" s="456"/>
      <c r="N14" s="456"/>
      <c r="O14" s="456"/>
    </row>
    <row r="15" customFormat="false" ht="12" hidden="false" customHeight="true" outlineLevel="0" collapsed="false">
      <c r="A15" s="450"/>
      <c r="B15" s="457" t="s">
        <v>339</v>
      </c>
      <c r="C15" s="454" t="n">
        <v>1988</v>
      </c>
      <c r="D15" s="454" t="n">
        <v>0</v>
      </c>
      <c r="E15" s="454" t="n">
        <v>353</v>
      </c>
      <c r="F15" s="454" t="n">
        <v>374</v>
      </c>
      <c r="G15" s="454" t="n">
        <v>265</v>
      </c>
      <c r="H15" s="454" t="n">
        <v>259</v>
      </c>
      <c r="I15" s="454" t="n">
        <v>293</v>
      </c>
      <c r="J15" s="454" t="n">
        <v>170</v>
      </c>
      <c r="K15" s="454" t="n">
        <v>177</v>
      </c>
      <c r="L15" s="454" t="n">
        <v>75</v>
      </c>
      <c r="M15" s="454" t="n">
        <v>22</v>
      </c>
      <c r="N15" s="454" t="n">
        <v>0</v>
      </c>
      <c r="O15" s="454" t="n">
        <v>12.1624748490946</v>
      </c>
    </row>
    <row r="16" customFormat="false" ht="12" hidden="false" customHeight="true" outlineLevel="0" collapsed="false">
      <c r="A16" s="450" t="n">
        <v>5</v>
      </c>
      <c r="B16" s="458" t="s">
        <v>340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6"/>
      <c r="M16" s="456"/>
      <c r="N16" s="456"/>
      <c r="O16" s="456"/>
    </row>
    <row r="17" customFormat="false" ht="12" hidden="false" customHeight="true" outlineLevel="0" collapsed="false">
      <c r="B17" s="457" t="s">
        <v>341</v>
      </c>
      <c r="C17" s="454" t="n">
        <v>693</v>
      </c>
      <c r="D17" s="454" t="n">
        <v>0</v>
      </c>
      <c r="E17" s="454" t="n">
        <v>150</v>
      </c>
      <c r="F17" s="454" t="n">
        <v>104</v>
      </c>
      <c r="G17" s="454" t="n">
        <v>83</v>
      </c>
      <c r="H17" s="454" t="n">
        <v>89</v>
      </c>
      <c r="I17" s="454" t="n">
        <v>113</v>
      </c>
      <c r="J17" s="454" t="n">
        <v>60</v>
      </c>
      <c r="K17" s="454" t="n">
        <v>56</v>
      </c>
      <c r="L17" s="454" t="n">
        <v>29</v>
      </c>
      <c r="M17" s="454" t="n">
        <v>8</v>
      </c>
      <c r="N17" s="454" t="n">
        <v>1</v>
      </c>
      <c r="O17" s="454" t="n">
        <v>12.3492063492064</v>
      </c>
    </row>
    <row r="18" customFormat="false" ht="12" hidden="false" customHeight="true" outlineLevel="0" collapsed="false">
      <c r="A18" s="450" t="n">
        <v>6</v>
      </c>
      <c r="B18" s="458" t="s">
        <v>342</v>
      </c>
      <c r="C18" s="456"/>
      <c r="D18" s="456"/>
      <c r="E18" s="456"/>
      <c r="F18" s="456"/>
      <c r="G18" s="456"/>
      <c r="H18" s="456"/>
      <c r="I18" s="456"/>
      <c r="J18" s="456"/>
      <c r="K18" s="456"/>
      <c r="L18" s="456"/>
      <c r="M18" s="456"/>
      <c r="N18" s="456"/>
      <c r="O18" s="456"/>
    </row>
    <row r="19" customFormat="false" ht="12" hidden="false" customHeight="true" outlineLevel="0" collapsed="false">
      <c r="A19" s="450"/>
      <c r="B19" s="457" t="s">
        <v>343</v>
      </c>
      <c r="C19" s="454" t="n">
        <v>959</v>
      </c>
      <c r="D19" s="454" t="n">
        <v>0</v>
      </c>
      <c r="E19" s="454" t="n">
        <v>168</v>
      </c>
      <c r="F19" s="454" t="n">
        <v>168</v>
      </c>
      <c r="G19" s="454" t="n">
        <v>143</v>
      </c>
      <c r="H19" s="454" t="n">
        <v>117</v>
      </c>
      <c r="I19" s="454" t="n">
        <v>151</v>
      </c>
      <c r="J19" s="454" t="n">
        <v>96</v>
      </c>
      <c r="K19" s="454" t="n">
        <v>70</v>
      </c>
      <c r="L19" s="454" t="n">
        <v>39</v>
      </c>
      <c r="M19" s="454" t="n">
        <v>7</v>
      </c>
      <c r="N19" s="454" t="n">
        <v>0</v>
      </c>
      <c r="O19" s="454" t="n">
        <v>11.8237747653806</v>
      </c>
    </row>
    <row r="20" customFormat="false" ht="12" hidden="false" customHeight="true" outlineLevel="0" collapsed="false">
      <c r="A20" s="450" t="n">
        <v>7</v>
      </c>
      <c r="B20" s="458" t="s">
        <v>344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  <c r="O20" s="456"/>
    </row>
    <row r="21" customFormat="false" ht="12" hidden="false" customHeight="true" outlineLevel="0" collapsed="false">
      <c r="B21" s="457" t="s">
        <v>345</v>
      </c>
      <c r="C21" s="454" t="n">
        <v>859</v>
      </c>
      <c r="D21" s="454" t="n">
        <v>0</v>
      </c>
      <c r="E21" s="454" t="n">
        <v>143</v>
      </c>
      <c r="F21" s="454" t="n">
        <v>171</v>
      </c>
      <c r="G21" s="454" t="n">
        <v>144</v>
      </c>
      <c r="H21" s="454" t="n">
        <v>103</v>
      </c>
      <c r="I21" s="454" t="n">
        <v>123</v>
      </c>
      <c r="J21" s="454" t="n">
        <v>77</v>
      </c>
      <c r="K21" s="454" t="n">
        <v>71</v>
      </c>
      <c r="L21" s="454" t="n">
        <v>23</v>
      </c>
      <c r="M21" s="454" t="n">
        <v>4</v>
      </c>
      <c r="N21" s="454" t="n">
        <v>0</v>
      </c>
      <c r="O21" s="454" t="n">
        <v>11.1350407450524</v>
      </c>
    </row>
    <row r="22" customFormat="false" ht="12" hidden="false" customHeight="true" outlineLevel="0" collapsed="false">
      <c r="A22" s="450" t="n">
        <v>8</v>
      </c>
      <c r="B22" s="458" t="s">
        <v>346</v>
      </c>
      <c r="C22" s="456"/>
      <c r="D22" s="456"/>
      <c r="E22" s="456"/>
      <c r="F22" s="456"/>
      <c r="G22" s="456"/>
      <c r="H22" s="456"/>
      <c r="I22" s="456"/>
      <c r="J22" s="456"/>
      <c r="K22" s="456"/>
      <c r="L22" s="456"/>
      <c r="M22" s="456"/>
      <c r="N22" s="456"/>
      <c r="O22" s="456"/>
    </row>
    <row r="23" customFormat="false" ht="12" hidden="false" customHeight="true" outlineLevel="0" collapsed="false">
      <c r="B23" s="457" t="s">
        <v>347</v>
      </c>
      <c r="C23" s="454" t="n">
        <v>598</v>
      </c>
      <c r="D23" s="454" t="n">
        <v>0</v>
      </c>
      <c r="E23" s="454" t="n">
        <v>96</v>
      </c>
      <c r="F23" s="454" t="n">
        <v>126</v>
      </c>
      <c r="G23" s="454" t="n">
        <v>64</v>
      </c>
      <c r="H23" s="454" t="n">
        <v>63</v>
      </c>
      <c r="I23" s="454" t="n">
        <v>105</v>
      </c>
      <c r="J23" s="454" t="n">
        <v>61</v>
      </c>
      <c r="K23" s="454" t="n">
        <v>60</v>
      </c>
      <c r="L23" s="454" t="n">
        <v>22</v>
      </c>
      <c r="M23" s="454" t="n">
        <v>1</v>
      </c>
      <c r="N23" s="454" t="n">
        <v>0</v>
      </c>
      <c r="O23" s="454" t="n">
        <v>11.9264214046823</v>
      </c>
    </row>
    <row r="24" customFormat="false" ht="12" hidden="false" customHeight="true" outlineLevel="0" collapsed="false">
      <c r="A24" s="450" t="n">
        <v>9</v>
      </c>
      <c r="B24" s="458" t="s">
        <v>348</v>
      </c>
      <c r="C24" s="456"/>
      <c r="D24" s="456"/>
      <c r="E24" s="456"/>
      <c r="F24" s="456"/>
      <c r="G24" s="456"/>
      <c r="H24" s="456"/>
      <c r="I24" s="456"/>
      <c r="J24" s="456"/>
      <c r="K24" s="456"/>
      <c r="L24" s="456"/>
      <c r="M24" s="456"/>
      <c r="N24" s="456"/>
      <c r="O24" s="456"/>
    </row>
    <row r="25" customFormat="false" ht="12" hidden="false" customHeight="true" outlineLevel="0" collapsed="false">
      <c r="A25" s="450"/>
      <c r="B25" s="457" t="s">
        <v>349</v>
      </c>
      <c r="C25" s="454" t="n">
        <v>640</v>
      </c>
      <c r="D25" s="454" t="n">
        <v>0</v>
      </c>
      <c r="E25" s="454" t="n">
        <v>82</v>
      </c>
      <c r="F25" s="454" t="n">
        <v>104</v>
      </c>
      <c r="G25" s="454" t="n">
        <v>90</v>
      </c>
      <c r="H25" s="454" t="n">
        <v>98</v>
      </c>
      <c r="I25" s="454" t="n">
        <v>84</v>
      </c>
      <c r="J25" s="454" t="n">
        <v>71</v>
      </c>
      <c r="K25" s="454" t="n">
        <v>85</v>
      </c>
      <c r="L25" s="454" t="n">
        <v>25</v>
      </c>
      <c r="M25" s="454" t="n">
        <v>1</v>
      </c>
      <c r="N25" s="454" t="n">
        <v>0</v>
      </c>
      <c r="O25" s="454" t="n">
        <v>12.94375</v>
      </c>
    </row>
    <row r="26" customFormat="false" ht="12" hidden="false" customHeight="true" outlineLevel="0" collapsed="false">
      <c r="A26" s="442" t="n">
        <v>10</v>
      </c>
      <c r="B26" s="458" t="s">
        <v>350</v>
      </c>
      <c r="C26" s="456"/>
      <c r="D26" s="456"/>
      <c r="E26" s="456"/>
      <c r="F26" s="456"/>
      <c r="G26" s="456"/>
      <c r="H26" s="456"/>
      <c r="I26" s="456"/>
      <c r="J26" s="456"/>
      <c r="K26" s="456"/>
      <c r="L26" s="456"/>
      <c r="M26" s="456"/>
      <c r="N26" s="456"/>
      <c r="O26" s="456"/>
    </row>
    <row r="27" customFormat="false" ht="12" hidden="false" customHeight="true" outlineLevel="0" collapsed="false">
      <c r="B27" s="457" t="s">
        <v>351</v>
      </c>
      <c r="C27" s="454" t="n">
        <v>0</v>
      </c>
      <c r="D27" s="454" t="n">
        <v>0</v>
      </c>
      <c r="E27" s="454" t="n">
        <v>0</v>
      </c>
      <c r="F27" s="454" t="n">
        <v>0</v>
      </c>
      <c r="G27" s="454" t="n">
        <v>0</v>
      </c>
      <c r="H27" s="454" t="n">
        <v>0</v>
      </c>
      <c r="I27" s="454" t="n">
        <v>0</v>
      </c>
      <c r="J27" s="454" t="n">
        <v>0</v>
      </c>
      <c r="K27" s="454" t="n">
        <v>0</v>
      </c>
      <c r="L27" s="454" t="n">
        <v>0</v>
      </c>
      <c r="M27" s="454" t="n">
        <v>0</v>
      </c>
      <c r="N27" s="454" t="n">
        <v>0</v>
      </c>
      <c r="O27" s="454" t="n">
        <v>0</v>
      </c>
    </row>
    <row r="28" customFormat="false" ht="12" hidden="false" customHeight="true" outlineLevel="0" collapsed="false">
      <c r="A28" s="450" t="n">
        <v>11</v>
      </c>
      <c r="B28" s="459" t="s">
        <v>142</v>
      </c>
      <c r="C28" s="454" t="n">
        <v>8084</v>
      </c>
      <c r="D28" s="454" t="n">
        <v>0</v>
      </c>
      <c r="E28" s="454" t="n">
        <v>1563</v>
      </c>
      <c r="F28" s="454" t="n">
        <v>1427</v>
      </c>
      <c r="G28" s="454" t="n">
        <v>1053</v>
      </c>
      <c r="H28" s="454" t="n">
        <v>981</v>
      </c>
      <c r="I28" s="454" t="n">
        <v>1200</v>
      </c>
      <c r="J28" s="454" t="n">
        <v>754</v>
      </c>
      <c r="K28" s="454" t="n">
        <v>712</v>
      </c>
      <c r="L28" s="454" t="n">
        <v>315</v>
      </c>
      <c r="M28" s="454" t="n">
        <v>75</v>
      </c>
      <c r="N28" s="454" t="n">
        <v>4</v>
      </c>
      <c r="O28" s="454" t="n">
        <v>12.1175160811479</v>
      </c>
    </row>
    <row r="29" customFormat="false" ht="12.75" hidden="false" customHeight="true" outlineLevel="0" collapsed="false">
      <c r="A29" s="450"/>
      <c r="B29" s="450"/>
      <c r="C29" s="460" t="s">
        <v>352</v>
      </c>
      <c r="D29" s="460"/>
      <c r="E29" s="460"/>
      <c r="F29" s="460"/>
      <c r="G29" s="460"/>
      <c r="H29" s="460"/>
      <c r="I29" s="460"/>
      <c r="J29" s="460"/>
      <c r="K29" s="460"/>
      <c r="L29" s="460"/>
      <c r="M29" s="460"/>
      <c r="N29" s="460"/>
      <c r="O29" s="460"/>
    </row>
    <row r="30" customFormat="false" ht="12" hidden="false" customHeight="true" outlineLevel="0" collapsed="false">
      <c r="A30" s="461" t="n">
        <v>12</v>
      </c>
      <c r="B30" s="453" t="s">
        <v>334</v>
      </c>
      <c r="C30" s="454" t="n">
        <v>103</v>
      </c>
      <c r="D30" s="454" t="n">
        <v>0</v>
      </c>
      <c r="E30" s="454" t="n">
        <v>15</v>
      </c>
      <c r="F30" s="454" t="n">
        <v>14</v>
      </c>
      <c r="G30" s="454" t="n">
        <v>8</v>
      </c>
      <c r="H30" s="454" t="n">
        <v>12</v>
      </c>
      <c r="I30" s="454" t="n">
        <v>23</v>
      </c>
      <c r="J30" s="454" t="n">
        <v>9</v>
      </c>
      <c r="K30" s="454" t="n">
        <v>13</v>
      </c>
      <c r="L30" s="454" t="n">
        <v>3</v>
      </c>
      <c r="M30" s="454" t="n">
        <v>6</v>
      </c>
      <c r="N30" s="454" t="n">
        <v>0</v>
      </c>
      <c r="O30" s="454" t="n">
        <v>16.9805825242718</v>
      </c>
    </row>
    <row r="31" customFormat="false" ht="12" hidden="false" customHeight="true" outlineLevel="0" collapsed="false">
      <c r="A31" s="461" t="n">
        <v>13</v>
      </c>
      <c r="B31" s="455" t="s">
        <v>335</v>
      </c>
      <c r="C31" s="456"/>
      <c r="D31" s="456"/>
      <c r="E31" s="456"/>
      <c r="F31" s="456"/>
      <c r="G31" s="456"/>
      <c r="H31" s="456"/>
      <c r="I31" s="456"/>
      <c r="J31" s="456"/>
      <c r="K31" s="456"/>
      <c r="L31" s="456"/>
      <c r="M31" s="456"/>
      <c r="N31" s="456"/>
      <c r="O31" s="456"/>
    </row>
    <row r="32" customFormat="false" ht="12" hidden="false" customHeight="true" outlineLevel="0" collapsed="false">
      <c r="B32" s="457" t="s">
        <v>336</v>
      </c>
      <c r="C32" s="454" t="n">
        <v>430</v>
      </c>
      <c r="D32" s="454" t="n">
        <v>0</v>
      </c>
      <c r="E32" s="454" t="n">
        <v>59</v>
      </c>
      <c r="F32" s="454" t="n">
        <v>70</v>
      </c>
      <c r="G32" s="454" t="n">
        <v>59</v>
      </c>
      <c r="H32" s="454" t="n">
        <v>55</v>
      </c>
      <c r="I32" s="454" t="n">
        <v>57</v>
      </c>
      <c r="J32" s="454" t="n">
        <v>39</v>
      </c>
      <c r="K32" s="454" t="n">
        <v>46</v>
      </c>
      <c r="L32" s="454" t="n">
        <v>36</v>
      </c>
      <c r="M32" s="454" t="n">
        <v>7</v>
      </c>
      <c r="N32" s="454" t="n">
        <v>2</v>
      </c>
      <c r="O32" s="454" t="n">
        <v>15.753488372093</v>
      </c>
    </row>
    <row r="33" customFormat="false" ht="12" hidden="false" customHeight="true" outlineLevel="0" collapsed="false">
      <c r="A33" s="461" t="n">
        <v>14</v>
      </c>
      <c r="B33" s="453" t="s">
        <v>337</v>
      </c>
      <c r="C33" s="454" t="n">
        <v>282</v>
      </c>
      <c r="D33" s="454" t="n">
        <v>0</v>
      </c>
      <c r="E33" s="454" t="n">
        <v>55</v>
      </c>
      <c r="F33" s="454" t="n">
        <v>55</v>
      </c>
      <c r="G33" s="454" t="n">
        <v>32</v>
      </c>
      <c r="H33" s="454" t="n">
        <v>33</v>
      </c>
      <c r="I33" s="454" t="n">
        <v>46</v>
      </c>
      <c r="J33" s="454" t="n">
        <v>24</v>
      </c>
      <c r="K33" s="454" t="n">
        <v>20</v>
      </c>
      <c r="L33" s="454" t="n">
        <v>13</v>
      </c>
      <c r="M33" s="454" t="n">
        <v>4</v>
      </c>
      <c r="N33" s="454" t="n">
        <v>0</v>
      </c>
      <c r="O33" s="454" t="n">
        <v>12.2482269503546</v>
      </c>
    </row>
    <row r="34" customFormat="false" ht="12" hidden="false" customHeight="true" outlineLevel="0" collapsed="false">
      <c r="A34" s="461" t="n">
        <v>15</v>
      </c>
      <c r="B34" s="458" t="s">
        <v>338</v>
      </c>
      <c r="C34" s="456"/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</row>
    <row r="35" customFormat="false" ht="12" hidden="false" customHeight="true" outlineLevel="0" collapsed="false">
      <c r="A35" s="461"/>
      <c r="B35" s="457" t="s">
        <v>339</v>
      </c>
      <c r="C35" s="454" t="n">
        <v>866</v>
      </c>
      <c r="D35" s="454" t="n">
        <v>0</v>
      </c>
      <c r="E35" s="454" t="n">
        <v>107</v>
      </c>
      <c r="F35" s="454" t="n">
        <v>178</v>
      </c>
      <c r="G35" s="454" t="n">
        <v>124</v>
      </c>
      <c r="H35" s="454" t="n">
        <v>108</v>
      </c>
      <c r="I35" s="454" t="n">
        <v>134</v>
      </c>
      <c r="J35" s="454" t="n">
        <v>84</v>
      </c>
      <c r="K35" s="454" t="n">
        <v>78</v>
      </c>
      <c r="L35" s="454" t="n">
        <v>39</v>
      </c>
      <c r="M35" s="454" t="n">
        <v>14</v>
      </c>
      <c r="N35" s="454" t="n">
        <v>0</v>
      </c>
      <c r="O35" s="454" t="n">
        <v>13.1963048498845</v>
      </c>
    </row>
    <row r="36" customFormat="false" ht="12" hidden="false" customHeight="true" outlineLevel="0" collapsed="false">
      <c r="A36" s="461" t="n">
        <v>16</v>
      </c>
      <c r="B36" s="458" t="s">
        <v>340</v>
      </c>
      <c r="C36" s="456"/>
      <c r="D36" s="456"/>
      <c r="E36" s="456"/>
      <c r="F36" s="456"/>
      <c r="G36" s="456"/>
      <c r="H36" s="456"/>
      <c r="I36" s="456"/>
      <c r="J36" s="456"/>
      <c r="K36" s="456"/>
      <c r="L36" s="456"/>
      <c r="M36" s="456"/>
      <c r="N36" s="456"/>
      <c r="O36" s="456"/>
    </row>
    <row r="37" customFormat="false" ht="12" hidden="false" customHeight="true" outlineLevel="0" collapsed="false">
      <c r="B37" s="457" t="s">
        <v>341</v>
      </c>
      <c r="C37" s="454" t="n">
        <v>299</v>
      </c>
      <c r="D37" s="454" t="n">
        <v>0</v>
      </c>
      <c r="E37" s="454" t="n">
        <v>39</v>
      </c>
      <c r="F37" s="454" t="n">
        <v>48</v>
      </c>
      <c r="G37" s="454" t="n">
        <v>34</v>
      </c>
      <c r="H37" s="454" t="n">
        <v>39</v>
      </c>
      <c r="I37" s="454" t="n">
        <v>61</v>
      </c>
      <c r="J37" s="454" t="n">
        <v>33</v>
      </c>
      <c r="K37" s="454" t="n">
        <v>27</v>
      </c>
      <c r="L37" s="454" t="n">
        <v>16</v>
      </c>
      <c r="M37" s="454" t="n">
        <v>1</v>
      </c>
      <c r="N37" s="454" t="n">
        <v>1</v>
      </c>
      <c r="O37" s="454" t="n">
        <v>13.933110367893</v>
      </c>
    </row>
    <row r="38" customFormat="false" ht="14.25" hidden="false" customHeight="true" outlineLevel="0" collapsed="false">
      <c r="A38" s="461" t="n">
        <v>17</v>
      </c>
      <c r="B38" s="458" t="s">
        <v>342</v>
      </c>
      <c r="C38" s="456"/>
      <c r="D38" s="456"/>
      <c r="E38" s="456"/>
      <c r="F38" s="456"/>
      <c r="G38" s="456"/>
      <c r="H38" s="456"/>
      <c r="I38" s="456"/>
      <c r="J38" s="456"/>
      <c r="K38" s="456"/>
      <c r="L38" s="456"/>
      <c r="M38" s="456"/>
      <c r="N38" s="456"/>
      <c r="O38" s="456"/>
    </row>
    <row r="39" customFormat="false" ht="12" hidden="false" customHeight="true" outlineLevel="0" collapsed="false">
      <c r="B39" s="457" t="s">
        <v>343</v>
      </c>
      <c r="C39" s="454" t="n">
        <v>407</v>
      </c>
      <c r="D39" s="454" t="n">
        <v>0</v>
      </c>
      <c r="E39" s="454" t="n">
        <v>51</v>
      </c>
      <c r="F39" s="454" t="n">
        <v>75</v>
      </c>
      <c r="G39" s="454" t="n">
        <v>62</v>
      </c>
      <c r="H39" s="454" t="n">
        <v>54</v>
      </c>
      <c r="I39" s="454" t="n">
        <v>79</v>
      </c>
      <c r="J39" s="454" t="n">
        <v>43</v>
      </c>
      <c r="K39" s="454" t="n">
        <v>28</v>
      </c>
      <c r="L39" s="454" t="n">
        <v>14</v>
      </c>
      <c r="M39" s="454" t="n">
        <v>1</v>
      </c>
      <c r="N39" s="454" t="n">
        <v>0</v>
      </c>
      <c r="O39" s="454" t="n">
        <v>11.6977886977887</v>
      </c>
    </row>
    <row r="40" customFormat="false" ht="12" hidden="false" customHeight="true" outlineLevel="0" collapsed="false">
      <c r="A40" s="461" t="n">
        <v>18</v>
      </c>
      <c r="B40" s="458" t="s">
        <v>344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  <c r="O40" s="456"/>
    </row>
    <row r="41" customFormat="false" ht="12" hidden="false" customHeight="true" outlineLevel="0" collapsed="false">
      <c r="B41" s="457" t="s">
        <v>345</v>
      </c>
      <c r="C41" s="454" t="n">
        <v>362</v>
      </c>
      <c r="D41" s="454" t="n">
        <v>0</v>
      </c>
      <c r="E41" s="454" t="n">
        <v>42</v>
      </c>
      <c r="F41" s="454" t="n">
        <v>79</v>
      </c>
      <c r="G41" s="454" t="n">
        <v>63</v>
      </c>
      <c r="H41" s="454" t="n">
        <v>41</v>
      </c>
      <c r="I41" s="454" t="n">
        <v>66</v>
      </c>
      <c r="J41" s="454" t="n">
        <v>30</v>
      </c>
      <c r="K41" s="454" t="n">
        <v>27</v>
      </c>
      <c r="L41" s="454" t="n">
        <v>14</v>
      </c>
      <c r="M41" s="454" t="n">
        <v>0</v>
      </c>
      <c r="N41" s="454" t="n">
        <v>0</v>
      </c>
      <c r="O41" s="454" t="n">
        <v>11.3425414364641</v>
      </c>
    </row>
    <row r="42" customFormat="false" ht="12" hidden="false" customHeight="true" outlineLevel="0" collapsed="false">
      <c r="A42" s="461" t="n">
        <v>19</v>
      </c>
      <c r="B42" s="458" t="s">
        <v>346</v>
      </c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</row>
    <row r="43" customFormat="false" ht="12" hidden="false" customHeight="true" outlineLevel="0" collapsed="false">
      <c r="B43" s="457" t="s">
        <v>347</v>
      </c>
      <c r="C43" s="454" t="n">
        <v>253</v>
      </c>
      <c r="D43" s="454" t="n">
        <v>0</v>
      </c>
      <c r="E43" s="454" t="n">
        <v>38</v>
      </c>
      <c r="F43" s="454" t="n">
        <v>53</v>
      </c>
      <c r="G43" s="454" t="n">
        <v>29</v>
      </c>
      <c r="H43" s="454" t="n">
        <v>25</v>
      </c>
      <c r="I43" s="454" t="n">
        <v>56</v>
      </c>
      <c r="J43" s="454" t="n">
        <v>19</v>
      </c>
      <c r="K43" s="454" t="n">
        <v>25</v>
      </c>
      <c r="L43" s="454" t="n">
        <v>8</v>
      </c>
      <c r="M43" s="454" t="n">
        <v>0</v>
      </c>
      <c r="N43" s="454" t="n">
        <v>0</v>
      </c>
      <c r="O43" s="454" t="n">
        <v>11.5494071146245</v>
      </c>
    </row>
    <row r="44" customFormat="false" ht="12" hidden="false" customHeight="true" outlineLevel="0" collapsed="false">
      <c r="A44" s="461" t="n">
        <v>20</v>
      </c>
      <c r="B44" s="458" t="s">
        <v>348</v>
      </c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</row>
    <row r="45" customFormat="false" ht="12" hidden="false" customHeight="true" outlineLevel="0" collapsed="false">
      <c r="B45" s="457" t="s">
        <v>349</v>
      </c>
      <c r="C45" s="454" t="n">
        <v>236</v>
      </c>
      <c r="D45" s="454" t="n">
        <v>0</v>
      </c>
      <c r="E45" s="454" t="n">
        <v>27</v>
      </c>
      <c r="F45" s="454" t="n">
        <v>42</v>
      </c>
      <c r="G45" s="454" t="n">
        <v>29</v>
      </c>
      <c r="H45" s="454" t="n">
        <v>21</v>
      </c>
      <c r="I45" s="454" t="n">
        <v>36</v>
      </c>
      <c r="J45" s="454" t="n">
        <v>31</v>
      </c>
      <c r="K45" s="454" t="n">
        <v>40</v>
      </c>
      <c r="L45" s="454" t="n">
        <v>9</v>
      </c>
      <c r="M45" s="454" t="n">
        <v>1</v>
      </c>
      <c r="N45" s="454" t="n">
        <v>0</v>
      </c>
      <c r="O45" s="454" t="n">
        <v>13.9364406779661</v>
      </c>
    </row>
    <row r="46" customFormat="false" ht="12" hidden="false" customHeight="true" outlineLevel="0" collapsed="false">
      <c r="A46" s="461" t="n">
        <v>21</v>
      </c>
      <c r="B46" s="458" t="s">
        <v>350</v>
      </c>
      <c r="C46" s="456"/>
      <c r="D46" s="456"/>
      <c r="E46" s="456"/>
      <c r="F46" s="456"/>
      <c r="G46" s="456"/>
      <c r="H46" s="456"/>
      <c r="I46" s="456"/>
      <c r="J46" s="456"/>
      <c r="K46" s="456"/>
      <c r="L46" s="456"/>
      <c r="M46" s="456"/>
      <c r="N46" s="456"/>
      <c r="O46" s="456"/>
    </row>
    <row r="47" customFormat="false" ht="12" hidden="false" customHeight="true" outlineLevel="0" collapsed="false">
      <c r="A47" s="461"/>
      <c r="B47" s="457" t="s">
        <v>351</v>
      </c>
      <c r="C47" s="454" t="n">
        <v>0</v>
      </c>
      <c r="D47" s="454" t="n">
        <v>0</v>
      </c>
      <c r="E47" s="454" t="n">
        <v>0</v>
      </c>
      <c r="F47" s="454" t="n">
        <v>0</v>
      </c>
      <c r="G47" s="454" t="n">
        <v>0</v>
      </c>
      <c r="H47" s="454" t="n">
        <v>0</v>
      </c>
      <c r="I47" s="454" t="n">
        <v>0</v>
      </c>
      <c r="J47" s="454" t="n">
        <v>0</v>
      </c>
      <c r="K47" s="454" t="n">
        <v>0</v>
      </c>
      <c r="L47" s="454" t="n">
        <v>0</v>
      </c>
      <c r="M47" s="454" t="n">
        <v>0</v>
      </c>
      <c r="N47" s="454" t="n">
        <v>0</v>
      </c>
      <c r="O47" s="454" t="n">
        <v>0</v>
      </c>
    </row>
    <row r="48" customFormat="false" ht="12" hidden="false" customHeight="true" outlineLevel="0" collapsed="false">
      <c r="A48" s="461" t="n">
        <v>22</v>
      </c>
      <c r="B48" s="459" t="s">
        <v>142</v>
      </c>
      <c r="C48" s="454" t="n">
        <v>3238</v>
      </c>
      <c r="D48" s="454" t="n">
        <v>0</v>
      </c>
      <c r="E48" s="454" t="n">
        <v>433</v>
      </c>
      <c r="F48" s="454" t="n">
        <v>614</v>
      </c>
      <c r="G48" s="454" t="n">
        <v>440</v>
      </c>
      <c r="H48" s="454" t="n">
        <v>388</v>
      </c>
      <c r="I48" s="454" t="n">
        <v>558</v>
      </c>
      <c r="J48" s="454" t="n">
        <v>312</v>
      </c>
      <c r="K48" s="454" t="n">
        <v>304</v>
      </c>
      <c r="L48" s="454" t="n">
        <v>152</v>
      </c>
      <c r="M48" s="454" t="n">
        <v>34</v>
      </c>
      <c r="N48" s="454" t="n">
        <v>3</v>
      </c>
      <c r="O48" s="454" t="n">
        <v>13.1714021000618</v>
      </c>
    </row>
    <row r="49" customFormat="false" ht="12.75" hidden="false" customHeight="true" outlineLevel="0" collapsed="false">
      <c r="A49" s="461"/>
      <c r="B49" s="462"/>
      <c r="C49" s="460" t="s">
        <v>353</v>
      </c>
      <c r="D49" s="460"/>
      <c r="E49" s="460"/>
      <c r="F49" s="460"/>
      <c r="G49" s="460"/>
      <c r="H49" s="460"/>
      <c r="I49" s="460"/>
      <c r="J49" s="460"/>
      <c r="K49" s="460"/>
      <c r="L49" s="460"/>
      <c r="M49" s="460"/>
      <c r="N49" s="460"/>
      <c r="O49" s="460"/>
    </row>
    <row r="50" customFormat="false" ht="12" hidden="false" customHeight="true" outlineLevel="0" collapsed="false">
      <c r="A50" s="461" t="n">
        <v>23</v>
      </c>
      <c r="B50" s="453" t="s">
        <v>334</v>
      </c>
      <c r="C50" s="454" t="n">
        <v>164</v>
      </c>
      <c r="D50" s="454" t="n">
        <v>0</v>
      </c>
      <c r="E50" s="454" t="n">
        <v>32</v>
      </c>
      <c r="F50" s="454" t="n">
        <v>25</v>
      </c>
      <c r="G50" s="454" t="n">
        <v>18</v>
      </c>
      <c r="H50" s="454" t="n">
        <v>25</v>
      </c>
      <c r="I50" s="454" t="n">
        <v>23</v>
      </c>
      <c r="J50" s="454" t="n">
        <v>19</v>
      </c>
      <c r="K50" s="454" t="n">
        <v>12</v>
      </c>
      <c r="L50" s="454" t="n">
        <v>8</v>
      </c>
      <c r="M50" s="454" t="n">
        <v>1</v>
      </c>
      <c r="N50" s="454" t="n">
        <v>1</v>
      </c>
      <c r="O50" s="454" t="n">
        <v>13.1219512195122</v>
      </c>
    </row>
    <row r="51" customFormat="false" ht="12" hidden="false" customHeight="true" outlineLevel="0" collapsed="false">
      <c r="A51" s="461" t="n">
        <v>24</v>
      </c>
      <c r="B51" s="455" t="s">
        <v>335</v>
      </c>
      <c r="C51" s="456"/>
      <c r="D51" s="456"/>
      <c r="E51" s="456"/>
      <c r="F51" s="456"/>
      <c r="G51" s="456"/>
      <c r="H51" s="456"/>
      <c r="I51" s="456"/>
      <c r="J51" s="456"/>
      <c r="K51" s="456"/>
      <c r="L51" s="456"/>
      <c r="M51" s="456"/>
      <c r="N51" s="456"/>
      <c r="O51" s="456"/>
    </row>
    <row r="52" customFormat="false" ht="12" hidden="false" customHeight="true" outlineLevel="0" collapsed="false">
      <c r="B52" s="457" t="s">
        <v>336</v>
      </c>
      <c r="C52" s="454" t="n">
        <v>323</v>
      </c>
      <c r="D52" s="454" t="n">
        <v>0</v>
      </c>
      <c r="E52" s="454" t="n">
        <v>63</v>
      </c>
      <c r="F52" s="454" t="n">
        <v>61</v>
      </c>
      <c r="G52" s="454" t="n">
        <v>28</v>
      </c>
      <c r="H52" s="454" t="n">
        <v>41</v>
      </c>
      <c r="I52" s="454" t="n">
        <v>54</v>
      </c>
      <c r="J52" s="454" t="n">
        <v>31</v>
      </c>
      <c r="K52" s="454" t="n">
        <v>30</v>
      </c>
      <c r="L52" s="454" t="n">
        <v>11</v>
      </c>
      <c r="M52" s="454" t="n">
        <v>4</v>
      </c>
      <c r="N52" s="454" t="n">
        <v>0</v>
      </c>
      <c r="O52" s="454" t="n">
        <v>12.2074303405573</v>
      </c>
    </row>
    <row r="53" customFormat="false" ht="12" hidden="false" customHeight="true" outlineLevel="0" collapsed="false">
      <c r="A53" s="461" t="n">
        <v>25</v>
      </c>
      <c r="B53" s="453" t="s">
        <v>337</v>
      </c>
      <c r="C53" s="454" t="n">
        <v>237</v>
      </c>
      <c r="D53" s="454" t="n">
        <v>0</v>
      </c>
      <c r="E53" s="454" t="n">
        <v>72</v>
      </c>
      <c r="F53" s="454" t="n">
        <v>38</v>
      </c>
      <c r="G53" s="454" t="n">
        <v>35</v>
      </c>
      <c r="H53" s="454" t="n">
        <v>25</v>
      </c>
      <c r="I53" s="454" t="n">
        <v>37</v>
      </c>
      <c r="J53" s="454" t="n">
        <v>12</v>
      </c>
      <c r="K53" s="454" t="n">
        <v>14</v>
      </c>
      <c r="L53" s="454" t="n">
        <v>2</v>
      </c>
      <c r="M53" s="454" t="n">
        <v>2</v>
      </c>
      <c r="N53" s="454" t="n">
        <v>0</v>
      </c>
      <c r="O53" s="454" t="n">
        <v>9.30801687763713</v>
      </c>
    </row>
    <row r="54" customFormat="false" ht="12" hidden="false" customHeight="true" outlineLevel="0" collapsed="false">
      <c r="A54" s="461" t="n">
        <v>26</v>
      </c>
      <c r="B54" s="458" t="s">
        <v>338</v>
      </c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456"/>
      <c r="O54" s="456"/>
    </row>
    <row r="55" customFormat="false" ht="12" hidden="false" customHeight="true" outlineLevel="0" collapsed="false">
      <c r="A55" s="461"/>
      <c r="B55" s="457" t="s">
        <v>339</v>
      </c>
      <c r="C55" s="454" t="n">
        <v>651</v>
      </c>
      <c r="D55" s="454" t="n">
        <v>0</v>
      </c>
      <c r="E55" s="454" t="n">
        <v>132</v>
      </c>
      <c r="F55" s="454" t="n">
        <v>120</v>
      </c>
      <c r="G55" s="454" t="n">
        <v>88</v>
      </c>
      <c r="H55" s="454" t="n">
        <v>92</v>
      </c>
      <c r="I55" s="454" t="n">
        <v>91</v>
      </c>
      <c r="J55" s="454" t="n">
        <v>53</v>
      </c>
      <c r="K55" s="454" t="n">
        <v>56</v>
      </c>
      <c r="L55" s="454" t="n">
        <v>15</v>
      </c>
      <c r="M55" s="454" t="n">
        <v>4</v>
      </c>
      <c r="N55" s="454" t="n">
        <v>0</v>
      </c>
      <c r="O55" s="454" t="n">
        <v>11.0660522273426</v>
      </c>
    </row>
    <row r="56" customFormat="false" ht="12" hidden="false" customHeight="true" outlineLevel="0" collapsed="false">
      <c r="A56" s="461" t="n">
        <v>27</v>
      </c>
      <c r="B56" s="458" t="s">
        <v>340</v>
      </c>
      <c r="C56" s="456"/>
      <c r="D56" s="456"/>
      <c r="E56" s="456"/>
      <c r="F56" s="456"/>
      <c r="G56" s="456"/>
      <c r="H56" s="456"/>
      <c r="I56" s="456"/>
      <c r="J56" s="456"/>
      <c r="K56" s="456"/>
      <c r="L56" s="456"/>
      <c r="M56" s="456"/>
      <c r="N56" s="456"/>
      <c r="O56" s="456"/>
    </row>
    <row r="57" customFormat="false" ht="12" hidden="false" customHeight="true" outlineLevel="0" collapsed="false">
      <c r="B57" s="457" t="s">
        <v>341</v>
      </c>
      <c r="C57" s="454" t="n">
        <v>196</v>
      </c>
      <c r="D57" s="454" t="n">
        <v>0</v>
      </c>
      <c r="E57" s="454" t="n">
        <v>51</v>
      </c>
      <c r="F57" s="454" t="n">
        <v>32</v>
      </c>
      <c r="G57" s="454" t="n">
        <v>27</v>
      </c>
      <c r="H57" s="454" t="n">
        <v>26</v>
      </c>
      <c r="I57" s="454" t="n">
        <v>27</v>
      </c>
      <c r="J57" s="454" t="n">
        <v>13</v>
      </c>
      <c r="K57" s="454" t="n">
        <v>14</v>
      </c>
      <c r="L57" s="454" t="n">
        <v>3</v>
      </c>
      <c r="M57" s="454" t="n">
        <v>3</v>
      </c>
      <c r="N57" s="454" t="n">
        <v>0</v>
      </c>
      <c r="O57" s="454" t="n">
        <v>10.4234693877551</v>
      </c>
    </row>
    <row r="58" customFormat="false" ht="12" hidden="false" customHeight="true" outlineLevel="0" collapsed="false">
      <c r="A58" s="461" t="n">
        <v>28</v>
      </c>
      <c r="B58" s="458" t="s">
        <v>342</v>
      </c>
      <c r="C58" s="456"/>
      <c r="D58" s="456"/>
      <c r="E58" s="456"/>
      <c r="F58" s="456"/>
      <c r="G58" s="456"/>
      <c r="H58" s="456"/>
      <c r="I58" s="456"/>
      <c r="J58" s="456"/>
      <c r="K58" s="456"/>
      <c r="L58" s="456"/>
      <c r="M58" s="456"/>
      <c r="N58" s="456"/>
      <c r="O58" s="456"/>
    </row>
    <row r="59" customFormat="false" ht="12" hidden="false" customHeight="true" outlineLevel="0" collapsed="false">
      <c r="B59" s="457" t="s">
        <v>343</v>
      </c>
      <c r="C59" s="454" t="n">
        <v>281</v>
      </c>
      <c r="D59" s="454" t="n">
        <v>0</v>
      </c>
      <c r="E59" s="454" t="n">
        <v>52</v>
      </c>
      <c r="F59" s="454" t="n">
        <v>55</v>
      </c>
      <c r="G59" s="454" t="n">
        <v>43</v>
      </c>
      <c r="H59" s="454" t="n">
        <v>33</v>
      </c>
      <c r="I59" s="454" t="n">
        <v>44</v>
      </c>
      <c r="J59" s="454" t="n">
        <v>27</v>
      </c>
      <c r="K59" s="454" t="n">
        <v>23</v>
      </c>
      <c r="L59" s="454" t="n">
        <v>3</v>
      </c>
      <c r="M59" s="454" t="n">
        <v>1</v>
      </c>
      <c r="N59" s="454" t="n">
        <v>0</v>
      </c>
      <c r="O59" s="454" t="n">
        <v>10.3985765124555</v>
      </c>
    </row>
    <row r="60" customFormat="false" ht="12" hidden="false" customHeight="true" outlineLevel="0" collapsed="false">
      <c r="A60" s="461" t="n">
        <v>29</v>
      </c>
      <c r="B60" s="458" t="s">
        <v>344</v>
      </c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  <c r="O60" s="456"/>
    </row>
    <row r="61" customFormat="false" ht="12" hidden="false" customHeight="true" outlineLevel="0" collapsed="false">
      <c r="B61" s="457" t="s">
        <v>345</v>
      </c>
      <c r="C61" s="454" t="n">
        <v>221</v>
      </c>
      <c r="D61" s="454" t="n">
        <v>0</v>
      </c>
      <c r="E61" s="454" t="n">
        <v>37</v>
      </c>
      <c r="F61" s="454" t="n">
        <v>51</v>
      </c>
      <c r="G61" s="454" t="n">
        <v>36</v>
      </c>
      <c r="H61" s="454" t="n">
        <v>33</v>
      </c>
      <c r="I61" s="454" t="n">
        <v>29</v>
      </c>
      <c r="J61" s="454" t="n">
        <v>21</v>
      </c>
      <c r="K61" s="454" t="n">
        <v>12</v>
      </c>
      <c r="L61" s="454" t="n">
        <v>2</v>
      </c>
      <c r="M61" s="454" t="n">
        <v>0</v>
      </c>
      <c r="N61" s="454" t="n">
        <v>0</v>
      </c>
      <c r="O61" s="454" t="n">
        <v>9.55203619909502</v>
      </c>
    </row>
    <row r="62" customFormat="false" ht="12" hidden="false" customHeight="true" outlineLevel="0" collapsed="false">
      <c r="A62" s="461" t="n">
        <v>30</v>
      </c>
      <c r="B62" s="458" t="s">
        <v>346</v>
      </c>
      <c r="C62" s="456"/>
      <c r="D62" s="456"/>
      <c r="E62" s="456"/>
      <c r="F62" s="456"/>
      <c r="G62" s="456"/>
      <c r="H62" s="456"/>
      <c r="I62" s="456"/>
      <c r="J62" s="456"/>
      <c r="K62" s="456"/>
      <c r="L62" s="456"/>
      <c r="M62" s="456"/>
      <c r="N62" s="456"/>
      <c r="O62" s="456"/>
    </row>
    <row r="63" customFormat="false" ht="12" hidden="false" customHeight="true" outlineLevel="0" collapsed="false">
      <c r="B63" s="457" t="s">
        <v>347</v>
      </c>
      <c r="C63" s="454" t="n">
        <v>177</v>
      </c>
      <c r="D63" s="454" t="n">
        <v>0</v>
      </c>
      <c r="E63" s="454" t="n">
        <v>14</v>
      </c>
      <c r="F63" s="454" t="n">
        <v>43</v>
      </c>
      <c r="G63" s="454" t="n">
        <v>17</v>
      </c>
      <c r="H63" s="454" t="n">
        <v>20</v>
      </c>
      <c r="I63" s="454" t="n">
        <v>28</v>
      </c>
      <c r="J63" s="454" t="n">
        <v>24</v>
      </c>
      <c r="K63" s="454" t="n">
        <v>22</v>
      </c>
      <c r="L63" s="454" t="n">
        <v>9</v>
      </c>
      <c r="M63" s="454" t="n">
        <v>0</v>
      </c>
      <c r="N63" s="454" t="n">
        <v>0</v>
      </c>
      <c r="O63" s="454" t="n">
        <v>13.7344632768362</v>
      </c>
    </row>
    <row r="64" customFormat="false" ht="12" hidden="false" customHeight="true" outlineLevel="0" collapsed="false">
      <c r="A64" s="461" t="n">
        <v>31</v>
      </c>
      <c r="B64" s="458" t="s">
        <v>348</v>
      </c>
      <c r="C64" s="456"/>
      <c r="D64" s="456"/>
      <c r="E64" s="456"/>
      <c r="F64" s="456"/>
      <c r="G64" s="456"/>
      <c r="H64" s="456"/>
      <c r="I64" s="456"/>
      <c r="J64" s="456"/>
      <c r="K64" s="456"/>
      <c r="L64" s="456"/>
      <c r="M64" s="456"/>
      <c r="N64" s="456"/>
      <c r="O64" s="456"/>
    </row>
    <row r="65" customFormat="false" ht="12" hidden="false" customHeight="true" outlineLevel="0" collapsed="false">
      <c r="B65" s="457" t="s">
        <v>349</v>
      </c>
      <c r="C65" s="454" t="n">
        <v>152</v>
      </c>
      <c r="D65" s="454" t="n">
        <v>0</v>
      </c>
      <c r="E65" s="454" t="n">
        <v>21</v>
      </c>
      <c r="F65" s="454" t="n">
        <v>25</v>
      </c>
      <c r="G65" s="454" t="n">
        <v>28</v>
      </c>
      <c r="H65" s="454" t="n">
        <v>26</v>
      </c>
      <c r="I65" s="454" t="n">
        <v>24</v>
      </c>
      <c r="J65" s="454" t="n">
        <v>12</v>
      </c>
      <c r="K65" s="454" t="n">
        <v>13</v>
      </c>
      <c r="L65" s="454" t="n">
        <v>3</v>
      </c>
      <c r="M65" s="454" t="n">
        <v>0</v>
      </c>
      <c r="N65" s="454" t="n">
        <v>0</v>
      </c>
      <c r="O65" s="454" t="n">
        <v>10.9078947368421</v>
      </c>
    </row>
    <row r="66" customFormat="false" ht="12" hidden="false" customHeight="true" outlineLevel="0" collapsed="false">
      <c r="A66" s="461" t="n">
        <v>32</v>
      </c>
      <c r="B66" s="458" t="s">
        <v>350</v>
      </c>
      <c r="C66" s="456"/>
      <c r="D66" s="456"/>
      <c r="E66" s="456"/>
      <c r="F66" s="456"/>
      <c r="G66" s="456"/>
      <c r="H66" s="456"/>
      <c r="I66" s="456"/>
      <c r="J66" s="456"/>
      <c r="K66" s="456"/>
      <c r="L66" s="456"/>
      <c r="M66" s="456"/>
      <c r="N66" s="456"/>
      <c r="O66" s="456"/>
    </row>
    <row r="67" customFormat="false" ht="12" hidden="false" customHeight="true" outlineLevel="0" collapsed="false">
      <c r="A67" s="461"/>
      <c r="B67" s="457" t="s">
        <v>351</v>
      </c>
      <c r="C67" s="454" t="n">
        <v>0</v>
      </c>
      <c r="D67" s="454" t="n">
        <v>0</v>
      </c>
      <c r="E67" s="454" t="n">
        <v>0</v>
      </c>
      <c r="F67" s="454" t="n">
        <v>0</v>
      </c>
      <c r="G67" s="454" t="n">
        <v>0</v>
      </c>
      <c r="H67" s="454" t="n">
        <v>0</v>
      </c>
      <c r="I67" s="454" t="n">
        <v>0</v>
      </c>
      <c r="J67" s="454" t="n">
        <v>0</v>
      </c>
      <c r="K67" s="454" t="n">
        <v>0</v>
      </c>
      <c r="L67" s="454" t="n">
        <v>0</v>
      </c>
      <c r="M67" s="454" t="n">
        <v>0</v>
      </c>
      <c r="N67" s="454" t="n">
        <v>0</v>
      </c>
      <c r="O67" s="454" t="n">
        <v>0</v>
      </c>
    </row>
    <row r="68" customFormat="false" ht="12" hidden="false" customHeight="true" outlineLevel="0" collapsed="false">
      <c r="A68" s="461" t="n">
        <v>33</v>
      </c>
      <c r="B68" s="459" t="s">
        <v>142</v>
      </c>
      <c r="C68" s="454" t="n">
        <v>2402</v>
      </c>
      <c r="D68" s="454" t="n">
        <v>0</v>
      </c>
      <c r="E68" s="454" t="n">
        <v>474</v>
      </c>
      <c r="F68" s="454" t="n">
        <v>450</v>
      </c>
      <c r="G68" s="454" t="n">
        <v>320</v>
      </c>
      <c r="H68" s="454" t="n">
        <v>321</v>
      </c>
      <c r="I68" s="454" t="n">
        <v>357</v>
      </c>
      <c r="J68" s="454" t="n">
        <v>212</v>
      </c>
      <c r="K68" s="454" t="n">
        <v>196</v>
      </c>
      <c r="L68" s="454" t="n">
        <v>56</v>
      </c>
      <c r="M68" s="454" t="n">
        <v>15</v>
      </c>
      <c r="N68" s="454" t="n">
        <v>1</v>
      </c>
      <c r="O68" s="454" t="n">
        <v>11.1032472939217</v>
      </c>
    </row>
    <row r="69" customFormat="false" ht="12" hidden="false" customHeight="true" outlineLevel="0" collapsed="false">
      <c r="A69" s="461"/>
      <c r="B69" s="462"/>
      <c r="C69" s="460" t="s">
        <v>354</v>
      </c>
      <c r="D69" s="460"/>
      <c r="E69" s="460"/>
      <c r="F69" s="460"/>
      <c r="G69" s="460"/>
      <c r="H69" s="460"/>
      <c r="I69" s="460"/>
      <c r="J69" s="460"/>
      <c r="K69" s="460"/>
      <c r="L69" s="460"/>
      <c r="M69" s="460"/>
      <c r="N69" s="460"/>
      <c r="O69" s="460"/>
    </row>
    <row r="70" customFormat="false" ht="12" hidden="false" customHeight="true" outlineLevel="0" collapsed="false">
      <c r="A70" s="461" t="n">
        <v>34</v>
      </c>
      <c r="B70" s="453" t="s">
        <v>334</v>
      </c>
      <c r="C70" s="454" t="n">
        <v>46</v>
      </c>
      <c r="D70" s="454" t="n">
        <v>0</v>
      </c>
      <c r="E70" s="454" t="n">
        <v>8</v>
      </c>
      <c r="F70" s="454" t="n">
        <v>7</v>
      </c>
      <c r="G70" s="454" t="n">
        <v>3</v>
      </c>
      <c r="H70" s="454" t="n">
        <v>7</v>
      </c>
      <c r="I70" s="454" t="n">
        <v>7</v>
      </c>
      <c r="J70" s="454" t="n">
        <v>5</v>
      </c>
      <c r="K70" s="454" t="n">
        <v>5</v>
      </c>
      <c r="L70" s="454" t="n">
        <v>1</v>
      </c>
      <c r="M70" s="454" t="n">
        <v>3</v>
      </c>
      <c r="N70" s="454" t="n">
        <v>0</v>
      </c>
      <c r="O70" s="454" t="n">
        <v>16</v>
      </c>
    </row>
    <row r="71" customFormat="false" ht="12" hidden="false" customHeight="true" outlineLevel="0" collapsed="false">
      <c r="A71" s="461" t="n">
        <v>35</v>
      </c>
      <c r="B71" s="455" t="s">
        <v>335</v>
      </c>
      <c r="C71" s="456"/>
      <c r="D71" s="456"/>
      <c r="E71" s="456"/>
      <c r="F71" s="456"/>
      <c r="G71" s="456"/>
      <c r="H71" s="456"/>
      <c r="I71" s="456"/>
      <c r="J71" s="456"/>
      <c r="K71" s="456"/>
      <c r="L71" s="456"/>
      <c r="M71" s="456"/>
      <c r="N71" s="456"/>
      <c r="O71" s="456"/>
    </row>
    <row r="72" customFormat="false" ht="12" hidden="false" customHeight="true" outlineLevel="0" collapsed="false">
      <c r="B72" s="457" t="s">
        <v>336</v>
      </c>
      <c r="C72" s="454" t="n">
        <v>64</v>
      </c>
      <c r="D72" s="454" t="n">
        <v>0</v>
      </c>
      <c r="E72" s="454" t="n">
        <v>11</v>
      </c>
      <c r="F72" s="454" t="n">
        <v>17</v>
      </c>
      <c r="G72" s="454" t="n">
        <v>8</v>
      </c>
      <c r="H72" s="454" t="n">
        <v>4</v>
      </c>
      <c r="I72" s="454" t="n">
        <v>8</v>
      </c>
      <c r="J72" s="454" t="n">
        <v>9</v>
      </c>
      <c r="K72" s="454" t="n">
        <v>6</v>
      </c>
      <c r="L72" s="454" t="n">
        <v>1</v>
      </c>
      <c r="M72" s="454" t="n">
        <v>0</v>
      </c>
      <c r="N72" s="454" t="n">
        <v>0</v>
      </c>
      <c r="O72" s="454" t="n">
        <v>10.5625</v>
      </c>
    </row>
    <row r="73" customFormat="false" ht="12" hidden="false" customHeight="true" outlineLevel="0" collapsed="false">
      <c r="A73" s="461" t="n">
        <v>36</v>
      </c>
      <c r="B73" s="453" t="s">
        <v>337</v>
      </c>
      <c r="C73" s="454" t="n">
        <v>63</v>
      </c>
      <c r="D73" s="454" t="n">
        <v>0</v>
      </c>
      <c r="E73" s="454" t="n">
        <v>27</v>
      </c>
      <c r="F73" s="454" t="n">
        <v>10</v>
      </c>
      <c r="G73" s="454" t="n">
        <v>10</v>
      </c>
      <c r="H73" s="454" t="n">
        <v>4</v>
      </c>
      <c r="I73" s="454" t="n">
        <v>4</v>
      </c>
      <c r="J73" s="454" t="n">
        <v>5</v>
      </c>
      <c r="K73" s="454" t="n">
        <v>2</v>
      </c>
      <c r="L73" s="454" t="n">
        <v>1</v>
      </c>
      <c r="M73" s="454" t="n">
        <v>0</v>
      </c>
      <c r="N73" s="454" t="n">
        <v>0</v>
      </c>
      <c r="O73" s="454" t="n">
        <v>7.0952380952381</v>
      </c>
    </row>
    <row r="74" customFormat="false" ht="12" hidden="false" customHeight="true" outlineLevel="0" collapsed="false">
      <c r="A74" s="461" t="n">
        <v>37</v>
      </c>
      <c r="B74" s="458" t="s">
        <v>338</v>
      </c>
      <c r="C74" s="456"/>
      <c r="D74" s="456"/>
      <c r="E74" s="456"/>
      <c r="F74" s="456"/>
      <c r="G74" s="456"/>
      <c r="H74" s="456"/>
      <c r="I74" s="456"/>
      <c r="J74" s="456"/>
      <c r="K74" s="456"/>
      <c r="L74" s="456"/>
      <c r="M74" s="456"/>
      <c r="N74" s="456"/>
      <c r="O74" s="456"/>
    </row>
    <row r="75" customFormat="false" ht="12" hidden="false" customHeight="true" outlineLevel="0" collapsed="false">
      <c r="A75" s="461"/>
      <c r="B75" s="457" t="s">
        <v>339</v>
      </c>
      <c r="C75" s="454" t="n">
        <v>107</v>
      </c>
      <c r="D75" s="454" t="n">
        <v>0</v>
      </c>
      <c r="E75" s="454" t="n">
        <v>31</v>
      </c>
      <c r="F75" s="454" t="n">
        <v>15</v>
      </c>
      <c r="G75" s="454" t="n">
        <v>10</v>
      </c>
      <c r="H75" s="454" t="n">
        <v>8</v>
      </c>
      <c r="I75" s="454" t="n">
        <v>20</v>
      </c>
      <c r="J75" s="454" t="n">
        <v>11</v>
      </c>
      <c r="K75" s="454" t="n">
        <v>7</v>
      </c>
      <c r="L75" s="454" t="n">
        <v>4</v>
      </c>
      <c r="M75" s="454" t="n">
        <v>1</v>
      </c>
      <c r="N75" s="454" t="n">
        <v>0</v>
      </c>
      <c r="O75" s="454" t="n">
        <v>11.3457943925234</v>
      </c>
    </row>
    <row r="76" customFormat="false" ht="12" hidden="false" customHeight="true" outlineLevel="0" collapsed="false">
      <c r="A76" s="461" t="n">
        <v>38</v>
      </c>
      <c r="B76" s="458" t="s">
        <v>340</v>
      </c>
      <c r="C76" s="456"/>
      <c r="D76" s="456"/>
      <c r="E76" s="456"/>
      <c r="F76" s="456"/>
      <c r="G76" s="456"/>
      <c r="H76" s="456"/>
      <c r="I76" s="456"/>
      <c r="J76" s="456"/>
      <c r="K76" s="456"/>
      <c r="L76" s="456"/>
      <c r="M76" s="456"/>
      <c r="N76" s="456"/>
      <c r="O76" s="456"/>
    </row>
    <row r="77" customFormat="false" ht="12" hidden="false" customHeight="true" outlineLevel="0" collapsed="false">
      <c r="B77" s="457" t="s">
        <v>341</v>
      </c>
      <c r="C77" s="454" t="n">
        <v>39</v>
      </c>
      <c r="D77" s="454" t="n">
        <v>0</v>
      </c>
      <c r="E77" s="454" t="n">
        <v>16</v>
      </c>
      <c r="F77" s="454" t="n">
        <v>6</v>
      </c>
      <c r="G77" s="454" t="n">
        <v>4</v>
      </c>
      <c r="H77" s="454" t="n">
        <v>3</v>
      </c>
      <c r="I77" s="454" t="n">
        <v>5</v>
      </c>
      <c r="J77" s="454" t="n">
        <v>1</v>
      </c>
      <c r="K77" s="454" t="n">
        <v>1</v>
      </c>
      <c r="L77" s="454" t="n">
        <v>2</v>
      </c>
      <c r="M77" s="454" t="n">
        <v>1</v>
      </c>
      <c r="N77" s="454" t="n">
        <v>0</v>
      </c>
      <c r="O77" s="454" t="n">
        <v>9.1025641025641</v>
      </c>
    </row>
    <row r="78" customFormat="false" ht="12" hidden="false" customHeight="true" outlineLevel="0" collapsed="false">
      <c r="A78" s="461" t="n">
        <v>39</v>
      </c>
      <c r="B78" s="458" t="s">
        <v>342</v>
      </c>
      <c r="C78" s="456"/>
      <c r="D78" s="456"/>
      <c r="E78" s="456"/>
      <c r="F78" s="456"/>
      <c r="G78" s="456"/>
      <c r="H78" s="456"/>
      <c r="I78" s="456"/>
      <c r="J78" s="456"/>
      <c r="K78" s="456"/>
      <c r="L78" s="456"/>
      <c r="M78" s="456"/>
      <c r="N78" s="456"/>
      <c r="O78" s="456"/>
    </row>
    <row r="79" customFormat="false" ht="12" hidden="false" customHeight="true" outlineLevel="0" collapsed="false">
      <c r="B79" s="457" t="s">
        <v>343</v>
      </c>
      <c r="C79" s="454" t="n">
        <v>41</v>
      </c>
      <c r="D79" s="454" t="n">
        <v>0</v>
      </c>
      <c r="E79" s="454" t="n">
        <v>12</v>
      </c>
      <c r="F79" s="454" t="n">
        <v>7</v>
      </c>
      <c r="G79" s="454" t="n">
        <v>5</v>
      </c>
      <c r="H79" s="454" t="n">
        <v>3</v>
      </c>
      <c r="I79" s="454" t="n">
        <v>5</v>
      </c>
      <c r="J79" s="454" t="n">
        <v>5</v>
      </c>
      <c r="K79" s="454" t="n">
        <v>1</v>
      </c>
      <c r="L79" s="454" t="n">
        <v>3</v>
      </c>
      <c r="M79" s="454" t="n">
        <v>0</v>
      </c>
      <c r="N79" s="454" t="n">
        <v>0</v>
      </c>
      <c r="O79" s="454" t="n">
        <v>10.9268292682927</v>
      </c>
    </row>
    <row r="80" customFormat="false" ht="12" hidden="false" customHeight="true" outlineLevel="0" collapsed="false">
      <c r="A80" s="461" t="n">
        <v>40</v>
      </c>
      <c r="B80" s="458" t="s">
        <v>344</v>
      </c>
      <c r="C80" s="456"/>
      <c r="D80" s="456"/>
      <c r="E80" s="456"/>
      <c r="F80" s="456"/>
      <c r="G80" s="456"/>
      <c r="H80" s="456"/>
      <c r="I80" s="456"/>
      <c r="J80" s="456"/>
      <c r="K80" s="456"/>
      <c r="L80" s="456"/>
      <c r="M80" s="456"/>
      <c r="N80" s="456"/>
      <c r="O80" s="456"/>
    </row>
    <row r="81" customFormat="false" ht="12" hidden="false" customHeight="true" outlineLevel="0" collapsed="false">
      <c r="B81" s="457" t="s">
        <v>345</v>
      </c>
      <c r="C81" s="454" t="n">
        <v>41</v>
      </c>
      <c r="D81" s="454" t="n">
        <v>0</v>
      </c>
      <c r="E81" s="454" t="n">
        <v>22</v>
      </c>
      <c r="F81" s="454" t="n">
        <v>4</v>
      </c>
      <c r="G81" s="454" t="n">
        <v>6</v>
      </c>
      <c r="H81" s="454" t="n">
        <v>1</v>
      </c>
      <c r="I81" s="454" t="n">
        <v>1</v>
      </c>
      <c r="J81" s="454" t="n">
        <v>4</v>
      </c>
      <c r="K81" s="454" t="n">
        <v>2</v>
      </c>
      <c r="L81" s="454" t="n">
        <v>1</v>
      </c>
      <c r="M81" s="454" t="n">
        <v>0</v>
      </c>
      <c r="N81" s="454" t="n">
        <v>0</v>
      </c>
      <c r="O81" s="454" t="n">
        <v>7.09756097560976</v>
      </c>
    </row>
    <row r="82" customFormat="false" ht="12" hidden="false" customHeight="true" outlineLevel="0" collapsed="false">
      <c r="A82" s="461" t="n">
        <v>41</v>
      </c>
      <c r="B82" s="458" t="s">
        <v>346</v>
      </c>
      <c r="C82" s="456"/>
      <c r="D82" s="456"/>
      <c r="E82" s="456"/>
      <c r="F82" s="456"/>
      <c r="G82" s="456"/>
      <c r="H82" s="456"/>
      <c r="I82" s="456"/>
      <c r="J82" s="456"/>
      <c r="K82" s="456"/>
      <c r="L82" s="456"/>
      <c r="M82" s="456"/>
      <c r="N82" s="456"/>
      <c r="O82" s="456"/>
    </row>
    <row r="83" customFormat="false" ht="12" hidden="false" customHeight="true" outlineLevel="0" collapsed="false">
      <c r="B83" s="457" t="s">
        <v>347</v>
      </c>
      <c r="C83" s="454" t="n">
        <v>24</v>
      </c>
      <c r="D83" s="454" t="n">
        <v>0</v>
      </c>
      <c r="E83" s="454" t="n">
        <v>8</v>
      </c>
      <c r="F83" s="454" t="n">
        <v>6</v>
      </c>
      <c r="G83" s="454" t="n">
        <v>2</v>
      </c>
      <c r="H83" s="454" t="n">
        <v>1</v>
      </c>
      <c r="I83" s="454" t="n">
        <v>2</v>
      </c>
      <c r="J83" s="454" t="n">
        <v>4</v>
      </c>
      <c r="K83" s="454" t="n">
        <v>0</v>
      </c>
      <c r="L83" s="454" t="n">
        <v>1</v>
      </c>
      <c r="M83" s="454" t="n">
        <v>0</v>
      </c>
      <c r="N83" s="454" t="n">
        <v>0</v>
      </c>
      <c r="O83" s="454" t="n">
        <v>8.58333333333333</v>
      </c>
    </row>
    <row r="84" customFormat="false" ht="12" hidden="false" customHeight="true" outlineLevel="0" collapsed="false">
      <c r="A84" s="461" t="n">
        <v>42</v>
      </c>
      <c r="B84" s="458" t="s">
        <v>348</v>
      </c>
      <c r="C84" s="456"/>
      <c r="D84" s="456"/>
      <c r="E84" s="456"/>
      <c r="F84" s="456"/>
      <c r="G84" s="456"/>
      <c r="H84" s="456"/>
      <c r="I84" s="456"/>
      <c r="J84" s="456"/>
      <c r="K84" s="456"/>
      <c r="L84" s="456"/>
      <c r="M84" s="456"/>
      <c r="N84" s="456"/>
      <c r="O84" s="456"/>
    </row>
    <row r="85" customFormat="false" ht="12" hidden="false" customHeight="true" outlineLevel="0" collapsed="false">
      <c r="B85" s="457" t="s">
        <v>349</v>
      </c>
      <c r="C85" s="454" t="n">
        <v>20</v>
      </c>
      <c r="D85" s="454" t="n">
        <v>0</v>
      </c>
      <c r="E85" s="454" t="n">
        <v>9</v>
      </c>
      <c r="F85" s="454" t="n">
        <v>5</v>
      </c>
      <c r="G85" s="454" t="n">
        <v>1</v>
      </c>
      <c r="H85" s="454" t="n">
        <v>2</v>
      </c>
      <c r="I85" s="454" t="n">
        <v>2</v>
      </c>
      <c r="J85" s="454" t="n">
        <v>1</v>
      </c>
      <c r="K85" s="454" t="n">
        <v>0</v>
      </c>
      <c r="L85" s="454" t="n">
        <v>0</v>
      </c>
      <c r="M85" s="454" t="n">
        <v>0</v>
      </c>
      <c r="N85" s="454" t="n">
        <v>0</v>
      </c>
      <c r="O85" s="454" t="n">
        <v>5.8</v>
      </c>
    </row>
    <row r="86" customFormat="false" ht="12" hidden="false" customHeight="true" outlineLevel="0" collapsed="false">
      <c r="A86" s="461" t="n">
        <v>43</v>
      </c>
      <c r="B86" s="458" t="s">
        <v>350</v>
      </c>
      <c r="C86" s="456"/>
      <c r="D86" s="456"/>
      <c r="E86" s="456"/>
      <c r="F86" s="456"/>
      <c r="G86" s="456"/>
      <c r="H86" s="456"/>
      <c r="I86" s="456"/>
      <c r="J86" s="456"/>
      <c r="K86" s="456"/>
      <c r="L86" s="456"/>
      <c r="M86" s="456"/>
      <c r="N86" s="456"/>
      <c r="O86" s="456"/>
    </row>
    <row r="87" customFormat="false" ht="12" hidden="false" customHeight="true" outlineLevel="0" collapsed="false">
      <c r="A87" s="461"/>
      <c r="B87" s="457" t="s">
        <v>351</v>
      </c>
      <c r="C87" s="454" t="n">
        <v>0</v>
      </c>
      <c r="D87" s="454" t="n">
        <v>0</v>
      </c>
      <c r="E87" s="454" t="n">
        <v>0</v>
      </c>
      <c r="F87" s="454" t="n">
        <v>0</v>
      </c>
      <c r="G87" s="454" t="n">
        <v>0</v>
      </c>
      <c r="H87" s="454" t="n">
        <v>0</v>
      </c>
      <c r="I87" s="454" t="n">
        <v>0</v>
      </c>
      <c r="J87" s="454" t="n">
        <v>0</v>
      </c>
      <c r="K87" s="454" t="n">
        <v>0</v>
      </c>
      <c r="L87" s="454" t="n">
        <v>0</v>
      </c>
      <c r="M87" s="454" t="n">
        <v>0</v>
      </c>
      <c r="N87" s="454" t="n">
        <v>0</v>
      </c>
      <c r="O87" s="454" t="n">
        <v>0</v>
      </c>
    </row>
    <row r="88" customFormat="false" ht="12" hidden="false" customHeight="true" outlineLevel="0" collapsed="false">
      <c r="A88" s="461" t="n">
        <v>44</v>
      </c>
      <c r="B88" s="459" t="s">
        <v>142</v>
      </c>
      <c r="C88" s="454" t="n">
        <v>445</v>
      </c>
      <c r="D88" s="454" t="n">
        <v>0</v>
      </c>
      <c r="E88" s="454" t="n">
        <v>144</v>
      </c>
      <c r="F88" s="454" t="n">
        <v>77</v>
      </c>
      <c r="G88" s="454" t="n">
        <v>49</v>
      </c>
      <c r="H88" s="454" t="n">
        <v>33</v>
      </c>
      <c r="I88" s="454" t="n">
        <v>54</v>
      </c>
      <c r="J88" s="454" t="n">
        <v>45</v>
      </c>
      <c r="K88" s="454" t="n">
        <v>24</v>
      </c>
      <c r="L88" s="454" t="n">
        <v>14</v>
      </c>
      <c r="M88" s="454" t="n">
        <v>5</v>
      </c>
      <c r="N88" s="454" t="n">
        <v>0</v>
      </c>
      <c r="O88" s="454" t="n">
        <v>10.0876404494382</v>
      </c>
    </row>
    <row r="89" customFormat="false" ht="12" hidden="false" customHeight="true" outlineLevel="0" collapsed="false">
      <c r="A89" s="461"/>
      <c r="B89" s="463"/>
      <c r="C89" s="460" t="s">
        <v>355</v>
      </c>
      <c r="D89" s="460"/>
      <c r="E89" s="460"/>
      <c r="F89" s="460"/>
      <c r="G89" s="460"/>
      <c r="H89" s="460"/>
      <c r="I89" s="460"/>
      <c r="J89" s="460"/>
      <c r="K89" s="460"/>
      <c r="L89" s="460"/>
      <c r="M89" s="460"/>
      <c r="N89" s="460"/>
      <c r="O89" s="460"/>
    </row>
    <row r="90" customFormat="false" ht="12" hidden="false" customHeight="true" outlineLevel="0" collapsed="false">
      <c r="A90" s="461" t="n">
        <v>45</v>
      </c>
      <c r="B90" s="453" t="s">
        <v>334</v>
      </c>
      <c r="C90" s="454" t="n">
        <v>28</v>
      </c>
      <c r="D90" s="454" t="n">
        <v>0</v>
      </c>
      <c r="E90" s="454" t="n">
        <v>8</v>
      </c>
      <c r="F90" s="454" t="n">
        <v>2</v>
      </c>
      <c r="G90" s="454" t="n">
        <v>7</v>
      </c>
      <c r="H90" s="454" t="n">
        <v>1</v>
      </c>
      <c r="I90" s="454" t="n">
        <v>4</v>
      </c>
      <c r="J90" s="454" t="n">
        <v>2</v>
      </c>
      <c r="K90" s="454" t="n">
        <v>3</v>
      </c>
      <c r="L90" s="454" t="n">
        <v>1</v>
      </c>
      <c r="M90" s="454" t="n">
        <v>0</v>
      </c>
      <c r="N90" s="454" t="n">
        <v>0</v>
      </c>
      <c r="O90" s="454" t="n">
        <v>10.1428571428571</v>
      </c>
    </row>
    <row r="91" customFormat="false" ht="12" hidden="false" customHeight="true" outlineLevel="0" collapsed="false">
      <c r="A91" s="461" t="n">
        <v>46</v>
      </c>
      <c r="B91" s="455" t="s">
        <v>335</v>
      </c>
      <c r="C91" s="456"/>
      <c r="D91" s="456"/>
      <c r="E91" s="456"/>
      <c r="F91" s="456"/>
      <c r="G91" s="456"/>
      <c r="H91" s="456"/>
      <c r="I91" s="456"/>
      <c r="J91" s="456"/>
      <c r="K91" s="456"/>
      <c r="L91" s="456"/>
      <c r="M91" s="456"/>
      <c r="N91" s="456"/>
      <c r="O91" s="456"/>
    </row>
    <row r="92" customFormat="false" ht="12" hidden="false" customHeight="true" outlineLevel="0" collapsed="false">
      <c r="B92" s="457" t="s">
        <v>336</v>
      </c>
      <c r="C92" s="454" t="n">
        <v>53</v>
      </c>
      <c r="D92" s="454" t="n">
        <v>0</v>
      </c>
      <c r="E92" s="454" t="n">
        <v>14</v>
      </c>
      <c r="F92" s="454" t="n">
        <v>10</v>
      </c>
      <c r="G92" s="454" t="n">
        <v>4</v>
      </c>
      <c r="H92" s="454" t="n">
        <v>4</v>
      </c>
      <c r="I92" s="454" t="n">
        <v>4</v>
      </c>
      <c r="J92" s="454" t="n">
        <v>13</v>
      </c>
      <c r="K92" s="454" t="n">
        <v>2</v>
      </c>
      <c r="L92" s="454" t="n">
        <v>1</v>
      </c>
      <c r="M92" s="454" t="n">
        <v>1</v>
      </c>
      <c r="N92" s="454" t="n">
        <v>0</v>
      </c>
      <c r="O92" s="454" t="n">
        <v>12.3584905660377</v>
      </c>
    </row>
    <row r="93" customFormat="false" ht="12" hidden="false" customHeight="true" outlineLevel="0" collapsed="false">
      <c r="A93" s="461" t="n">
        <v>47</v>
      </c>
      <c r="B93" s="453" t="s">
        <v>337</v>
      </c>
      <c r="C93" s="454" t="n">
        <v>39</v>
      </c>
      <c r="D93" s="454" t="n">
        <v>0</v>
      </c>
      <c r="E93" s="454" t="n">
        <v>22</v>
      </c>
      <c r="F93" s="454" t="n">
        <v>0</v>
      </c>
      <c r="G93" s="454" t="n">
        <v>4</v>
      </c>
      <c r="H93" s="454" t="n">
        <v>5</v>
      </c>
      <c r="I93" s="454" t="n">
        <v>4</v>
      </c>
      <c r="J93" s="454" t="n">
        <v>2</v>
      </c>
      <c r="K93" s="454" t="n">
        <v>1</v>
      </c>
      <c r="L93" s="454" t="n">
        <v>1</v>
      </c>
      <c r="M93" s="454" t="n">
        <v>0</v>
      </c>
      <c r="N93" s="454" t="n">
        <v>0</v>
      </c>
      <c r="O93" s="454" t="n">
        <v>7.02564102564103</v>
      </c>
    </row>
    <row r="94" customFormat="false" ht="12" hidden="false" customHeight="true" outlineLevel="0" collapsed="false">
      <c r="A94" s="461" t="n">
        <v>48</v>
      </c>
      <c r="B94" s="458" t="s">
        <v>338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</row>
    <row r="95" customFormat="false" ht="12" hidden="false" customHeight="true" outlineLevel="0" collapsed="false">
      <c r="A95" s="461"/>
      <c r="B95" s="457" t="s">
        <v>339</v>
      </c>
      <c r="C95" s="454" t="n">
        <v>49</v>
      </c>
      <c r="D95" s="454" t="n">
        <v>0</v>
      </c>
      <c r="E95" s="454" t="n">
        <v>10</v>
      </c>
      <c r="F95" s="454" t="n">
        <v>14</v>
      </c>
      <c r="G95" s="454" t="n">
        <v>0</v>
      </c>
      <c r="H95" s="454" t="n">
        <v>5</v>
      </c>
      <c r="I95" s="454" t="n">
        <v>11</v>
      </c>
      <c r="J95" s="454" t="n">
        <v>3</v>
      </c>
      <c r="K95" s="454" t="n">
        <v>3</v>
      </c>
      <c r="L95" s="454" t="n">
        <v>3</v>
      </c>
      <c r="M95" s="454" t="n">
        <v>0</v>
      </c>
      <c r="N95" s="454" t="n">
        <v>0</v>
      </c>
      <c r="O95" s="454" t="n">
        <v>11</v>
      </c>
    </row>
    <row r="96" customFormat="false" ht="12" hidden="false" customHeight="true" outlineLevel="0" collapsed="false">
      <c r="A96" s="461" t="n">
        <v>49</v>
      </c>
      <c r="B96" s="458" t="s">
        <v>340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</row>
    <row r="97" customFormat="false" ht="12" hidden="false" customHeight="true" outlineLevel="0" collapsed="false">
      <c r="B97" s="457" t="s">
        <v>341</v>
      </c>
      <c r="C97" s="454" t="n">
        <v>16</v>
      </c>
      <c r="D97" s="454" t="n">
        <v>0</v>
      </c>
      <c r="E97" s="454" t="n">
        <v>6</v>
      </c>
      <c r="F97" s="454" t="n">
        <v>1</v>
      </c>
      <c r="G97" s="454" t="n">
        <v>1</v>
      </c>
      <c r="H97" s="454" t="n">
        <v>2</v>
      </c>
      <c r="I97" s="454" t="n">
        <v>2</v>
      </c>
      <c r="J97" s="454" t="n">
        <v>0</v>
      </c>
      <c r="K97" s="454" t="n">
        <v>1</v>
      </c>
      <c r="L97" s="454" t="n">
        <v>3</v>
      </c>
      <c r="M97" s="454" t="n">
        <v>0</v>
      </c>
      <c r="N97" s="454" t="n">
        <v>0</v>
      </c>
      <c r="O97" s="454" t="n">
        <v>15.125</v>
      </c>
    </row>
    <row r="98" customFormat="false" ht="12" hidden="false" customHeight="true" outlineLevel="0" collapsed="false">
      <c r="A98" s="461" t="n">
        <v>50</v>
      </c>
      <c r="B98" s="458" t="s">
        <v>342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</row>
    <row r="99" customFormat="false" ht="12" hidden="false" customHeight="true" outlineLevel="0" collapsed="false">
      <c r="B99" s="457" t="s">
        <v>343</v>
      </c>
      <c r="C99" s="454" t="n">
        <v>19</v>
      </c>
      <c r="D99" s="454" t="n">
        <v>0</v>
      </c>
      <c r="E99" s="454" t="n">
        <v>5</v>
      </c>
      <c r="F99" s="454" t="n">
        <v>5</v>
      </c>
      <c r="G99" s="454" t="n">
        <v>1</v>
      </c>
      <c r="H99" s="454" t="n">
        <v>4</v>
      </c>
      <c r="I99" s="454" t="n">
        <v>1</v>
      </c>
      <c r="J99" s="454" t="n">
        <v>1</v>
      </c>
      <c r="K99" s="454" t="n">
        <v>2</v>
      </c>
      <c r="L99" s="454" t="n">
        <v>0</v>
      </c>
      <c r="M99" s="454" t="n">
        <v>0</v>
      </c>
      <c r="N99" s="454" t="n">
        <v>0</v>
      </c>
      <c r="O99" s="454" t="n">
        <v>8.73684210526316</v>
      </c>
    </row>
    <row r="100" customFormat="false" ht="12" hidden="false" customHeight="true" outlineLevel="0" collapsed="false">
      <c r="A100" s="461" t="n">
        <v>51</v>
      </c>
      <c r="B100" s="458" t="s">
        <v>344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</row>
    <row r="101" customFormat="false" ht="12" hidden="false" customHeight="true" outlineLevel="0" collapsed="false">
      <c r="B101" s="457" t="s">
        <v>345</v>
      </c>
      <c r="C101" s="454" t="n">
        <v>35</v>
      </c>
      <c r="D101" s="454" t="n">
        <v>0</v>
      </c>
      <c r="E101" s="454" t="n">
        <v>8</v>
      </c>
      <c r="F101" s="454" t="n">
        <v>9</v>
      </c>
      <c r="G101" s="454" t="n">
        <v>9</v>
      </c>
      <c r="H101" s="454" t="n">
        <v>3</v>
      </c>
      <c r="I101" s="454" t="n">
        <v>2</v>
      </c>
      <c r="J101" s="454" t="n">
        <v>2</v>
      </c>
      <c r="K101" s="454" t="n">
        <v>2</v>
      </c>
      <c r="L101" s="454" t="n">
        <v>0</v>
      </c>
      <c r="M101" s="454" t="n">
        <v>0</v>
      </c>
      <c r="N101" s="454" t="n">
        <v>0</v>
      </c>
      <c r="O101" s="454" t="n">
        <v>7.62857142857143</v>
      </c>
    </row>
    <row r="102" customFormat="false" ht="12" hidden="false" customHeight="true" outlineLevel="0" collapsed="false">
      <c r="A102" s="461" t="n">
        <v>52</v>
      </c>
      <c r="B102" s="458" t="s">
        <v>346</v>
      </c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</row>
    <row r="103" customFormat="false" ht="12" hidden="false" customHeight="true" outlineLevel="0" collapsed="false">
      <c r="B103" s="457" t="s">
        <v>347</v>
      </c>
      <c r="C103" s="454" t="n">
        <v>14</v>
      </c>
      <c r="D103" s="454" t="n">
        <v>0</v>
      </c>
      <c r="E103" s="454" t="n">
        <v>4</v>
      </c>
      <c r="F103" s="454" t="n">
        <v>4</v>
      </c>
      <c r="G103" s="454" t="n">
        <v>1</v>
      </c>
      <c r="H103" s="454" t="n">
        <v>1</v>
      </c>
      <c r="I103" s="454" t="n">
        <v>1</v>
      </c>
      <c r="J103" s="454" t="n">
        <v>1</v>
      </c>
      <c r="K103" s="454" t="n">
        <v>1</v>
      </c>
      <c r="L103" s="454" t="n">
        <v>1</v>
      </c>
      <c r="M103" s="454" t="n">
        <v>0</v>
      </c>
      <c r="N103" s="454" t="n">
        <v>0</v>
      </c>
      <c r="O103" s="454" t="n">
        <v>10.2142857142857</v>
      </c>
    </row>
    <row r="104" customFormat="false" ht="12" hidden="false" customHeight="true" outlineLevel="0" collapsed="false">
      <c r="A104" s="461" t="n">
        <v>53</v>
      </c>
      <c r="B104" s="458" t="s">
        <v>348</v>
      </c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</row>
    <row r="105" customFormat="false" ht="12" hidden="false" customHeight="true" outlineLevel="0" collapsed="false">
      <c r="B105" s="457" t="s">
        <v>349</v>
      </c>
      <c r="C105" s="454" t="n">
        <v>18</v>
      </c>
      <c r="D105" s="454" t="n">
        <v>0</v>
      </c>
      <c r="E105" s="454" t="n">
        <v>2</v>
      </c>
      <c r="F105" s="454" t="n">
        <v>3</v>
      </c>
      <c r="G105" s="454" t="n">
        <v>2</v>
      </c>
      <c r="H105" s="454" t="n">
        <v>7</v>
      </c>
      <c r="I105" s="454" t="n">
        <v>2</v>
      </c>
      <c r="J105" s="454" t="n">
        <v>2</v>
      </c>
      <c r="K105" s="454" t="n">
        <v>0</v>
      </c>
      <c r="L105" s="454" t="n">
        <v>0</v>
      </c>
      <c r="M105" s="454" t="n">
        <v>0</v>
      </c>
      <c r="N105" s="454" t="n">
        <v>0</v>
      </c>
      <c r="O105" s="454" t="n">
        <v>8.72222222222222</v>
      </c>
    </row>
    <row r="106" customFormat="false" ht="12" hidden="false" customHeight="true" outlineLevel="0" collapsed="false">
      <c r="A106" s="461" t="n">
        <v>54</v>
      </c>
      <c r="B106" s="458" t="s">
        <v>350</v>
      </c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</row>
    <row r="107" customFormat="false" ht="12" hidden="false" customHeight="true" outlineLevel="0" collapsed="false">
      <c r="A107" s="461"/>
      <c r="B107" s="457" t="s">
        <v>351</v>
      </c>
      <c r="C107" s="454" t="n">
        <v>0</v>
      </c>
      <c r="D107" s="454" t="n">
        <v>0</v>
      </c>
      <c r="E107" s="454" t="n">
        <v>0</v>
      </c>
      <c r="F107" s="454" t="n">
        <v>0</v>
      </c>
      <c r="G107" s="454" t="n">
        <v>0</v>
      </c>
      <c r="H107" s="454" t="n">
        <v>0</v>
      </c>
      <c r="I107" s="454" t="n">
        <v>0</v>
      </c>
      <c r="J107" s="454" t="n">
        <v>0</v>
      </c>
      <c r="K107" s="454" t="n">
        <v>0</v>
      </c>
      <c r="L107" s="454" t="n">
        <v>0</v>
      </c>
      <c r="M107" s="454" t="n">
        <v>0</v>
      </c>
      <c r="N107" s="454" t="n">
        <v>0</v>
      </c>
      <c r="O107" s="454" t="n">
        <v>0</v>
      </c>
    </row>
    <row r="108" customFormat="false" ht="12" hidden="false" customHeight="true" outlineLevel="0" collapsed="false">
      <c r="A108" s="461" t="n">
        <v>55</v>
      </c>
      <c r="B108" s="459" t="s">
        <v>142</v>
      </c>
      <c r="C108" s="454" t="n">
        <v>271</v>
      </c>
      <c r="D108" s="454" t="n">
        <v>0</v>
      </c>
      <c r="E108" s="454" t="n">
        <v>79</v>
      </c>
      <c r="F108" s="454" t="n">
        <v>48</v>
      </c>
      <c r="G108" s="454" t="n">
        <v>29</v>
      </c>
      <c r="H108" s="454" t="n">
        <v>32</v>
      </c>
      <c r="I108" s="454" t="n">
        <v>31</v>
      </c>
      <c r="J108" s="454" t="n">
        <v>26</v>
      </c>
      <c r="K108" s="454" t="n">
        <v>15</v>
      </c>
      <c r="L108" s="454" t="n">
        <v>10</v>
      </c>
      <c r="M108" s="454" t="n">
        <v>1</v>
      </c>
      <c r="N108" s="454" t="n">
        <v>0</v>
      </c>
      <c r="O108" s="454" t="n">
        <v>10.0627306273063</v>
      </c>
    </row>
    <row r="109" customFormat="false" ht="12.75" hidden="false" customHeight="true" outlineLevel="0" collapsed="false">
      <c r="A109" s="461"/>
      <c r="B109" s="463"/>
      <c r="C109" s="460" t="s">
        <v>356</v>
      </c>
      <c r="D109" s="460"/>
      <c r="E109" s="460"/>
      <c r="F109" s="460"/>
      <c r="G109" s="460"/>
      <c r="H109" s="460"/>
      <c r="I109" s="460"/>
      <c r="J109" s="460"/>
      <c r="K109" s="460"/>
      <c r="L109" s="460"/>
      <c r="M109" s="460"/>
      <c r="N109" s="460"/>
      <c r="O109" s="460"/>
    </row>
    <row r="110" customFormat="false" ht="12" hidden="false" customHeight="true" outlineLevel="0" collapsed="false">
      <c r="A110" s="461" t="n">
        <v>56</v>
      </c>
      <c r="B110" s="453" t="s">
        <v>334</v>
      </c>
      <c r="C110" s="454" t="n">
        <v>5</v>
      </c>
      <c r="D110" s="454" t="n">
        <v>0</v>
      </c>
      <c r="E110" s="454" t="n">
        <v>0</v>
      </c>
      <c r="F110" s="454" t="n">
        <v>2</v>
      </c>
      <c r="G110" s="454" t="n">
        <v>2</v>
      </c>
      <c r="H110" s="454" t="n">
        <v>0</v>
      </c>
      <c r="I110" s="454" t="n">
        <v>0</v>
      </c>
      <c r="J110" s="454" t="n">
        <v>0</v>
      </c>
      <c r="K110" s="454" t="n">
        <v>1</v>
      </c>
      <c r="L110" s="454" t="n">
        <v>0</v>
      </c>
      <c r="M110" s="454" t="n">
        <v>0</v>
      </c>
      <c r="N110" s="454" t="n">
        <v>0</v>
      </c>
      <c r="O110" s="454" t="n">
        <v>11.4</v>
      </c>
    </row>
    <row r="111" customFormat="false" ht="12" hidden="false" customHeight="true" outlineLevel="0" collapsed="false">
      <c r="A111" s="461" t="n">
        <v>57</v>
      </c>
      <c r="B111" s="455" t="s">
        <v>335</v>
      </c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</row>
    <row r="112" customFormat="false" ht="12" hidden="false" customHeight="true" outlineLevel="0" collapsed="false">
      <c r="B112" s="457" t="s">
        <v>336</v>
      </c>
      <c r="C112" s="454" t="n">
        <v>8</v>
      </c>
      <c r="D112" s="454" t="n">
        <v>0</v>
      </c>
      <c r="E112" s="454" t="n">
        <v>2</v>
      </c>
      <c r="F112" s="454" t="n">
        <v>1</v>
      </c>
      <c r="G112" s="454" t="n">
        <v>2</v>
      </c>
      <c r="H112" s="454" t="n">
        <v>2</v>
      </c>
      <c r="I112" s="454" t="n">
        <v>0</v>
      </c>
      <c r="J112" s="454" t="n">
        <v>0</v>
      </c>
      <c r="K112" s="454" t="n">
        <v>1</v>
      </c>
      <c r="L112" s="454" t="n">
        <v>0</v>
      </c>
      <c r="M112" s="454" t="n">
        <v>0</v>
      </c>
      <c r="N112" s="454" t="n">
        <v>0</v>
      </c>
      <c r="O112" s="454" t="n">
        <v>8</v>
      </c>
    </row>
    <row r="113" customFormat="false" ht="12" hidden="false" customHeight="true" outlineLevel="0" collapsed="false">
      <c r="A113" s="461" t="n">
        <v>58</v>
      </c>
      <c r="B113" s="453" t="s">
        <v>337</v>
      </c>
      <c r="C113" s="454" t="n">
        <v>6</v>
      </c>
      <c r="D113" s="454" t="n">
        <v>0</v>
      </c>
      <c r="E113" s="454" t="n">
        <v>3</v>
      </c>
      <c r="F113" s="454" t="n">
        <v>1</v>
      </c>
      <c r="G113" s="454" t="n">
        <v>0</v>
      </c>
      <c r="H113" s="454" t="n">
        <v>0</v>
      </c>
      <c r="I113" s="454" t="n">
        <v>1</v>
      </c>
      <c r="J113" s="454" t="n">
        <v>0</v>
      </c>
      <c r="K113" s="454" t="n">
        <v>0</v>
      </c>
      <c r="L113" s="454" t="n">
        <v>1</v>
      </c>
      <c r="M113" s="454" t="n">
        <v>0</v>
      </c>
      <c r="N113" s="454" t="n">
        <v>0</v>
      </c>
      <c r="O113" s="454" t="n">
        <v>11.3333333333333</v>
      </c>
    </row>
    <row r="114" customFormat="false" ht="12" hidden="false" customHeight="true" outlineLevel="0" collapsed="false">
      <c r="A114" s="461" t="n">
        <v>59</v>
      </c>
      <c r="B114" s="458" t="s">
        <v>338</v>
      </c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</row>
    <row r="115" customFormat="false" ht="12" hidden="false" customHeight="true" outlineLevel="0" collapsed="false">
      <c r="A115" s="461"/>
      <c r="B115" s="457" t="s">
        <v>339</v>
      </c>
      <c r="C115" s="454" t="n">
        <v>13</v>
      </c>
      <c r="D115" s="454" t="n">
        <v>0</v>
      </c>
      <c r="E115" s="454" t="n">
        <v>7</v>
      </c>
      <c r="F115" s="454" t="n">
        <v>2</v>
      </c>
      <c r="G115" s="454" t="n">
        <v>2</v>
      </c>
      <c r="H115" s="454" t="n">
        <v>1</v>
      </c>
      <c r="I115" s="454" t="n">
        <v>1</v>
      </c>
      <c r="J115" s="454" t="n">
        <v>0</v>
      </c>
      <c r="K115" s="454" t="n">
        <v>0</v>
      </c>
      <c r="L115" s="454" t="n">
        <v>0</v>
      </c>
      <c r="M115" s="454" t="n">
        <v>0</v>
      </c>
      <c r="N115" s="454" t="n">
        <v>0</v>
      </c>
      <c r="O115" s="454" t="n">
        <v>4</v>
      </c>
    </row>
    <row r="116" customFormat="false" ht="12" hidden="false" customHeight="true" outlineLevel="0" collapsed="false">
      <c r="A116" s="461" t="n">
        <v>60</v>
      </c>
      <c r="B116" s="458" t="s">
        <v>340</v>
      </c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</row>
    <row r="117" customFormat="false" ht="12" hidden="false" customHeight="true" outlineLevel="0" collapsed="false">
      <c r="B117" s="457" t="s">
        <v>341</v>
      </c>
      <c r="C117" s="454" t="n">
        <v>3</v>
      </c>
      <c r="D117" s="454" t="n">
        <v>0</v>
      </c>
      <c r="E117" s="454" t="n">
        <v>0</v>
      </c>
      <c r="F117" s="454" t="n">
        <v>1</v>
      </c>
      <c r="G117" s="454" t="n">
        <v>0</v>
      </c>
      <c r="H117" s="454" t="n">
        <v>1</v>
      </c>
      <c r="I117" s="454" t="n">
        <v>1</v>
      </c>
      <c r="J117" s="454" t="n">
        <v>0</v>
      </c>
      <c r="K117" s="454" t="n">
        <v>0</v>
      </c>
      <c r="L117" s="454" t="n">
        <v>0</v>
      </c>
      <c r="M117" s="454" t="n">
        <v>0</v>
      </c>
      <c r="N117" s="454" t="n">
        <v>0</v>
      </c>
      <c r="O117" s="454" t="n">
        <v>8.66666666666667</v>
      </c>
    </row>
    <row r="118" customFormat="false" ht="12" hidden="false" customHeight="true" outlineLevel="0" collapsed="false">
      <c r="A118" s="461" t="n">
        <v>61</v>
      </c>
      <c r="B118" s="458" t="s">
        <v>342</v>
      </c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</row>
    <row r="119" customFormat="false" ht="12" hidden="false" customHeight="true" outlineLevel="0" collapsed="false">
      <c r="B119" s="457" t="s">
        <v>343</v>
      </c>
      <c r="C119" s="454" t="n">
        <v>4</v>
      </c>
      <c r="D119" s="454" t="n">
        <v>0</v>
      </c>
      <c r="E119" s="454" t="n">
        <v>0</v>
      </c>
      <c r="F119" s="454" t="n">
        <v>0</v>
      </c>
      <c r="G119" s="454" t="n">
        <v>1</v>
      </c>
      <c r="H119" s="454" t="n">
        <v>3</v>
      </c>
      <c r="I119" s="454" t="n">
        <v>0</v>
      </c>
      <c r="J119" s="454" t="n">
        <v>0</v>
      </c>
      <c r="K119" s="454" t="n">
        <v>0</v>
      </c>
      <c r="L119" s="454" t="n">
        <v>0</v>
      </c>
      <c r="M119" s="454" t="n">
        <v>0</v>
      </c>
      <c r="N119" s="454" t="n">
        <v>0</v>
      </c>
      <c r="O119" s="454" t="n">
        <v>9.75</v>
      </c>
    </row>
    <row r="120" customFormat="false" ht="12" hidden="false" customHeight="true" outlineLevel="0" collapsed="false">
      <c r="A120" s="461" t="n">
        <v>62</v>
      </c>
      <c r="B120" s="458" t="s">
        <v>344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</row>
    <row r="121" customFormat="false" ht="12" hidden="false" customHeight="true" outlineLevel="0" collapsed="false">
      <c r="B121" s="457" t="s">
        <v>345</v>
      </c>
      <c r="C121" s="454" t="n">
        <v>7</v>
      </c>
      <c r="D121" s="454" t="n">
        <v>0</v>
      </c>
      <c r="E121" s="454" t="n">
        <v>3</v>
      </c>
      <c r="F121" s="454" t="n">
        <v>2</v>
      </c>
      <c r="G121" s="454" t="n">
        <v>0</v>
      </c>
      <c r="H121" s="454" t="n">
        <v>0</v>
      </c>
      <c r="I121" s="454" t="n">
        <v>1</v>
      </c>
      <c r="J121" s="454" t="n">
        <v>0</v>
      </c>
      <c r="K121" s="454" t="n">
        <v>1</v>
      </c>
      <c r="L121" s="454" t="n">
        <v>0</v>
      </c>
      <c r="M121" s="454" t="n">
        <v>0</v>
      </c>
      <c r="N121" s="454" t="n">
        <v>0</v>
      </c>
      <c r="O121" s="454" t="n">
        <v>7.28571428571429</v>
      </c>
    </row>
    <row r="122" customFormat="false" ht="12" hidden="false" customHeight="true" outlineLevel="0" collapsed="false">
      <c r="A122" s="461" t="n">
        <v>63</v>
      </c>
      <c r="B122" s="458" t="s">
        <v>346</v>
      </c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</row>
    <row r="123" customFormat="false" ht="12" hidden="false" customHeight="true" outlineLevel="0" collapsed="false">
      <c r="B123" s="457" t="s">
        <v>347</v>
      </c>
      <c r="C123" s="454" t="n">
        <v>4</v>
      </c>
      <c r="D123" s="454" t="n">
        <v>0</v>
      </c>
      <c r="E123" s="454" t="n">
        <v>2</v>
      </c>
      <c r="F123" s="454" t="n">
        <v>1</v>
      </c>
      <c r="G123" s="454" t="n">
        <v>0</v>
      </c>
      <c r="H123" s="454" t="n">
        <v>0</v>
      </c>
      <c r="I123" s="454" t="n">
        <v>0</v>
      </c>
      <c r="J123" s="454" t="n">
        <v>0</v>
      </c>
      <c r="K123" s="454" t="n">
        <v>1</v>
      </c>
      <c r="L123" s="454" t="n">
        <v>0</v>
      </c>
      <c r="M123" s="454" t="n">
        <v>0</v>
      </c>
      <c r="N123" s="454" t="n">
        <v>0</v>
      </c>
      <c r="O123" s="454" t="n">
        <v>8.25</v>
      </c>
    </row>
    <row r="124" customFormat="false" ht="12" hidden="false" customHeight="true" outlineLevel="0" collapsed="false">
      <c r="A124" s="461" t="n">
        <v>64</v>
      </c>
      <c r="B124" s="458" t="s">
        <v>348</v>
      </c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</row>
    <row r="125" customFormat="false" ht="12" hidden="false" customHeight="true" outlineLevel="0" collapsed="false">
      <c r="B125" s="457" t="s">
        <v>349</v>
      </c>
      <c r="C125" s="454" t="n">
        <v>2</v>
      </c>
      <c r="D125" s="454" t="n">
        <v>0</v>
      </c>
      <c r="E125" s="454" t="n">
        <v>2</v>
      </c>
      <c r="F125" s="454" t="n">
        <v>0</v>
      </c>
      <c r="G125" s="454" t="n">
        <v>0</v>
      </c>
      <c r="H125" s="454" t="n">
        <v>0</v>
      </c>
      <c r="I125" s="454" t="n">
        <v>0</v>
      </c>
      <c r="J125" s="454" t="n">
        <v>0</v>
      </c>
      <c r="K125" s="454" t="n">
        <v>0</v>
      </c>
      <c r="L125" s="454" t="n">
        <v>0</v>
      </c>
      <c r="M125" s="454" t="n">
        <v>0</v>
      </c>
      <c r="N125" s="454" t="n">
        <v>0</v>
      </c>
      <c r="O125" s="454" t="n">
        <v>1</v>
      </c>
    </row>
    <row r="126" customFormat="false" ht="12" hidden="false" customHeight="true" outlineLevel="0" collapsed="false">
      <c r="A126" s="461" t="n">
        <v>65</v>
      </c>
      <c r="B126" s="458" t="s">
        <v>350</v>
      </c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</row>
    <row r="127" customFormat="false" ht="12" hidden="false" customHeight="true" outlineLevel="0" collapsed="false">
      <c r="A127" s="461"/>
      <c r="B127" s="457" t="s">
        <v>351</v>
      </c>
      <c r="C127" s="454" t="n">
        <v>0</v>
      </c>
      <c r="D127" s="454" t="n">
        <v>0</v>
      </c>
      <c r="E127" s="454" t="n">
        <v>0</v>
      </c>
      <c r="F127" s="454" t="n">
        <v>0</v>
      </c>
      <c r="G127" s="454" t="n">
        <v>0</v>
      </c>
      <c r="H127" s="454" t="n">
        <v>0</v>
      </c>
      <c r="I127" s="454" t="n">
        <v>0</v>
      </c>
      <c r="J127" s="454" t="n">
        <v>0</v>
      </c>
      <c r="K127" s="454" t="n">
        <v>0</v>
      </c>
      <c r="L127" s="454" t="n">
        <v>0</v>
      </c>
      <c r="M127" s="454" t="n">
        <v>0</v>
      </c>
      <c r="N127" s="454" t="n">
        <v>0</v>
      </c>
      <c r="O127" s="454" t="n">
        <v>0</v>
      </c>
    </row>
    <row r="128" customFormat="false" ht="12" hidden="false" customHeight="true" outlineLevel="0" collapsed="false">
      <c r="A128" s="461" t="n">
        <v>66</v>
      </c>
      <c r="B128" s="459" t="s">
        <v>142</v>
      </c>
      <c r="C128" s="454" t="n">
        <v>52</v>
      </c>
      <c r="D128" s="454" t="n">
        <v>0</v>
      </c>
      <c r="E128" s="454" t="n">
        <v>19</v>
      </c>
      <c r="F128" s="454" t="n">
        <v>10</v>
      </c>
      <c r="G128" s="454" t="n">
        <v>7</v>
      </c>
      <c r="H128" s="454" t="n">
        <v>7</v>
      </c>
      <c r="I128" s="454" t="n">
        <v>4</v>
      </c>
      <c r="J128" s="454" t="n">
        <v>0</v>
      </c>
      <c r="K128" s="454" t="n">
        <v>4</v>
      </c>
      <c r="L128" s="454" t="n">
        <v>1</v>
      </c>
      <c r="M128" s="454" t="n">
        <v>0</v>
      </c>
      <c r="N128" s="454" t="n">
        <v>0</v>
      </c>
      <c r="O128" s="454" t="n">
        <v>7.53846153846154</v>
      </c>
    </row>
    <row r="129" customFormat="false" ht="12.75" hidden="false" customHeight="true" outlineLevel="0" collapsed="false">
      <c r="A129" s="461"/>
      <c r="B129" s="463"/>
      <c r="C129" s="460" t="s">
        <v>357</v>
      </c>
      <c r="D129" s="460"/>
      <c r="E129" s="460"/>
      <c r="F129" s="460"/>
      <c r="G129" s="460"/>
      <c r="H129" s="460"/>
      <c r="I129" s="460"/>
      <c r="J129" s="460"/>
      <c r="K129" s="460"/>
      <c r="L129" s="460"/>
      <c r="M129" s="460"/>
      <c r="N129" s="460"/>
      <c r="O129" s="460"/>
    </row>
    <row r="130" customFormat="false" ht="12" hidden="false" customHeight="true" outlineLevel="0" collapsed="false">
      <c r="A130" s="461" t="n">
        <v>67</v>
      </c>
      <c r="B130" s="453" t="s">
        <v>334</v>
      </c>
      <c r="C130" s="454" t="n">
        <v>51</v>
      </c>
      <c r="D130" s="454" t="n">
        <v>0</v>
      </c>
      <c r="E130" s="454" t="n">
        <v>16</v>
      </c>
      <c r="F130" s="454" t="n">
        <v>8</v>
      </c>
      <c r="G130" s="454" t="n">
        <v>4</v>
      </c>
      <c r="H130" s="454" t="n">
        <v>5</v>
      </c>
      <c r="I130" s="454" t="n">
        <v>5</v>
      </c>
      <c r="J130" s="454" t="n">
        <v>5</v>
      </c>
      <c r="K130" s="454" t="n">
        <v>4</v>
      </c>
      <c r="L130" s="454" t="n">
        <v>2</v>
      </c>
      <c r="M130" s="454" t="n">
        <v>2</v>
      </c>
      <c r="N130" s="454" t="n">
        <v>0</v>
      </c>
      <c r="O130" s="454" t="n">
        <v>13.2352941176471</v>
      </c>
    </row>
    <row r="131" customFormat="false" ht="12" hidden="false" customHeight="true" outlineLevel="0" collapsed="false">
      <c r="A131" s="461" t="n">
        <v>68</v>
      </c>
      <c r="B131" s="455" t="s">
        <v>335</v>
      </c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</row>
    <row r="132" customFormat="false" ht="12" hidden="false" customHeight="true" outlineLevel="0" collapsed="false">
      <c r="B132" s="457" t="s">
        <v>336</v>
      </c>
      <c r="C132" s="454" t="n">
        <v>225</v>
      </c>
      <c r="D132" s="454" t="n">
        <v>0</v>
      </c>
      <c r="E132" s="454" t="n">
        <v>46</v>
      </c>
      <c r="F132" s="454" t="n">
        <v>32</v>
      </c>
      <c r="G132" s="454" t="n">
        <v>30</v>
      </c>
      <c r="H132" s="454" t="n">
        <v>22</v>
      </c>
      <c r="I132" s="454" t="n">
        <v>35</v>
      </c>
      <c r="J132" s="454" t="n">
        <v>27</v>
      </c>
      <c r="K132" s="454" t="n">
        <v>17</v>
      </c>
      <c r="L132" s="454" t="n">
        <v>15</v>
      </c>
      <c r="M132" s="454" t="n">
        <v>1</v>
      </c>
      <c r="N132" s="454" t="n">
        <v>0</v>
      </c>
      <c r="O132" s="454" t="n">
        <v>12.9733333333333</v>
      </c>
    </row>
    <row r="133" customFormat="false" ht="12" hidden="false" customHeight="true" outlineLevel="0" collapsed="false">
      <c r="A133" s="461" t="n">
        <v>69</v>
      </c>
      <c r="B133" s="453" t="s">
        <v>337</v>
      </c>
      <c r="C133" s="454" t="n">
        <v>72</v>
      </c>
      <c r="D133" s="454" t="n">
        <v>0</v>
      </c>
      <c r="E133" s="454" t="n">
        <v>25</v>
      </c>
      <c r="F133" s="454" t="n">
        <v>9</v>
      </c>
      <c r="G133" s="454" t="n">
        <v>7</v>
      </c>
      <c r="H133" s="454" t="n">
        <v>2</v>
      </c>
      <c r="I133" s="454" t="n">
        <v>9</v>
      </c>
      <c r="J133" s="454" t="n">
        <v>9</v>
      </c>
      <c r="K133" s="454" t="n">
        <v>7</v>
      </c>
      <c r="L133" s="454" t="n">
        <v>4</v>
      </c>
      <c r="M133" s="454" t="n">
        <v>0</v>
      </c>
      <c r="N133" s="454" t="n">
        <v>0</v>
      </c>
      <c r="O133" s="454" t="n">
        <v>11.3333333333333</v>
      </c>
    </row>
    <row r="134" customFormat="false" ht="12" hidden="false" customHeight="true" outlineLevel="0" collapsed="false">
      <c r="A134" s="461" t="n">
        <v>70</v>
      </c>
      <c r="B134" s="458" t="s">
        <v>338</v>
      </c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</row>
    <row r="135" customFormat="false" ht="12" hidden="false" customHeight="true" outlineLevel="0" collapsed="false">
      <c r="A135" s="461"/>
      <c r="B135" s="457" t="s">
        <v>339</v>
      </c>
      <c r="C135" s="454" t="n">
        <v>243</v>
      </c>
      <c r="D135" s="454" t="n">
        <v>0</v>
      </c>
      <c r="E135" s="454" t="n">
        <v>37</v>
      </c>
      <c r="F135" s="454" t="n">
        <v>38</v>
      </c>
      <c r="G135" s="454" t="n">
        <v>36</v>
      </c>
      <c r="H135" s="454" t="n">
        <v>36</v>
      </c>
      <c r="I135" s="454" t="n">
        <v>32</v>
      </c>
      <c r="J135" s="454" t="n">
        <v>17</v>
      </c>
      <c r="K135" s="454" t="n">
        <v>30</v>
      </c>
      <c r="L135" s="454" t="n">
        <v>14</v>
      </c>
      <c r="M135" s="454" t="n">
        <v>3</v>
      </c>
      <c r="N135" s="454" t="n">
        <v>0</v>
      </c>
      <c r="O135" s="454" t="n">
        <v>13.8312757201646</v>
      </c>
    </row>
    <row r="136" customFormat="false" ht="12" hidden="false" customHeight="true" outlineLevel="0" collapsed="false">
      <c r="A136" s="461" t="n">
        <v>71</v>
      </c>
      <c r="B136" s="458" t="s">
        <v>340</v>
      </c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</row>
    <row r="137" customFormat="false" ht="12" hidden="false" customHeight="true" outlineLevel="0" collapsed="false">
      <c r="B137" s="457" t="s">
        <v>341</v>
      </c>
      <c r="C137" s="454" t="n">
        <v>100</v>
      </c>
      <c r="D137" s="454" t="n">
        <v>0</v>
      </c>
      <c r="E137" s="454" t="n">
        <v>16</v>
      </c>
      <c r="F137" s="454" t="n">
        <v>13</v>
      </c>
      <c r="G137" s="454" t="n">
        <v>14</v>
      </c>
      <c r="H137" s="454" t="n">
        <v>14</v>
      </c>
      <c r="I137" s="454" t="n">
        <v>14</v>
      </c>
      <c r="J137" s="454" t="n">
        <v>10</v>
      </c>
      <c r="K137" s="454" t="n">
        <v>11</v>
      </c>
      <c r="L137" s="454" t="n">
        <v>5</v>
      </c>
      <c r="M137" s="454" t="n">
        <v>3</v>
      </c>
      <c r="N137" s="454" t="n">
        <v>0</v>
      </c>
      <c r="O137" s="454" t="n">
        <v>14.66</v>
      </c>
    </row>
    <row r="138" customFormat="false" ht="12" hidden="false" customHeight="true" outlineLevel="0" collapsed="false">
      <c r="A138" s="461" t="n">
        <v>72</v>
      </c>
      <c r="B138" s="458" t="s">
        <v>342</v>
      </c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</row>
    <row r="139" customFormat="false" ht="12" hidden="false" customHeight="true" outlineLevel="0" collapsed="false">
      <c r="B139" s="457" t="s">
        <v>343</v>
      </c>
      <c r="C139" s="454" t="n">
        <v>112</v>
      </c>
      <c r="D139" s="454" t="n">
        <v>0</v>
      </c>
      <c r="E139" s="454" t="n">
        <v>21</v>
      </c>
      <c r="F139" s="454" t="n">
        <v>13</v>
      </c>
      <c r="G139" s="454" t="n">
        <v>21</v>
      </c>
      <c r="H139" s="454" t="n">
        <v>10</v>
      </c>
      <c r="I139" s="454" t="n">
        <v>13</v>
      </c>
      <c r="J139" s="454" t="n">
        <v>13</v>
      </c>
      <c r="K139" s="454" t="n">
        <v>11</v>
      </c>
      <c r="L139" s="454" t="n">
        <v>10</v>
      </c>
      <c r="M139" s="454" t="n">
        <v>0</v>
      </c>
      <c r="N139" s="454" t="n">
        <v>0</v>
      </c>
      <c r="O139" s="454" t="n">
        <v>13.8839285714286</v>
      </c>
    </row>
    <row r="140" customFormat="false" ht="12" hidden="false" customHeight="true" outlineLevel="0" collapsed="false">
      <c r="A140" s="461" t="n">
        <v>73</v>
      </c>
      <c r="B140" s="458" t="s">
        <v>344</v>
      </c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</row>
    <row r="141" customFormat="false" ht="12" hidden="false" customHeight="true" outlineLevel="0" collapsed="false">
      <c r="B141" s="457" t="s">
        <v>345</v>
      </c>
      <c r="C141" s="454" t="n">
        <v>158</v>
      </c>
      <c r="D141" s="454" t="n">
        <v>0</v>
      </c>
      <c r="E141" s="454" t="n">
        <v>22</v>
      </c>
      <c r="F141" s="454" t="n">
        <v>19</v>
      </c>
      <c r="G141" s="454" t="n">
        <v>23</v>
      </c>
      <c r="H141" s="454" t="n">
        <v>22</v>
      </c>
      <c r="I141" s="454" t="n">
        <v>20</v>
      </c>
      <c r="J141" s="454" t="n">
        <v>19</v>
      </c>
      <c r="K141" s="454" t="n">
        <v>24</v>
      </c>
      <c r="L141" s="454" t="n">
        <v>5</v>
      </c>
      <c r="M141" s="454" t="n">
        <v>4</v>
      </c>
      <c r="N141" s="454" t="n">
        <v>0</v>
      </c>
      <c r="O141" s="454" t="n">
        <v>15.2911392405063</v>
      </c>
    </row>
    <row r="142" customFormat="false" ht="12" hidden="false" customHeight="true" outlineLevel="0" collapsed="false">
      <c r="A142" s="461" t="n">
        <v>74</v>
      </c>
      <c r="B142" s="458" t="s">
        <v>346</v>
      </c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</row>
    <row r="143" customFormat="false" ht="12" hidden="false" customHeight="true" outlineLevel="0" collapsed="false">
      <c r="B143" s="457" t="s">
        <v>347</v>
      </c>
      <c r="C143" s="454" t="n">
        <v>85</v>
      </c>
      <c r="D143" s="454" t="n">
        <v>0</v>
      </c>
      <c r="E143" s="454" t="n">
        <v>9</v>
      </c>
      <c r="F143" s="454" t="n">
        <v>12</v>
      </c>
      <c r="G143" s="454" t="n">
        <v>11</v>
      </c>
      <c r="H143" s="454" t="n">
        <v>16</v>
      </c>
      <c r="I143" s="454" t="n">
        <v>15</v>
      </c>
      <c r="J143" s="454" t="n">
        <v>9</v>
      </c>
      <c r="K143" s="454" t="n">
        <v>10</v>
      </c>
      <c r="L143" s="454" t="n">
        <v>2</v>
      </c>
      <c r="M143" s="454" t="n">
        <v>1</v>
      </c>
      <c r="N143" s="454" t="n">
        <v>0</v>
      </c>
      <c r="O143" s="454" t="n">
        <v>13.2235294117647</v>
      </c>
    </row>
    <row r="144" customFormat="false" ht="12" hidden="false" customHeight="true" outlineLevel="0" collapsed="false">
      <c r="A144" s="461" t="n">
        <v>75</v>
      </c>
      <c r="B144" s="458" t="s">
        <v>348</v>
      </c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</row>
    <row r="145" customFormat="false" ht="12" hidden="false" customHeight="true" outlineLevel="0" collapsed="false">
      <c r="B145" s="457" t="s">
        <v>349</v>
      </c>
      <c r="C145" s="454" t="n">
        <v>174</v>
      </c>
      <c r="D145" s="454" t="n">
        <v>0</v>
      </c>
      <c r="E145" s="454" t="n">
        <v>16</v>
      </c>
      <c r="F145" s="454" t="n">
        <v>25</v>
      </c>
      <c r="G145" s="454" t="n">
        <v>22</v>
      </c>
      <c r="H145" s="454" t="n">
        <v>35</v>
      </c>
      <c r="I145" s="454" t="n">
        <v>14</v>
      </c>
      <c r="J145" s="454" t="n">
        <v>20</v>
      </c>
      <c r="K145" s="454" t="n">
        <v>31</v>
      </c>
      <c r="L145" s="454" t="n">
        <v>11</v>
      </c>
      <c r="M145" s="454" t="n">
        <v>0</v>
      </c>
      <c r="N145" s="454" t="n">
        <v>0</v>
      </c>
      <c r="O145" s="454" t="n">
        <v>15.0632183908046</v>
      </c>
    </row>
    <row r="146" customFormat="false" ht="12" hidden="false" customHeight="true" outlineLevel="0" collapsed="false">
      <c r="A146" s="461" t="n">
        <v>76</v>
      </c>
      <c r="B146" s="458" t="s">
        <v>350</v>
      </c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</row>
    <row r="147" customFormat="false" ht="12" hidden="false" customHeight="true" outlineLevel="0" collapsed="false">
      <c r="A147" s="461"/>
      <c r="B147" s="457" t="s">
        <v>351</v>
      </c>
      <c r="C147" s="454" t="n">
        <v>0</v>
      </c>
      <c r="D147" s="454" t="n">
        <v>0</v>
      </c>
      <c r="E147" s="454" t="n">
        <v>0</v>
      </c>
      <c r="F147" s="454" t="n">
        <v>0</v>
      </c>
      <c r="G147" s="454" t="n">
        <v>0</v>
      </c>
      <c r="H147" s="454" t="n">
        <v>0</v>
      </c>
      <c r="I147" s="454" t="n">
        <v>0</v>
      </c>
      <c r="J147" s="454" t="n">
        <v>0</v>
      </c>
      <c r="K147" s="454" t="n">
        <v>0</v>
      </c>
      <c r="L147" s="454" t="n">
        <v>0</v>
      </c>
      <c r="M147" s="454" t="n">
        <v>0</v>
      </c>
      <c r="N147" s="454" t="n">
        <v>0</v>
      </c>
      <c r="O147" s="454" t="n">
        <v>0</v>
      </c>
    </row>
    <row r="148" customFormat="false" ht="12" hidden="false" customHeight="true" outlineLevel="0" collapsed="false">
      <c r="A148" s="461" t="n">
        <v>77</v>
      </c>
      <c r="B148" s="459" t="s">
        <v>142</v>
      </c>
      <c r="C148" s="454" t="n">
        <v>1220</v>
      </c>
      <c r="D148" s="454" t="n">
        <v>0</v>
      </c>
      <c r="E148" s="454" t="n">
        <v>208</v>
      </c>
      <c r="F148" s="454" t="n">
        <v>169</v>
      </c>
      <c r="G148" s="454" t="n">
        <v>168</v>
      </c>
      <c r="H148" s="454" t="n">
        <v>162</v>
      </c>
      <c r="I148" s="454" t="n">
        <v>157</v>
      </c>
      <c r="J148" s="454" t="n">
        <v>129</v>
      </c>
      <c r="K148" s="454" t="n">
        <v>145</v>
      </c>
      <c r="L148" s="454" t="n">
        <v>68</v>
      </c>
      <c r="M148" s="454" t="n">
        <v>14</v>
      </c>
      <c r="N148" s="454" t="n">
        <v>0</v>
      </c>
      <c r="O148" s="454" t="n">
        <v>13.8959016393443</v>
      </c>
    </row>
    <row r="149" customFormat="false" ht="12.75" hidden="false" customHeight="true" outlineLevel="0" collapsed="false">
      <c r="A149" s="461"/>
      <c r="B149" s="463"/>
      <c r="C149" s="460" t="s">
        <v>358</v>
      </c>
      <c r="D149" s="460"/>
      <c r="E149" s="460"/>
      <c r="F149" s="460"/>
      <c r="G149" s="460"/>
      <c r="H149" s="460"/>
      <c r="I149" s="460"/>
      <c r="J149" s="460"/>
      <c r="K149" s="460"/>
      <c r="L149" s="460"/>
      <c r="M149" s="460"/>
      <c r="N149" s="460"/>
      <c r="O149" s="460"/>
    </row>
    <row r="150" customFormat="false" ht="12" hidden="false" customHeight="true" outlineLevel="0" collapsed="false">
      <c r="A150" s="461" t="n">
        <v>78</v>
      </c>
      <c r="B150" s="453" t="s">
        <v>334</v>
      </c>
      <c r="C150" s="454" t="n">
        <v>25</v>
      </c>
      <c r="D150" s="454" t="n">
        <v>0</v>
      </c>
      <c r="E150" s="454" t="n">
        <v>15</v>
      </c>
      <c r="F150" s="454" t="n">
        <v>6</v>
      </c>
      <c r="G150" s="454" t="n">
        <v>0</v>
      </c>
      <c r="H150" s="454" t="n">
        <v>0</v>
      </c>
      <c r="I150" s="454" t="n">
        <v>0</v>
      </c>
      <c r="J150" s="454" t="n">
        <v>2</v>
      </c>
      <c r="K150" s="454" t="n">
        <v>1</v>
      </c>
      <c r="L150" s="454" t="n">
        <v>1</v>
      </c>
      <c r="M150" s="454" t="n">
        <v>0</v>
      </c>
      <c r="N150" s="454" t="n">
        <v>0</v>
      </c>
      <c r="O150" s="454" t="n">
        <v>6.32</v>
      </c>
    </row>
    <row r="151" customFormat="false" ht="12" hidden="false" customHeight="true" outlineLevel="0" collapsed="false">
      <c r="A151" s="461" t="n">
        <v>79</v>
      </c>
      <c r="B151" s="455" t="s">
        <v>335</v>
      </c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</row>
    <row r="152" customFormat="false" ht="12" hidden="false" customHeight="true" outlineLevel="0" collapsed="false">
      <c r="B152" s="457" t="s">
        <v>336</v>
      </c>
      <c r="C152" s="454" t="n">
        <v>37</v>
      </c>
      <c r="D152" s="454" t="n">
        <v>0</v>
      </c>
      <c r="E152" s="454" t="n">
        <v>14</v>
      </c>
      <c r="F152" s="454" t="n">
        <v>6</v>
      </c>
      <c r="G152" s="454" t="n">
        <v>1</v>
      </c>
      <c r="H152" s="454" t="n">
        <v>2</v>
      </c>
      <c r="I152" s="454" t="n">
        <v>7</v>
      </c>
      <c r="J152" s="454" t="n">
        <v>3</v>
      </c>
      <c r="K152" s="454" t="n">
        <v>4</v>
      </c>
      <c r="L152" s="454" t="n">
        <v>0</v>
      </c>
      <c r="M152" s="454" t="n">
        <v>0</v>
      </c>
      <c r="N152" s="454" t="n">
        <v>0</v>
      </c>
      <c r="O152" s="454" t="n">
        <v>8.86486486486487</v>
      </c>
    </row>
    <row r="153" customFormat="false" ht="12" hidden="false" customHeight="true" outlineLevel="0" collapsed="false">
      <c r="A153" s="461" t="n">
        <v>80</v>
      </c>
      <c r="B153" s="453" t="s">
        <v>337</v>
      </c>
      <c r="C153" s="454" t="n">
        <v>86</v>
      </c>
      <c r="D153" s="454" t="n">
        <v>0</v>
      </c>
      <c r="E153" s="454" t="n">
        <v>64</v>
      </c>
      <c r="F153" s="454" t="n">
        <v>6</v>
      </c>
      <c r="G153" s="454" t="n">
        <v>2</v>
      </c>
      <c r="H153" s="454" t="n">
        <v>3</v>
      </c>
      <c r="I153" s="454" t="n">
        <v>3</v>
      </c>
      <c r="J153" s="454" t="n">
        <v>3</v>
      </c>
      <c r="K153" s="454" t="n">
        <v>4</v>
      </c>
      <c r="L153" s="454" t="n">
        <v>0</v>
      </c>
      <c r="M153" s="454" t="n">
        <v>1</v>
      </c>
      <c r="N153" s="454" t="n">
        <v>0</v>
      </c>
      <c r="O153" s="454" t="n">
        <v>5.41860465116279</v>
      </c>
    </row>
    <row r="154" customFormat="false" ht="12" hidden="false" customHeight="true" outlineLevel="0" collapsed="false">
      <c r="A154" s="461" t="n">
        <v>81</v>
      </c>
      <c r="B154" s="458" t="s">
        <v>338</v>
      </c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</row>
    <row r="155" customFormat="false" ht="12" hidden="false" customHeight="true" outlineLevel="0" collapsed="false">
      <c r="A155" s="461"/>
      <c r="B155" s="457" t="s">
        <v>339</v>
      </c>
      <c r="C155" s="454" t="n">
        <v>59</v>
      </c>
      <c r="D155" s="454" t="n">
        <v>0</v>
      </c>
      <c r="E155" s="454" t="n">
        <v>29</v>
      </c>
      <c r="F155" s="454" t="n">
        <v>7</v>
      </c>
      <c r="G155" s="454" t="n">
        <v>5</v>
      </c>
      <c r="H155" s="454" t="n">
        <v>9</v>
      </c>
      <c r="I155" s="454" t="n">
        <v>4</v>
      </c>
      <c r="J155" s="454" t="n">
        <v>2</v>
      </c>
      <c r="K155" s="454" t="n">
        <v>3</v>
      </c>
      <c r="L155" s="454" t="n">
        <v>0</v>
      </c>
      <c r="M155" s="454" t="n">
        <v>0</v>
      </c>
      <c r="N155" s="454" t="n">
        <v>0</v>
      </c>
      <c r="O155" s="454" t="n">
        <v>6.45762711864407</v>
      </c>
    </row>
    <row r="156" customFormat="false" ht="12" hidden="false" customHeight="true" outlineLevel="0" collapsed="false">
      <c r="A156" s="461" t="n">
        <v>82</v>
      </c>
      <c r="B156" s="458" t="s">
        <v>340</v>
      </c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</row>
    <row r="157" customFormat="false" ht="12" hidden="false" customHeight="true" outlineLevel="0" collapsed="false">
      <c r="B157" s="457" t="s">
        <v>341</v>
      </c>
      <c r="C157" s="454" t="n">
        <v>40</v>
      </c>
      <c r="D157" s="454" t="n">
        <v>0</v>
      </c>
      <c r="E157" s="454" t="n">
        <v>22</v>
      </c>
      <c r="F157" s="454" t="n">
        <v>3</v>
      </c>
      <c r="G157" s="454" t="n">
        <v>3</v>
      </c>
      <c r="H157" s="454" t="n">
        <v>4</v>
      </c>
      <c r="I157" s="454" t="n">
        <v>3</v>
      </c>
      <c r="J157" s="454" t="n">
        <v>3</v>
      </c>
      <c r="K157" s="454" t="n">
        <v>2</v>
      </c>
      <c r="L157" s="454" t="n">
        <v>0</v>
      </c>
      <c r="M157" s="454" t="n">
        <v>0</v>
      </c>
      <c r="N157" s="454" t="n">
        <v>0</v>
      </c>
      <c r="O157" s="454" t="n">
        <v>6.5</v>
      </c>
    </row>
    <row r="158" customFormat="false" ht="12" hidden="false" customHeight="true" outlineLevel="0" collapsed="false">
      <c r="A158" s="461" t="n">
        <v>83</v>
      </c>
      <c r="B158" s="458" t="s">
        <v>342</v>
      </c>
      <c r="C158" s="456"/>
      <c r="D158" s="456"/>
      <c r="E158" s="456"/>
      <c r="F158" s="456"/>
      <c r="G158" s="456"/>
      <c r="H158" s="456"/>
      <c r="I158" s="456"/>
      <c r="J158" s="456"/>
      <c r="K158" s="456"/>
      <c r="L158" s="456"/>
      <c r="M158" s="456"/>
      <c r="N158" s="456"/>
      <c r="O158" s="456"/>
    </row>
    <row r="159" customFormat="false" ht="12" hidden="false" customHeight="true" outlineLevel="0" collapsed="false">
      <c r="B159" s="457" t="s">
        <v>343</v>
      </c>
      <c r="C159" s="454" t="n">
        <v>95</v>
      </c>
      <c r="D159" s="454" t="n">
        <v>0</v>
      </c>
      <c r="E159" s="454" t="n">
        <v>27</v>
      </c>
      <c r="F159" s="454" t="n">
        <v>13</v>
      </c>
      <c r="G159" s="454" t="n">
        <v>10</v>
      </c>
      <c r="H159" s="454" t="n">
        <v>10</v>
      </c>
      <c r="I159" s="454" t="n">
        <v>9</v>
      </c>
      <c r="J159" s="454" t="n">
        <v>7</v>
      </c>
      <c r="K159" s="454" t="n">
        <v>5</v>
      </c>
      <c r="L159" s="454" t="n">
        <v>9</v>
      </c>
      <c r="M159" s="454" t="n">
        <v>5</v>
      </c>
      <c r="N159" s="454" t="n">
        <v>0</v>
      </c>
      <c r="O159" s="454" t="n">
        <v>15.2421052631579</v>
      </c>
    </row>
    <row r="160" customFormat="false" ht="12" hidden="false" customHeight="true" outlineLevel="0" collapsed="false">
      <c r="A160" s="461" t="n">
        <v>84</v>
      </c>
      <c r="B160" s="458" t="s">
        <v>344</v>
      </c>
      <c r="C160" s="456"/>
      <c r="D160" s="456"/>
      <c r="E160" s="456"/>
      <c r="F160" s="456"/>
      <c r="G160" s="456"/>
      <c r="H160" s="456"/>
      <c r="I160" s="456"/>
      <c r="J160" s="456"/>
      <c r="K160" s="456"/>
      <c r="L160" s="456"/>
      <c r="M160" s="456"/>
      <c r="N160" s="456"/>
      <c r="O160" s="456"/>
    </row>
    <row r="161" customFormat="false" ht="12" hidden="false" customHeight="true" outlineLevel="0" collapsed="false">
      <c r="B161" s="457" t="s">
        <v>345</v>
      </c>
      <c r="C161" s="454" t="n">
        <v>35</v>
      </c>
      <c r="D161" s="454" t="n">
        <v>0</v>
      </c>
      <c r="E161" s="454" t="n">
        <v>9</v>
      </c>
      <c r="F161" s="454" t="n">
        <v>7</v>
      </c>
      <c r="G161" s="454" t="n">
        <v>7</v>
      </c>
      <c r="H161" s="454" t="n">
        <v>3</v>
      </c>
      <c r="I161" s="454" t="n">
        <v>4</v>
      </c>
      <c r="J161" s="454" t="n">
        <v>1</v>
      </c>
      <c r="K161" s="454" t="n">
        <v>3</v>
      </c>
      <c r="L161" s="454" t="n">
        <v>1</v>
      </c>
      <c r="M161" s="454" t="n">
        <v>0</v>
      </c>
      <c r="N161" s="454" t="n">
        <v>0</v>
      </c>
      <c r="O161" s="454" t="n">
        <v>9.22857142857143</v>
      </c>
    </row>
    <row r="162" customFormat="false" ht="12.75" hidden="false" customHeight="false" outlineLevel="0" collapsed="false">
      <c r="A162" s="461" t="n">
        <v>85</v>
      </c>
      <c r="B162" s="458" t="s">
        <v>346</v>
      </c>
      <c r="C162" s="456"/>
      <c r="D162" s="456"/>
      <c r="E162" s="456"/>
      <c r="F162" s="456"/>
      <c r="G162" s="456"/>
      <c r="H162" s="456"/>
      <c r="I162" s="456"/>
      <c r="J162" s="456"/>
      <c r="K162" s="456"/>
      <c r="L162" s="456"/>
      <c r="M162" s="456"/>
      <c r="N162" s="456"/>
      <c r="O162" s="456"/>
    </row>
    <row r="163" customFormat="false" ht="12.75" hidden="false" customHeight="false" outlineLevel="0" collapsed="false">
      <c r="B163" s="457" t="s">
        <v>347</v>
      </c>
      <c r="C163" s="454" t="n">
        <v>41</v>
      </c>
      <c r="D163" s="454" t="n">
        <v>0</v>
      </c>
      <c r="E163" s="454" t="n">
        <v>21</v>
      </c>
      <c r="F163" s="454" t="n">
        <v>7</v>
      </c>
      <c r="G163" s="454" t="n">
        <v>4</v>
      </c>
      <c r="H163" s="454" t="n">
        <v>0</v>
      </c>
      <c r="I163" s="454" t="n">
        <v>3</v>
      </c>
      <c r="J163" s="454" t="n">
        <v>4</v>
      </c>
      <c r="K163" s="454" t="n">
        <v>1</v>
      </c>
      <c r="L163" s="454" t="n">
        <v>1</v>
      </c>
      <c r="M163" s="454" t="n">
        <v>0</v>
      </c>
      <c r="N163" s="454" t="n">
        <v>0</v>
      </c>
      <c r="O163" s="454" t="n">
        <v>6.65853658536585</v>
      </c>
    </row>
    <row r="164" customFormat="false" ht="12.75" hidden="false" customHeight="false" outlineLevel="0" collapsed="false">
      <c r="A164" s="461" t="n">
        <v>86</v>
      </c>
      <c r="B164" s="458" t="s">
        <v>348</v>
      </c>
      <c r="C164" s="456"/>
      <c r="D164" s="456"/>
      <c r="E164" s="456"/>
      <c r="F164" s="456"/>
      <c r="G164" s="456"/>
      <c r="H164" s="456"/>
      <c r="I164" s="456"/>
      <c r="J164" s="456"/>
      <c r="K164" s="456"/>
      <c r="L164" s="456"/>
      <c r="M164" s="456"/>
      <c r="N164" s="456"/>
      <c r="O164" s="456"/>
    </row>
    <row r="165" customFormat="false" ht="12.75" hidden="false" customHeight="false" outlineLevel="0" collapsed="false">
      <c r="B165" s="457" t="s">
        <v>349</v>
      </c>
      <c r="C165" s="454" t="n">
        <v>38</v>
      </c>
      <c r="D165" s="454" t="n">
        <v>0</v>
      </c>
      <c r="E165" s="454" t="n">
        <v>5</v>
      </c>
      <c r="F165" s="454" t="n">
        <v>4</v>
      </c>
      <c r="G165" s="454" t="n">
        <v>8</v>
      </c>
      <c r="H165" s="454" t="n">
        <v>7</v>
      </c>
      <c r="I165" s="454" t="n">
        <v>6</v>
      </c>
      <c r="J165" s="454" t="n">
        <v>5</v>
      </c>
      <c r="K165" s="454" t="n">
        <v>1</v>
      </c>
      <c r="L165" s="454" t="n">
        <v>2</v>
      </c>
      <c r="M165" s="454" t="n">
        <v>0</v>
      </c>
      <c r="N165" s="454" t="n">
        <v>0</v>
      </c>
      <c r="O165" s="454" t="n">
        <v>11.6052631578947</v>
      </c>
    </row>
    <row r="166" customFormat="false" ht="12.75" hidden="false" customHeight="false" outlineLevel="0" collapsed="false">
      <c r="A166" s="461" t="n">
        <v>87</v>
      </c>
      <c r="B166" s="458" t="s">
        <v>350</v>
      </c>
      <c r="C166" s="456"/>
      <c r="D166" s="456"/>
      <c r="E166" s="456"/>
      <c r="F166" s="456"/>
      <c r="G166" s="456"/>
      <c r="H166" s="456"/>
      <c r="I166" s="456"/>
      <c r="J166" s="456"/>
      <c r="K166" s="456"/>
      <c r="L166" s="456"/>
      <c r="M166" s="456"/>
      <c r="N166" s="456"/>
      <c r="O166" s="456"/>
    </row>
    <row r="167" customFormat="false" ht="12.75" hidden="false" customHeight="false" outlineLevel="0" collapsed="false">
      <c r="B167" s="457" t="s">
        <v>351</v>
      </c>
      <c r="C167" s="454" t="n">
        <v>0</v>
      </c>
      <c r="D167" s="454" t="n">
        <v>0</v>
      </c>
      <c r="E167" s="454" t="n">
        <v>0</v>
      </c>
      <c r="F167" s="454" t="n">
        <v>0</v>
      </c>
      <c r="G167" s="454" t="n">
        <v>0</v>
      </c>
      <c r="H167" s="454" t="n">
        <v>0</v>
      </c>
      <c r="I167" s="454" t="n">
        <v>0</v>
      </c>
      <c r="J167" s="454" t="n">
        <v>0</v>
      </c>
      <c r="K167" s="454" t="n">
        <v>0</v>
      </c>
      <c r="L167" s="454" t="n">
        <v>0</v>
      </c>
      <c r="M167" s="454" t="n">
        <v>0</v>
      </c>
      <c r="N167" s="454" t="n">
        <v>0</v>
      </c>
      <c r="O167" s="454" t="n">
        <v>0</v>
      </c>
    </row>
    <row r="168" customFormat="false" ht="12.75" hidden="false" customHeight="false" outlineLevel="0" collapsed="false">
      <c r="A168" s="461" t="n">
        <v>88</v>
      </c>
      <c r="B168" s="459" t="s">
        <v>142</v>
      </c>
      <c r="C168" s="454" t="n">
        <v>456</v>
      </c>
      <c r="D168" s="454" t="n">
        <v>0</v>
      </c>
      <c r="E168" s="454" t="n">
        <v>206</v>
      </c>
      <c r="F168" s="454" t="n">
        <v>59</v>
      </c>
      <c r="G168" s="454" t="n">
        <v>40</v>
      </c>
      <c r="H168" s="454" t="n">
        <v>38</v>
      </c>
      <c r="I168" s="454" t="n">
        <v>39</v>
      </c>
      <c r="J168" s="454" t="n">
        <v>30</v>
      </c>
      <c r="K168" s="454" t="n">
        <v>24</v>
      </c>
      <c r="L168" s="454" t="n">
        <v>14</v>
      </c>
      <c r="M168" s="454" t="n">
        <v>6</v>
      </c>
      <c r="N168" s="454" t="n">
        <v>0</v>
      </c>
      <c r="O168" s="454" t="n">
        <v>8.94298245614035</v>
      </c>
    </row>
    <row r="169" customFormat="false" ht="9.75" hidden="false" customHeight="true" outlineLevel="0" collapsed="false">
      <c r="B169" s="464"/>
    </row>
    <row r="170" customFormat="false" ht="12.75" hidden="false" customHeight="false" outlineLevel="0" collapsed="false">
      <c r="B170" s="465"/>
    </row>
    <row r="171" customFormat="false" ht="12.75" hidden="false" customHeight="false" outlineLevel="0" collapsed="false">
      <c r="B171" s="465"/>
    </row>
    <row r="172" customFormat="false" ht="12.75" hidden="false" customHeight="false" outlineLevel="0" collapsed="false">
      <c r="B172" s="466"/>
    </row>
    <row r="173" customFormat="false" ht="12.75" hidden="false" customHeight="false" outlineLevel="0" collapsed="false">
      <c r="B173" s="466"/>
    </row>
    <row r="174" customFormat="false" ht="12.75" hidden="false" customHeight="false" outlineLevel="0" collapsed="false">
      <c r="B174" s="466"/>
    </row>
    <row r="175" customFormat="false" ht="12.75" hidden="false" customHeight="false" outlineLevel="0" collapsed="false">
      <c r="B175" s="467"/>
    </row>
    <row r="176" customFormat="false" ht="12.75" hidden="false" customHeight="false" outlineLevel="0" collapsed="false">
      <c r="B176" s="467"/>
    </row>
    <row r="177" customFormat="false" ht="12.75" hidden="false" customHeight="false" outlineLevel="0" collapsed="false">
      <c r="B177" s="467"/>
    </row>
    <row r="178" customFormat="false" ht="12.75" hidden="false" customHeight="false" outlineLevel="0" collapsed="false">
      <c r="B178" s="467"/>
    </row>
    <row r="179" customFormat="false" ht="12.75" hidden="false" customHeight="false" outlineLevel="0" collapsed="false">
      <c r="B179" s="467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.85"/>
    <col collapsed="false" customWidth="true" hidden="false" outlineLevel="0" max="2" min="2" style="436" width="30.7"/>
    <col collapsed="false" customWidth="true" hidden="false" outlineLevel="0" max="3" min="3" style="437" width="7.14"/>
    <col collapsed="false" customWidth="true" hidden="false" outlineLevel="0" max="14" min="4" style="437" width="5.13"/>
    <col collapsed="false" customWidth="true" hidden="false" outlineLevel="0" max="15" min="15" style="437" width="7.56"/>
    <col collapsed="false" customWidth="false" hidden="false" outlineLevel="0" max="257" min="16" style="437" width="11.42"/>
  </cols>
  <sheetData>
    <row r="1" s="438" customFormat="true" ht="9.75" hidden="false" customHeight="true" outlineLevel="0" collapsed="false">
      <c r="A1" s="438" t="s">
        <v>24</v>
      </c>
    </row>
    <row r="2" s="438" customFormat="true" ht="24" hidden="false" customHeight="true" outlineLevel="0" collapsed="false">
      <c r="A2" s="439" t="s">
        <v>137</v>
      </c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</row>
    <row r="3" s="438" customFormat="true" ht="21" hidden="false" customHeight="true" outlineLevel="0" collapsed="false">
      <c r="A3" s="440" t="s">
        <v>327</v>
      </c>
      <c r="B3" s="440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s="438" customFormat="true" ht="19.5" hidden="false" customHeight="true" outlineLevel="0" collapsed="false">
      <c r="A4" s="440" t="s">
        <v>328</v>
      </c>
      <c r="B4" s="440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2.25" hidden="fals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</row>
    <row r="6" customFormat="false" ht="3.7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</row>
    <row r="7" customFormat="false" ht="14.25" hidden="false" customHeight="true" outlineLevel="0" collapsed="false">
      <c r="A7" s="444" t="s">
        <v>140</v>
      </c>
      <c r="B7" s="445" t="s">
        <v>329</v>
      </c>
      <c r="C7" s="446" t="s">
        <v>142</v>
      </c>
      <c r="D7" s="446" t="s">
        <v>310</v>
      </c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7" t="s">
        <v>330</v>
      </c>
    </row>
    <row r="8" customFormat="false" ht="29.25" hidden="false" customHeight="true" outlineLevel="0" collapsed="false">
      <c r="A8" s="444"/>
      <c r="B8" s="445"/>
      <c r="C8" s="446"/>
      <c r="D8" s="448" t="s">
        <v>312</v>
      </c>
      <c r="E8" s="449" t="s">
        <v>313</v>
      </c>
      <c r="F8" s="449" t="s">
        <v>314</v>
      </c>
      <c r="G8" s="449" t="s">
        <v>315</v>
      </c>
      <c r="H8" s="449" t="s">
        <v>316</v>
      </c>
      <c r="I8" s="449" t="s">
        <v>317</v>
      </c>
      <c r="J8" s="449" t="s">
        <v>318</v>
      </c>
      <c r="K8" s="449" t="s">
        <v>319</v>
      </c>
      <c r="L8" s="449" t="s">
        <v>331</v>
      </c>
      <c r="M8" s="449" t="s">
        <v>332</v>
      </c>
      <c r="N8" s="449" t="s">
        <v>333</v>
      </c>
      <c r="O8" s="447"/>
    </row>
    <row r="9" customFormat="false" ht="12.75" hidden="false" customHeight="true" outlineLevel="0" collapsed="false">
      <c r="A9" s="450"/>
      <c r="B9" s="451"/>
      <c r="C9" s="452" t="s">
        <v>359</v>
      </c>
      <c r="D9" s="452"/>
      <c r="E9" s="452"/>
      <c r="F9" s="452"/>
      <c r="G9" s="452"/>
      <c r="H9" s="452"/>
      <c r="I9" s="452"/>
      <c r="J9" s="452"/>
      <c r="K9" s="452"/>
      <c r="L9" s="452"/>
      <c r="M9" s="452"/>
      <c r="N9" s="452"/>
      <c r="O9" s="452"/>
    </row>
    <row r="10" customFormat="false" ht="12" hidden="false" customHeight="true" outlineLevel="0" collapsed="false">
      <c r="A10" s="450" t="n">
        <v>1</v>
      </c>
      <c r="B10" s="453" t="s">
        <v>334</v>
      </c>
      <c r="C10" s="454" t="n">
        <v>322</v>
      </c>
      <c r="D10" s="454" t="n">
        <v>0</v>
      </c>
      <c r="E10" s="454" t="n">
        <v>66</v>
      </c>
      <c r="F10" s="454" t="n">
        <v>46</v>
      </c>
      <c r="G10" s="454" t="n">
        <v>37</v>
      </c>
      <c r="H10" s="454" t="n">
        <v>40</v>
      </c>
      <c r="I10" s="454" t="n">
        <v>42</v>
      </c>
      <c r="J10" s="454" t="n">
        <v>31</v>
      </c>
      <c r="K10" s="454" t="n">
        <v>36</v>
      </c>
      <c r="L10" s="454" t="n">
        <v>13</v>
      </c>
      <c r="M10" s="454" t="n">
        <v>10</v>
      </c>
      <c r="N10" s="454" t="n">
        <v>1</v>
      </c>
      <c r="O10" s="454" t="n">
        <v>14.6552795031056</v>
      </c>
    </row>
    <row r="11" customFormat="false" ht="12" hidden="false" customHeight="true" outlineLevel="0" collapsed="false">
      <c r="A11" s="450" t="n">
        <v>2</v>
      </c>
      <c r="B11" s="455" t="s">
        <v>335</v>
      </c>
      <c r="C11" s="456"/>
      <c r="D11" s="456"/>
      <c r="E11" s="456"/>
      <c r="F11" s="456"/>
      <c r="G11" s="456"/>
      <c r="H11" s="456"/>
      <c r="I11" s="456"/>
      <c r="J11" s="456"/>
      <c r="K11" s="456"/>
      <c r="L11" s="456"/>
      <c r="M11" s="456"/>
      <c r="N11" s="456"/>
      <c r="O11" s="456"/>
    </row>
    <row r="12" customFormat="false" ht="12" hidden="false" customHeight="true" outlineLevel="0" collapsed="false">
      <c r="B12" s="457" t="s">
        <v>336</v>
      </c>
      <c r="C12" s="454" t="n">
        <v>801</v>
      </c>
      <c r="D12" s="454" t="n">
        <v>0</v>
      </c>
      <c r="E12" s="454" t="n">
        <v>134</v>
      </c>
      <c r="F12" s="454" t="n">
        <v>136</v>
      </c>
      <c r="G12" s="454" t="n">
        <v>95</v>
      </c>
      <c r="H12" s="454" t="n">
        <v>86</v>
      </c>
      <c r="I12" s="454" t="n">
        <v>123</v>
      </c>
      <c r="J12" s="454" t="n">
        <v>88</v>
      </c>
      <c r="K12" s="454" t="n">
        <v>76</v>
      </c>
      <c r="L12" s="454" t="n">
        <v>50</v>
      </c>
      <c r="M12" s="454" t="n">
        <v>12</v>
      </c>
      <c r="N12" s="454" t="n">
        <v>1</v>
      </c>
      <c r="O12" s="454" t="n">
        <v>14.1810237203496</v>
      </c>
    </row>
    <row r="13" customFormat="false" ht="12" hidden="false" customHeight="true" outlineLevel="0" collapsed="false">
      <c r="A13" s="450" t="n">
        <v>3</v>
      </c>
      <c r="B13" s="453" t="s">
        <v>337</v>
      </c>
      <c r="C13" s="454" t="n">
        <v>567</v>
      </c>
      <c r="D13" s="454" t="n">
        <v>0</v>
      </c>
      <c r="E13" s="454" t="n">
        <v>155</v>
      </c>
      <c r="F13" s="454" t="n">
        <v>91</v>
      </c>
      <c r="G13" s="454" t="n">
        <v>68</v>
      </c>
      <c r="H13" s="454" t="n">
        <v>55</v>
      </c>
      <c r="I13" s="454" t="n">
        <v>85</v>
      </c>
      <c r="J13" s="454" t="n">
        <v>45</v>
      </c>
      <c r="K13" s="454" t="n">
        <v>44</v>
      </c>
      <c r="L13" s="454" t="n">
        <v>17</v>
      </c>
      <c r="M13" s="454" t="n">
        <v>7</v>
      </c>
      <c r="N13" s="454" t="n">
        <v>0</v>
      </c>
      <c r="O13" s="454" t="n">
        <v>11.2522045855379</v>
      </c>
    </row>
    <row r="14" customFormat="false" ht="12" hidden="false" customHeight="true" outlineLevel="0" collapsed="false">
      <c r="A14" s="450" t="n">
        <v>4</v>
      </c>
      <c r="B14" s="458" t="s">
        <v>338</v>
      </c>
      <c r="C14" s="456"/>
      <c r="D14" s="456"/>
      <c r="E14" s="456"/>
      <c r="F14" s="456"/>
      <c r="G14" s="456"/>
      <c r="H14" s="456"/>
      <c r="I14" s="456"/>
      <c r="J14" s="456"/>
      <c r="K14" s="456"/>
      <c r="L14" s="456"/>
      <c r="M14" s="456"/>
      <c r="N14" s="456"/>
      <c r="O14" s="456"/>
    </row>
    <row r="15" customFormat="false" ht="12" hidden="false" customHeight="true" outlineLevel="0" collapsed="false">
      <c r="A15" s="450"/>
      <c r="B15" s="457" t="s">
        <v>339</v>
      </c>
      <c r="C15" s="454" t="n">
        <v>1464</v>
      </c>
      <c r="D15" s="454" t="n">
        <v>0</v>
      </c>
      <c r="E15" s="454" t="n">
        <v>233</v>
      </c>
      <c r="F15" s="454" t="n">
        <v>265</v>
      </c>
      <c r="G15" s="454" t="n">
        <v>190</v>
      </c>
      <c r="H15" s="454" t="n">
        <v>198</v>
      </c>
      <c r="I15" s="454" t="n">
        <v>223</v>
      </c>
      <c r="J15" s="454" t="n">
        <v>136</v>
      </c>
      <c r="K15" s="454" t="n">
        <v>137</v>
      </c>
      <c r="L15" s="454" t="n">
        <v>65</v>
      </c>
      <c r="M15" s="454" t="n">
        <v>17</v>
      </c>
      <c r="N15" s="454" t="n">
        <v>0</v>
      </c>
      <c r="O15" s="454" t="n">
        <v>12.8135245901639</v>
      </c>
    </row>
    <row r="16" customFormat="false" ht="12" hidden="false" customHeight="true" outlineLevel="0" collapsed="false">
      <c r="A16" s="450" t="n">
        <v>5</v>
      </c>
      <c r="B16" s="458" t="s">
        <v>340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6"/>
      <c r="M16" s="456"/>
      <c r="N16" s="456"/>
      <c r="O16" s="456"/>
    </row>
    <row r="17" customFormat="false" ht="12" hidden="false" customHeight="true" outlineLevel="0" collapsed="false">
      <c r="B17" s="457" t="s">
        <v>341</v>
      </c>
      <c r="C17" s="454" t="n">
        <v>509</v>
      </c>
      <c r="D17" s="454" t="n">
        <v>0</v>
      </c>
      <c r="E17" s="454" t="n">
        <v>89</v>
      </c>
      <c r="F17" s="454" t="n">
        <v>82</v>
      </c>
      <c r="G17" s="454" t="n">
        <v>64</v>
      </c>
      <c r="H17" s="454" t="n">
        <v>62</v>
      </c>
      <c r="I17" s="454" t="n">
        <v>89</v>
      </c>
      <c r="J17" s="454" t="n">
        <v>48</v>
      </c>
      <c r="K17" s="454" t="n">
        <v>46</v>
      </c>
      <c r="L17" s="454" t="n">
        <v>22</v>
      </c>
      <c r="M17" s="454" t="n">
        <v>7</v>
      </c>
      <c r="N17" s="454" t="n">
        <v>0</v>
      </c>
      <c r="O17" s="454" t="n">
        <v>12.8467583497053</v>
      </c>
    </row>
    <row r="18" customFormat="false" ht="12" hidden="false" customHeight="true" outlineLevel="0" collapsed="false">
      <c r="A18" s="450" t="n">
        <v>6</v>
      </c>
      <c r="B18" s="458" t="s">
        <v>342</v>
      </c>
      <c r="C18" s="456"/>
      <c r="D18" s="456"/>
      <c r="E18" s="456"/>
      <c r="F18" s="456"/>
      <c r="G18" s="456"/>
      <c r="H18" s="456"/>
      <c r="I18" s="456"/>
      <c r="J18" s="456"/>
      <c r="K18" s="456"/>
      <c r="L18" s="456"/>
      <c r="M18" s="456"/>
      <c r="N18" s="456"/>
      <c r="O18" s="456"/>
    </row>
    <row r="19" customFormat="false" ht="12" hidden="false" customHeight="true" outlineLevel="0" collapsed="false">
      <c r="A19" s="450"/>
      <c r="B19" s="457" t="s">
        <v>343</v>
      </c>
      <c r="C19" s="454" t="n">
        <v>673</v>
      </c>
      <c r="D19" s="454" t="n">
        <v>0</v>
      </c>
      <c r="E19" s="454" t="n">
        <v>113</v>
      </c>
      <c r="F19" s="454" t="n">
        <v>121</v>
      </c>
      <c r="G19" s="454" t="n">
        <v>97</v>
      </c>
      <c r="H19" s="454" t="n">
        <v>82</v>
      </c>
      <c r="I19" s="454" t="n">
        <v>108</v>
      </c>
      <c r="J19" s="454" t="n">
        <v>76</v>
      </c>
      <c r="K19" s="454" t="n">
        <v>51</v>
      </c>
      <c r="L19" s="454" t="n">
        <v>23</v>
      </c>
      <c r="M19" s="454" t="n">
        <v>2</v>
      </c>
      <c r="N19" s="454" t="n">
        <v>0</v>
      </c>
      <c r="O19" s="454" t="n">
        <v>11.5334323922734</v>
      </c>
    </row>
    <row r="20" customFormat="false" ht="12" hidden="false" customHeight="true" outlineLevel="0" collapsed="false">
      <c r="A20" s="450" t="n">
        <v>7</v>
      </c>
      <c r="B20" s="458" t="s">
        <v>344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  <c r="O20" s="456"/>
    </row>
    <row r="21" customFormat="false" ht="12" hidden="false" customHeight="true" outlineLevel="0" collapsed="false">
      <c r="B21" s="457" t="s">
        <v>345</v>
      </c>
      <c r="C21" s="454" t="n">
        <v>662</v>
      </c>
      <c r="D21" s="454" t="n">
        <v>0</v>
      </c>
      <c r="E21" s="454" t="n">
        <v>106</v>
      </c>
      <c r="F21" s="454" t="n">
        <v>122</v>
      </c>
      <c r="G21" s="454" t="n">
        <v>109</v>
      </c>
      <c r="H21" s="454" t="n">
        <v>75</v>
      </c>
      <c r="I21" s="454" t="n">
        <v>96</v>
      </c>
      <c r="J21" s="454" t="n">
        <v>69</v>
      </c>
      <c r="K21" s="454" t="n">
        <v>60</v>
      </c>
      <c r="L21" s="454" t="n">
        <v>21</v>
      </c>
      <c r="M21" s="454" t="n">
        <v>4</v>
      </c>
      <c r="N21" s="454" t="n">
        <v>0</v>
      </c>
      <c r="O21" s="454" t="n">
        <v>11.8353474320242</v>
      </c>
    </row>
    <row r="22" customFormat="false" ht="12" hidden="false" customHeight="true" outlineLevel="0" collapsed="false">
      <c r="A22" s="450" t="n">
        <v>8</v>
      </c>
      <c r="B22" s="458" t="s">
        <v>346</v>
      </c>
      <c r="C22" s="456"/>
      <c r="D22" s="456"/>
      <c r="E22" s="456"/>
      <c r="F22" s="456"/>
      <c r="G22" s="456"/>
      <c r="H22" s="456"/>
      <c r="I22" s="456"/>
      <c r="J22" s="456"/>
      <c r="K22" s="456"/>
      <c r="L22" s="456"/>
      <c r="M22" s="456"/>
      <c r="N22" s="456"/>
      <c r="O22" s="456"/>
    </row>
    <row r="23" customFormat="false" ht="12" hidden="false" customHeight="true" outlineLevel="0" collapsed="false">
      <c r="B23" s="457" t="s">
        <v>347</v>
      </c>
      <c r="C23" s="454" t="n">
        <v>459</v>
      </c>
      <c r="D23" s="454" t="n">
        <v>0</v>
      </c>
      <c r="E23" s="454" t="n">
        <v>65</v>
      </c>
      <c r="F23" s="454" t="n">
        <v>94</v>
      </c>
      <c r="G23" s="454" t="n">
        <v>54</v>
      </c>
      <c r="H23" s="454" t="n">
        <v>51</v>
      </c>
      <c r="I23" s="454" t="n">
        <v>76</v>
      </c>
      <c r="J23" s="454" t="n">
        <v>50</v>
      </c>
      <c r="K23" s="454" t="n">
        <v>50</v>
      </c>
      <c r="L23" s="454" t="n">
        <v>18</v>
      </c>
      <c r="M23" s="454" t="n">
        <v>1</v>
      </c>
      <c r="N23" s="454" t="n">
        <v>0</v>
      </c>
      <c r="O23" s="454" t="n">
        <v>12.3572984749455</v>
      </c>
    </row>
    <row r="24" customFormat="false" ht="12" hidden="false" customHeight="true" outlineLevel="0" collapsed="false">
      <c r="A24" s="450" t="n">
        <v>9</v>
      </c>
      <c r="B24" s="458" t="s">
        <v>348</v>
      </c>
      <c r="C24" s="456"/>
      <c r="D24" s="456"/>
      <c r="E24" s="456"/>
      <c r="F24" s="456"/>
      <c r="G24" s="456"/>
      <c r="H24" s="456"/>
      <c r="I24" s="456"/>
      <c r="J24" s="456"/>
      <c r="K24" s="456"/>
      <c r="L24" s="456"/>
      <c r="M24" s="456"/>
      <c r="N24" s="456"/>
      <c r="O24" s="456"/>
    </row>
    <row r="25" customFormat="false" ht="12" hidden="false" customHeight="true" outlineLevel="0" collapsed="false">
      <c r="A25" s="450"/>
      <c r="B25" s="457" t="s">
        <v>349</v>
      </c>
      <c r="C25" s="454" t="n">
        <v>517</v>
      </c>
      <c r="D25" s="454" t="n">
        <v>0</v>
      </c>
      <c r="E25" s="454" t="n">
        <v>70</v>
      </c>
      <c r="F25" s="454" t="n">
        <v>81</v>
      </c>
      <c r="G25" s="454" t="n">
        <v>72</v>
      </c>
      <c r="H25" s="454" t="n">
        <v>81</v>
      </c>
      <c r="I25" s="454" t="n">
        <v>64</v>
      </c>
      <c r="J25" s="454" t="n">
        <v>57</v>
      </c>
      <c r="K25" s="454" t="n">
        <v>70</v>
      </c>
      <c r="L25" s="454" t="n">
        <v>22</v>
      </c>
      <c r="M25" s="454" t="n">
        <v>0</v>
      </c>
      <c r="N25" s="454" t="n">
        <v>0</v>
      </c>
      <c r="O25" s="454" t="n">
        <v>12.9651837524178</v>
      </c>
    </row>
    <row r="26" customFormat="false" ht="12" hidden="false" customHeight="true" outlineLevel="0" collapsed="false">
      <c r="A26" s="442" t="n">
        <v>10</v>
      </c>
      <c r="B26" s="458" t="s">
        <v>350</v>
      </c>
      <c r="C26" s="456"/>
      <c r="D26" s="456"/>
      <c r="E26" s="456"/>
      <c r="F26" s="456"/>
      <c r="G26" s="456"/>
      <c r="H26" s="456"/>
      <c r="I26" s="456"/>
      <c r="J26" s="456"/>
      <c r="K26" s="456"/>
      <c r="L26" s="456"/>
      <c r="M26" s="456"/>
      <c r="N26" s="456"/>
      <c r="O26" s="456"/>
    </row>
    <row r="27" customFormat="false" ht="12" hidden="false" customHeight="true" outlineLevel="0" collapsed="false">
      <c r="B27" s="457" t="s">
        <v>351</v>
      </c>
      <c r="C27" s="454" t="n">
        <v>0</v>
      </c>
      <c r="D27" s="454" t="n">
        <v>0</v>
      </c>
      <c r="E27" s="454" t="n">
        <v>0</v>
      </c>
      <c r="F27" s="454" t="n">
        <v>0</v>
      </c>
      <c r="G27" s="454" t="n">
        <v>0</v>
      </c>
      <c r="H27" s="454" t="n">
        <v>0</v>
      </c>
      <c r="I27" s="454" t="n">
        <v>0</v>
      </c>
      <c r="J27" s="454" t="n">
        <v>0</v>
      </c>
      <c r="K27" s="454" t="n">
        <v>0</v>
      </c>
      <c r="L27" s="454" t="n">
        <v>0</v>
      </c>
      <c r="M27" s="454" t="n">
        <v>0</v>
      </c>
      <c r="N27" s="454" t="n">
        <v>0</v>
      </c>
      <c r="O27" s="454" t="n">
        <v>0</v>
      </c>
    </row>
    <row r="28" customFormat="false" ht="12" hidden="false" customHeight="true" outlineLevel="0" collapsed="false">
      <c r="A28" s="450" t="n">
        <v>11</v>
      </c>
      <c r="B28" s="459" t="s">
        <v>142</v>
      </c>
      <c r="C28" s="454" t="n">
        <v>5974</v>
      </c>
      <c r="D28" s="454" t="n">
        <v>0</v>
      </c>
      <c r="E28" s="454" t="n">
        <v>1031</v>
      </c>
      <c r="F28" s="454" t="n">
        <v>1038</v>
      </c>
      <c r="G28" s="454" t="n">
        <v>786</v>
      </c>
      <c r="H28" s="454" t="n">
        <v>730</v>
      </c>
      <c r="I28" s="454" t="n">
        <v>906</v>
      </c>
      <c r="J28" s="454" t="n">
        <v>600</v>
      </c>
      <c r="K28" s="454" t="n">
        <v>570</v>
      </c>
      <c r="L28" s="454" t="n">
        <v>251</v>
      </c>
      <c r="M28" s="454" t="n">
        <v>60</v>
      </c>
      <c r="N28" s="454" t="n">
        <v>2</v>
      </c>
      <c r="O28" s="454" t="n">
        <v>12.6762638098427</v>
      </c>
    </row>
    <row r="29" customFormat="false" ht="12.75" hidden="false" customHeight="true" outlineLevel="0" collapsed="false">
      <c r="A29" s="450"/>
      <c r="B29" s="450"/>
      <c r="C29" s="460" t="s">
        <v>360</v>
      </c>
      <c r="D29" s="460"/>
      <c r="E29" s="460"/>
      <c r="F29" s="460"/>
      <c r="G29" s="460"/>
      <c r="H29" s="460"/>
      <c r="I29" s="460"/>
      <c r="J29" s="460"/>
      <c r="K29" s="460"/>
      <c r="L29" s="460"/>
      <c r="M29" s="460"/>
      <c r="N29" s="460"/>
      <c r="O29" s="460"/>
    </row>
    <row r="30" customFormat="false" ht="12" hidden="false" customHeight="true" outlineLevel="0" collapsed="false">
      <c r="A30" s="461" t="n">
        <v>12</v>
      </c>
      <c r="B30" s="453" t="s">
        <v>334</v>
      </c>
      <c r="C30" s="468" t="n">
        <v>100</v>
      </c>
      <c r="D30" s="468" t="n">
        <v>0</v>
      </c>
      <c r="E30" s="468" t="n">
        <v>28</v>
      </c>
      <c r="F30" s="468" t="n">
        <v>18</v>
      </c>
      <c r="G30" s="468" t="n">
        <v>5</v>
      </c>
      <c r="H30" s="468" t="n">
        <v>10</v>
      </c>
      <c r="I30" s="468" t="n">
        <v>20</v>
      </c>
      <c r="J30" s="468" t="n">
        <v>11</v>
      </c>
      <c r="K30" s="468" t="n">
        <v>3</v>
      </c>
      <c r="L30" s="468" t="n">
        <v>3</v>
      </c>
      <c r="M30" s="468" t="n">
        <v>2</v>
      </c>
      <c r="N30" s="468" t="n">
        <v>0</v>
      </c>
      <c r="O30" s="468" t="n">
        <v>10.92</v>
      </c>
    </row>
    <row r="31" customFormat="false" ht="12" hidden="false" customHeight="true" outlineLevel="0" collapsed="false">
      <c r="A31" s="461" t="n">
        <v>13</v>
      </c>
      <c r="B31" s="455" t="s">
        <v>335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B32" s="457" t="s">
        <v>336</v>
      </c>
      <c r="C32" s="468" t="n">
        <v>339</v>
      </c>
      <c r="D32" s="468" t="n">
        <v>0</v>
      </c>
      <c r="E32" s="468" t="n">
        <v>75</v>
      </c>
      <c r="F32" s="468" t="n">
        <v>61</v>
      </c>
      <c r="G32" s="468" t="n">
        <v>37</v>
      </c>
      <c r="H32" s="468" t="n">
        <v>44</v>
      </c>
      <c r="I32" s="468" t="n">
        <v>42</v>
      </c>
      <c r="J32" s="468" t="n">
        <v>34</v>
      </c>
      <c r="K32" s="468" t="n">
        <v>30</v>
      </c>
      <c r="L32" s="468" t="n">
        <v>14</v>
      </c>
      <c r="M32" s="468" t="n">
        <v>1</v>
      </c>
      <c r="N32" s="468" t="n">
        <v>1</v>
      </c>
      <c r="O32" s="468" t="n">
        <v>11.7994100294985</v>
      </c>
    </row>
    <row r="33" customFormat="false" ht="12" hidden="false" customHeight="true" outlineLevel="0" collapsed="false">
      <c r="A33" s="461" t="n">
        <v>14</v>
      </c>
      <c r="B33" s="453" t="s">
        <v>337</v>
      </c>
      <c r="C33" s="468" t="n">
        <v>218</v>
      </c>
      <c r="D33" s="468" t="n">
        <v>0</v>
      </c>
      <c r="E33" s="468" t="n">
        <v>113</v>
      </c>
      <c r="F33" s="468" t="n">
        <v>28</v>
      </c>
      <c r="G33" s="468" t="n">
        <v>22</v>
      </c>
      <c r="H33" s="468" t="n">
        <v>17</v>
      </c>
      <c r="I33" s="468" t="n">
        <v>19</v>
      </c>
      <c r="J33" s="468" t="n">
        <v>10</v>
      </c>
      <c r="K33" s="468" t="n">
        <v>4</v>
      </c>
      <c r="L33" s="468" t="n">
        <v>5</v>
      </c>
      <c r="M33" s="468" t="n">
        <v>0</v>
      </c>
      <c r="N33" s="468" t="n">
        <v>0</v>
      </c>
      <c r="O33" s="468" t="n">
        <v>6.19724770642202</v>
      </c>
    </row>
    <row r="34" customFormat="false" ht="12" hidden="false" customHeight="true" outlineLevel="0" collapsed="false">
      <c r="A34" s="461" t="n">
        <v>15</v>
      </c>
      <c r="B34" s="458" t="s">
        <v>338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461"/>
      <c r="B35" s="457" t="s">
        <v>339</v>
      </c>
      <c r="C35" s="468" t="n">
        <v>524</v>
      </c>
      <c r="D35" s="468" t="n">
        <v>0</v>
      </c>
      <c r="E35" s="468" t="n">
        <v>120</v>
      </c>
      <c r="F35" s="468" t="n">
        <v>109</v>
      </c>
      <c r="G35" s="468" t="n">
        <v>75</v>
      </c>
      <c r="H35" s="468" t="n">
        <v>61</v>
      </c>
      <c r="I35" s="468" t="n">
        <v>70</v>
      </c>
      <c r="J35" s="468" t="n">
        <v>34</v>
      </c>
      <c r="K35" s="468" t="n">
        <v>40</v>
      </c>
      <c r="L35" s="468" t="n">
        <v>10</v>
      </c>
      <c r="M35" s="468" t="n">
        <v>5</v>
      </c>
      <c r="N35" s="468" t="n">
        <v>0</v>
      </c>
      <c r="O35" s="468" t="n">
        <v>10.3435114503817</v>
      </c>
    </row>
    <row r="36" customFormat="false" ht="12" hidden="false" customHeight="true" outlineLevel="0" collapsed="false">
      <c r="A36" s="461" t="n">
        <v>16</v>
      </c>
      <c r="B36" s="458" t="s">
        <v>340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B37" s="457" t="s">
        <v>341</v>
      </c>
      <c r="C37" s="468" t="n">
        <v>184</v>
      </c>
      <c r="D37" s="468" t="n">
        <v>0</v>
      </c>
      <c r="E37" s="468" t="n">
        <v>61</v>
      </c>
      <c r="F37" s="468" t="n">
        <v>22</v>
      </c>
      <c r="G37" s="468" t="n">
        <v>19</v>
      </c>
      <c r="H37" s="468" t="n">
        <v>27</v>
      </c>
      <c r="I37" s="468" t="n">
        <v>24</v>
      </c>
      <c r="J37" s="468" t="n">
        <v>12</v>
      </c>
      <c r="K37" s="468" t="n">
        <v>10</v>
      </c>
      <c r="L37" s="468" t="n">
        <v>7</v>
      </c>
      <c r="M37" s="468" t="n">
        <v>1</v>
      </c>
      <c r="N37" s="468" t="n">
        <v>1</v>
      </c>
      <c r="O37" s="468" t="n">
        <v>10.9728260869565</v>
      </c>
    </row>
    <row r="38" customFormat="false" ht="14.25" hidden="false" customHeight="true" outlineLevel="0" collapsed="false">
      <c r="A38" s="461" t="n">
        <v>17</v>
      </c>
      <c r="B38" s="458" t="s">
        <v>342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B39" s="457" t="s">
        <v>343</v>
      </c>
      <c r="C39" s="468" t="n">
        <v>286</v>
      </c>
      <c r="D39" s="468" t="n">
        <v>0</v>
      </c>
      <c r="E39" s="468" t="n">
        <v>55</v>
      </c>
      <c r="F39" s="468" t="n">
        <v>47</v>
      </c>
      <c r="G39" s="468" t="n">
        <v>46</v>
      </c>
      <c r="H39" s="468" t="n">
        <v>35</v>
      </c>
      <c r="I39" s="468" t="n">
        <v>43</v>
      </c>
      <c r="J39" s="468" t="n">
        <v>20</v>
      </c>
      <c r="K39" s="468" t="n">
        <v>19</v>
      </c>
      <c r="L39" s="468" t="n">
        <v>16</v>
      </c>
      <c r="M39" s="468" t="n">
        <v>5</v>
      </c>
      <c r="N39" s="468" t="n">
        <v>0</v>
      </c>
      <c r="O39" s="468" t="n">
        <v>12.506993006993</v>
      </c>
    </row>
    <row r="40" customFormat="false" ht="12" hidden="false" customHeight="true" outlineLevel="0" collapsed="false">
      <c r="A40" s="461" t="n">
        <v>18</v>
      </c>
      <c r="B40" s="458" t="s">
        <v>344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B41" s="457" t="s">
        <v>345</v>
      </c>
      <c r="C41" s="468" t="n">
        <v>197</v>
      </c>
      <c r="D41" s="468" t="n">
        <v>0</v>
      </c>
      <c r="E41" s="468" t="n">
        <v>37</v>
      </c>
      <c r="F41" s="468" t="n">
        <v>49</v>
      </c>
      <c r="G41" s="468" t="n">
        <v>35</v>
      </c>
      <c r="H41" s="468" t="n">
        <v>28</v>
      </c>
      <c r="I41" s="468" t="n">
        <v>27</v>
      </c>
      <c r="J41" s="468" t="n">
        <v>8</v>
      </c>
      <c r="K41" s="468" t="n">
        <v>11</v>
      </c>
      <c r="L41" s="468" t="n">
        <v>2</v>
      </c>
      <c r="M41" s="468" t="n">
        <v>0</v>
      </c>
      <c r="N41" s="468" t="n">
        <v>0</v>
      </c>
      <c r="O41" s="468" t="n">
        <v>8.78172588832487</v>
      </c>
    </row>
    <row r="42" customFormat="false" ht="12" hidden="false" customHeight="true" outlineLevel="0" collapsed="false">
      <c r="A42" s="461" t="n">
        <v>19</v>
      </c>
      <c r="B42" s="458" t="s">
        <v>346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457" t="s">
        <v>347</v>
      </c>
      <c r="C43" s="468" t="n">
        <v>139</v>
      </c>
      <c r="D43" s="468" t="n">
        <v>0</v>
      </c>
      <c r="E43" s="468" t="n">
        <v>31</v>
      </c>
      <c r="F43" s="468" t="n">
        <v>32</v>
      </c>
      <c r="G43" s="468" t="n">
        <v>10</v>
      </c>
      <c r="H43" s="468" t="n">
        <v>12</v>
      </c>
      <c r="I43" s="468" t="n">
        <v>29</v>
      </c>
      <c r="J43" s="468" t="n">
        <v>11</v>
      </c>
      <c r="K43" s="468" t="n">
        <v>10</v>
      </c>
      <c r="L43" s="468" t="n">
        <v>4</v>
      </c>
      <c r="M43" s="468" t="n">
        <v>0</v>
      </c>
      <c r="N43" s="468" t="n">
        <v>0</v>
      </c>
      <c r="O43" s="468" t="n">
        <v>10.5035971223022</v>
      </c>
    </row>
    <row r="44" customFormat="false" ht="12" hidden="false" customHeight="true" outlineLevel="0" collapsed="false">
      <c r="A44" s="461" t="n">
        <v>20</v>
      </c>
      <c r="B44" s="458" t="s">
        <v>34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B45" s="457" t="s">
        <v>349</v>
      </c>
      <c r="C45" s="468" t="n">
        <v>123</v>
      </c>
      <c r="D45" s="468" t="n">
        <v>0</v>
      </c>
      <c r="E45" s="468" t="n">
        <v>12</v>
      </c>
      <c r="F45" s="468" t="n">
        <v>23</v>
      </c>
      <c r="G45" s="468" t="n">
        <v>18</v>
      </c>
      <c r="H45" s="468" t="n">
        <v>17</v>
      </c>
      <c r="I45" s="468" t="n">
        <v>20</v>
      </c>
      <c r="J45" s="468" t="n">
        <v>14</v>
      </c>
      <c r="K45" s="468" t="n">
        <v>15</v>
      </c>
      <c r="L45" s="468" t="n">
        <v>3</v>
      </c>
      <c r="M45" s="468" t="n">
        <v>1</v>
      </c>
      <c r="N45" s="468" t="n">
        <v>0</v>
      </c>
      <c r="O45" s="468" t="n">
        <v>12.8536585365854</v>
      </c>
    </row>
    <row r="46" customFormat="false" ht="12" hidden="false" customHeight="true" outlineLevel="0" collapsed="false">
      <c r="A46" s="461" t="n">
        <v>21</v>
      </c>
      <c r="B46" s="458" t="s">
        <v>350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461"/>
      <c r="B47" s="457" t="s">
        <v>351</v>
      </c>
      <c r="C47" s="468" t="n">
        <v>0</v>
      </c>
      <c r="D47" s="468" t="n">
        <v>0</v>
      </c>
      <c r="E47" s="468" t="n">
        <v>0</v>
      </c>
      <c r="F47" s="468" t="n">
        <v>0</v>
      </c>
      <c r="G47" s="468" t="n">
        <v>0</v>
      </c>
      <c r="H47" s="468" t="n">
        <v>0</v>
      </c>
      <c r="I47" s="468" t="n">
        <v>0</v>
      </c>
      <c r="J47" s="468" t="n">
        <v>0</v>
      </c>
      <c r="K47" s="468" t="n">
        <v>0</v>
      </c>
      <c r="L47" s="468" t="n">
        <v>0</v>
      </c>
      <c r="M47" s="468" t="n">
        <v>0</v>
      </c>
      <c r="N47" s="468" t="n">
        <v>0</v>
      </c>
      <c r="O47" s="468" t="n">
        <v>0</v>
      </c>
    </row>
    <row r="48" customFormat="false" ht="12" hidden="false" customHeight="true" outlineLevel="0" collapsed="false">
      <c r="A48" s="461" t="n">
        <v>22</v>
      </c>
      <c r="B48" s="459" t="s">
        <v>142</v>
      </c>
      <c r="C48" s="468" t="n">
        <v>2110</v>
      </c>
      <c r="D48" s="468" t="n">
        <v>0</v>
      </c>
      <c r="E48" s="468" t="n">
        <v>532</v>
      </c>
      <c r="F48" s="468" t="n">
        <v>389</v>
      </c>
      <c r="G48" s="468" t="n">
        <v>267</v>
      </c>
      <c r="H48" s="468" t="n">
        <v>251</v>
      </c>
      <c r="I48" s="468" t="n">
        <v>294</v>
      </c>
      <c r="J48" s="468" t="n">
        <v>154</v>
      </c>
      <c r="K48" s="468" t="n">
        <v>142</v>
      </c>
      <c r="L48" s="468" t="n">
        <v>64</v>
      </c>
      <c r="M48" s="468" t="n">
        <v>15</v>
      </c>
      <c r="N48" s="468" t="n">
        <v>2</v>
      </c>
      <c r="O48" s="468" t="n">
        <v>10.5355450236967</v>
      </c>
    </row>
  </sheetData>
  <mergeCells count="11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6" width="3.28"/>
    <col collapsed="false" customWidth="true" hidden="false" outlineLevel="0" max="2" min="2" style="436" width="30.7"/>
    <col collapsed="false" customWidth="true" hidden="false" outlineLevel="0" max="3" min="3" style="437" width="7.14"/>
    <col collapsed="false" customWidth="true" hidden="false" outlineLevel="0" max="14" min="4" style="437" width="5.13"/>
    <col collapsed="false" customWidth="true" hidden="false" outlineLevel="0" max="15" min="15" style="437" width="7.56"/>
    <col collapsed="false" customWidth="false" hidden="false" outlineLevel="0" max="257" min="16" style="437" width="11.42"/>
  </cols>
  <sheetData>
    <row r="1" s="438" customFormat="true" ht="9.75" hidden="false" customHeight="true" outlineLevel="0" collapsed="false">
      <c r="A1" s="438" t="s">
        <v>24</v>
      </c>
    </row>
    <row r="2" s="438" customFormat="true" ht="24" hidden="false" customHeight="true" outlineLevel="0" collapsed="false">
      <c r="A2" s="439" t="s">
        <v>137</v>
      </c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</row>
    <row r="3" s="438" customFormat="true" ht="21" hidden="false" customHeight="true" outlineLevel="0" collapsed="false">
      <c r="A3" s="440" t="s">
        <v>327</v>
      </c>
      <c r="B3" s="440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s="438" customFormat="true" ht="19.5" hidden="false" customHeight="true" outlineLevel="0" collapsed="false">
      <c r="A4" s="441" t="s">
        <v>361</v>
      </c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  <c r="N4" s="441"/>
      <c r="O4" s="441"/>
    </row>
    <row r="5" customFormat="false" ht="2.25" hidden="false" customHeight="true" outlineLevel="0" collapsed="false">
      <c r="A5" s="469"/>
      <c r="B5" s="469"/>
      <c r="C5" s="469"/>
      <c r="D5" s="469"/>
      <c r="E5" s="469"/>
      <c r="F5" s="469"/>
      <c r="G5" s="469"/>
      <c r="H5" s="469"/>
      <c r="I5" s="469"/>
      <c r="J5" s="469"/>
      <c r="K5" s="469"/>
      <c r="L5" s="469"/>
      <c r="M5" s="469"/>
      <c r="N5" s="469"/>
      <c r="O5" s="469"/>
    </row>
    <row r="6" customFormat="false" ht="3.7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</row>
    <row r="7" customFormat="false" ht="14.25" hidden="false" customHeight="true" outlineLevel="0" collapsed="false">
      <c r="A7" s="470" t="s">
        <v>140</v>
      </c>
      <c r="B7" s="471" t="s">
        <v>329</v>
      </c>
      <c r="C7" s="472" t="s">
        <v>142</v>
      </c>
      <c r="D7" s="472" t="s">
        <v>310</v>
      </c>
      <c r="E7" s="472"/>
      <c r="F7" s="472"/>
      <c r="G7" s="472"/>
      <c r="H7" s="472"/>
      <c r="I7" s="472"/>
      <c r="J7" s="472"/>
      <c r="K7" s="472"/>
      <c r="L7" s="472"/>
      <c r="M7" s="472"/>
      <c r="N7" s="472"/>
      <c r="O7" s="448" t="s">
        <v>330</v>
      </c>
    </row>
    <row r="8" customFormat="false" ht="29.25" hidden="false" customHeight="true" outlineLevel="0" collapsed="false">
      <c r="A8" s="470"/>
      <c r="B8" s="471"/>
      <c r="C8" s="472"/>
      <c r="D8" s="448" t="s">
        <v>312</v>
      </c>
      <c r="E8" s="449" t="s">
        <v>313</v>
      </c>
      <c r="F8" s="449" t="s">
        <v>314</v>
      </c>
      <c r="G8" s="449" t="s">
        <v>315</v>
      </c>
      <c r="H8" s="449" t="s">
        <v>316</v>
      </c>
      <c r="I8" s="449" t="s">
        <v>317</v>
      </c>
      <c r="J8" s="449" t="s">
        <v>318</v>
      </c>
      <c r="K8" s="449" t="s">
        <v>319</v>
      </c>
      <c r="L8" s="449" t="s">
        <v>331</v>
      </c>
      <c r="M8" s="449" t="s">
        <v>332</v>
      </c>
      <c r="N8" s="449" t="s">
        <v>333</v>
      </c>
      <c r="O8" s="448"/>
    </row>
    <row r="9" customFormat="false" ht="12.75" hidden="false" customHeight="true" outlineLevel="0" collapsed="false">
      <c r="A9" s="450"/>
      <c r="B9" s="451"/>
      <c r="C9" s="452" t="s">
        <v>142</v>
      </c>
      <c r="D9" s="452"/>
      <c r="E9" s="452"/>
      <c r="F9" s="452"/>
      <c r="G9" s="452"/>
      <c r="H9" s="452"/>
      <c r="I9" s="452"/>
      <c r="J9" s="452"/>
      <c r="K9" s="452"/>
      <c r="L9" s="452"/>
      <c r="M9" s="452"/>
      <c r="N9" s="452"/>
      <c r="O9" s="452"/>
    </row>
    <row r="10" customFormat="false" ht="12" hidden="false" customHeight="true" outlineLevel="0" collapsed="false">
      <c r="A10" s="450" t="n">
        <v>1</v>
      </c>
      <c r="B10" s="453" t="s">
        <v>334</v>
      </c>
      <c r="C10" s="454" t="n">
        <v>1214</v>
      </c>
      <c r="D10" s="454" t="n">
        <v>0</v>
      </c>
      <c r="E10" s="454" t="n">
        <v>151</v>
      </c>
      <c r="F10" s="454" t="n">
        <v>182</v>
      </c>
      <c r="G10" s="454" t="n">
        <v>148</v>
      </c>
      <c r="H10" s="454" t="n">
        <v>123</v>
      </c>
      <c r="I10" s="454" t="n">
        <v>193</v>
      </c>
      <c r="J10" s="454" t="n">
        <v>165</v>
      </c>
      <c r="K10" s="454" t="n">
        <v>153</v>
      </c>
      <c r="L10" s="454" t="n">
        <v>73</v>
      </c>
      <c r="M10" s="454" t="n">
        <v>22</v>
      </c>
      <c r="N10" s="454" t="n">
        <v>4</v>
      </c>
      <c r="O10" s="454" t="n">
        <v>15.8204283360791</v>
      </c>
    </row>
    <row r="11" customFormat="false" ht="12" hidden="false" customHeight="true" outlineLevel="0" collapsed="false">
      <c r="A11" s="450" t="n">
        <v>2</v>
      </c>
      <c r="B11" s="455" t="s">
        <v>335</v>
      </c>
      <c r="C11" s="456"/>
      <c r="D11" s="456"/>
      <c r="E11" s="456"/>
      <c r="F11" s="456"/>
      <c r="G11" s="456"/>
      <c r="H11" s="456"/>
      <c r="I11" s="456"/>
      <c r="J11" s="456"/>
      <c r="K11" s="456"/>
      <c r="L11" s="456"/>
      <c r="M11" s="456"/>
      <c r="N11" s="456"/>
      <c r="O11" s="456"/>
    </row>
    <row r="12" customFormat="false" ht="12" hidden="false" customHeight="true" outlineLevel="0" collapsed="false">
      <c r="B12" s="457" t="s">
        <v>336</v>
      </c>
      <c r="C12" s="454" t="n">
        <v>6754</v>
      </c>
      <c r="D12" s="454" t="n">
        <v>0</v>
      </c>
      <c r="E12" s="454" t="n">
        <v>666</v>
      </c>
      <c r="F12" s="454" t="n">
        <v>882</v>
      </c>
      <c r="G12" s="454" t="n">
        <v>708</v>
      </c>
      <c r="H12" s="454" t="n">
        <v>718</v>
      </c>
      <c r="I12" s="454" t="n">
        <v>1164</v>
      </c>
      <c r="J12" s="454" t="n">
        <v>952</v>
      </c>
      <c r="K12" s="454" t="n">
        <v>1010</v>
      </c>
      <c r="L12" s="454" t="n">
        <v>529</v>
      </c>
      <c r="M12" s="454" t="n">
        <v>118</v>
      </c>
      <c r="N12" s="454" t="n">
        <v>7</v>
      </c>
      <c r="O12" s="454" t="n">
        <v>17</v>
      </c>
    </row>
    <row r="13" customFormat="false" ht="12" hidden="false" customHeight="true" outlineLevel="0" collapsed="false">
      <c r="A13" s="450" t="n">
        <v>3</v>
      </c>
      <c r="B13" s="453" t="s">
        <v>337</v>
      </c>
      <c r="C13" s="454" t="n">
        <v>3799</v>
      </c>
      <c r="D13" s="454" t="n">
        <v>0</v>
      </c>
      <c r="E13" s="454" t="n">
        <v>594</v>
      </c>
      <c r="F13" s="454" t="n">
        <v>561</v>
      </c>
      <c r="G13" s="454" t="n">
        <v>473</v>
      </c>
      <c r="H13" s="454" t="n">
        <v>404</v>
      </c>
      <c r="I13" s="454" t="n">
        <v>617</v>
      </c>
      <c r="J13" s="454" t="n">
        <v>450</v>
      </c>
      <c r="K13" s="454" t="n">
        <v>442</v>
      </c>
      <c r="L13" s="454" t="n">
        <v>215</v>
      </c>
      <c r="M13" s="454" t="n">
        <v>40</v>
      </c>
      <c r="N13" s="454" t="n">
        <v>3</v>
      </c>
      <c r="O13" s="454" t="n">
        <v>14.1497762569097</v>
      </c>
    </row>
    <row r="14" customFormat="false" ht="12" hidden="false" customHeight="true" outlineLevel="0" collapsed="false">
      <c r="A14" s="450" t="n">
        <v>4</v>
      </c>
      <c r="B14" s="458" t="s">
        <v>338</v>
      </c>
      <c r="C14" s="456"/>
      <c r="D14" s="456"/>
      <c r="E14" s="456"/>
      <c r="F14" s="456"/>
      <c r="G14" s="456"/>
      <c r="H14" s="456"/>
      <c r="I14" s="456"/>
      <c r="J14" s="456"/>
      <c r="K14" s="456"/>
      <c r="L14" s="456"/>
      <c r="M14" s="456"/>
      <c r="N14" s="456"/>
      <c r="O14" s="456"/>
    </row>
    <row r="15" customFormat="false" ht="12" hidden="false" customHeight="true" outlineLevel="0" collapsed="false">
      <c r="A15" s="450"/>
      <c r="B15" s="457" t="s">
        <v>339</v>
      </c>
      <c r="C15" s="454" t="n">
        <v>12924</v>
      </c>
      <c r="D15" s="454" t="n">
        <v>0</v>
      </c>
      <c r="E15" s="454" t="n">
        <v>1292</v>
      </c>
      <c r="F15" s="454" t="n">
        <v>1671</v>
      </c>
      <c r="G15" s="454" t="n">
        <v>1414</v>
      </c>
      <c r="H15" s="454" t="n">
        <v>1600</v>
      </c>
      <c r="I15" s="454" t="n">
        <v>2437</v>
      </c>
      <c r="J15" s="454" t="n">
        <v>1768</v>
      </c>
      <c r="K15" s="454" t="n">
        <v>1790</v>
      </c>
      <c r="L15" s="454" t="n">
        <v>781</v>
      </c>
      <c r="M15" s="454" t="n">
        <v>158</v>
      </c>
      <c r="N15" s="454" t="n">
        <v>13</v>
      </c>
      <c r="O15" s="454" t="n">
        <v>15.7855926957598</v>
      </c>
    </row>
    <row r="16" customFormat="false" ht="12" hidden="false" customHeight="true" outlineLevel="0" collapsed="false">
      <c r="A16" s="450" t="n">
        <v>5</v>
      </c>
      <c r="B16" s="458" t="s">
        <v>340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6"/>
      <c r="M16" s="456"/>
      <c r="N16" s="456"/>
      <c r="O16" s="456"/>
    </row>
    <row r="17" customFormat="false" ht="12" hidden="false" customHeight="true" outlineLevel="0" collapsed="false">
      <c r="B17" s="457" t="s">
        <v>341</v>
      </c>
      <c r="C17" s="454" t="n">
        <v>3906</v>
      </c>
      <c r="D17" s="454" t="n">
        <v>0</v>
      </c>
      <c r="E17" s="454" t="n">
        <v>452</v>
      </c>
      <c r="F17" s="454" t="n">
        <v>555</v>
      </c>
      <c r="G17" s="454" t="n">
        <v>462</v>
      </c>
      <c r="H17" s="454" t="n">
        <v>419</v>
      </c>
      <c r="I17" s="454" t="n">
        <v>702</v>
      </c>
      <c r="J17" s="454" t="n">
        <v>488</v>
      </c>
      <c r="K17" s="454" t="n">
        <v>504</v>
      </c>
      <c r="L17" s="454" t="n">
        <v>250</v>
      </c>
      <c r="M17" s="454" t="n">
        <v>69</v>
      </c>
      <c r="N17" s="454" t="n">
        <v>5</v>
      </c>
      <c r="O17" s="454" t="n">
        <v>15.8008192524322</v>
      </c>
    </row>
    <row r="18" customFormat="false" ht="12" hidden="false" customHeight="true" outlineLevel="0" collapsed="false">
      <c r="A18" s="450" t="n">
        <v>6</v>
      </c>
      <c r="B18" s="458" t="s">
        <v>342</v>
      </c>
      <c r="C18" s="456"/>
      <c r="D18" s="456"/>
      <c r="E18" s="456"/>
      <c r="F18" s="456"/>
      <c r="G18" s="456"/>
      <c r="H18" s="456"/>
      <c r="I18" s="456"/>
      <c r="J18" s="456"/>
      <c r="K18" s="456"/>
      <c r="L18" s="456"/>
      <c r="M18" s="456"/>
      <c r="N18" s="456"/>
      <c r="O18" s="456"/>
    </row>
    <row r="19" customFormat="false" ht="12" hidden="false" customHeight="true" outlineLevel="0" collapsed="false">
      <c r="A19" s="450"/>
      <c r="B19" s="457" t="s">
        <v>343</v>
      </c>
      <c r="C19" s="454" t="n">
        <v>3976</v>
      </c>
      <c r="D19" s="454" t="n">
        <v>0</v>
      </c>
      <c r="E19" s="454" t="n">
        <v>473</v>
      </c>
      <c r="F19" s="454" t="n">
        <v>615</v>
      </c>
      <c r="G19" s="454" t="n">
        <v>508</v>
      </c>
      <c r="H19" s="454" t="n">
        <v>464</v>
      </c>
      <c r="I19" s="454" t="n">
        <v>713</v>
      </c>
      <c r="J19" s="454" t="n">
        <v>497</v>
      </c>
      <c r="K19" s="454" t="n">
        <v>499</v>
      </c>
      <c r="L19" s="454" t="n">
        <v>175</v>
      </c>
      <c r="M19" s="454" t="n">
        <v>31</v>
      </c>
      <c r="N19" s="454" t="n">
        <v>1</v>
      </c>
      <c r="O19" s="454" t="n">
        <v>14.0460261569417</v>
      </c>
    </row>
    <row r="20" customFormat="false" ht="12" hidden="false" customHeight="true" outlineLevel="0" collapsed="false">
      <c r="A20" s="450" t="n">
        <v>7</v>
      </c>
      <c r="B20" s="458" t="s">
        <v>344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  <c r="O20" s="456"/>
    </row>
    <row r="21" customFormat="false" ht="12" hidden="false" customHeight="true" outlineLevel="0" collapsed="false">
      <c r="B21" s="457" t="s">
        <v>345</v>
      </c>
      <c r="C21" s="454" t="n">
        <v>2779</v>
      </c>
      <c r="D21" s="454" t="n">
        <v>0</v>
      </c>
      <c r="E21" s="454" t="n">
        <v>326</v>
      </c>
      <c r="F21" s="454" t="n">
        <v>405</v>
      </c>
      <c r="G21" s="454" t="n">
        <v>360</v>
      </c>
      <c r="H21" s="454" t="n">
        <v>359</v>
      </c>
      <c r="I21" s="454" t="n">
        <v>538</v>
      </c>
      <c r="J21" s="454" t="n">
        <v>369</v>
      </c>
      <c r="K21" s="454" t="n">
        <v>305</v>
      </c>
      <c r="L21" s="454" t="n">
        <v>96</v>
      </c>
      <c r="M21" s="454" t="n">
        <v>20</v>
      </c>
      <c r="N21" s="454" t="n">
        <v>1</v>
      </c>
      <c r="O21" s="454" t="n">
        <v>13.5761065131342</v>
      </c>
    </row>
    <row r="22" customFormat="false" ht="12" hidden="false" customHeight="true" outlineLevel="0" collapsed="false">
      <c r="A22" s="450" t="n">
        <v>8</v>
      </c>
      <c r="B22" s="458" t="s">
        <v>346</v>
      </c>
      <c r="C22" s="456"/>
      <c r="D22" s="456"/>
      <c r="E22" s="456"/>
      <c r="F22" s="456"/>
      <c r="G22" s="456"/>
      <c r="H22" s="456"/>
      <c r="I22" s="456"/>
      <c r="J22" s="456"/>
      <c r="K22" s="456"/>
      <c r="L22" s="456"/>
      <c r="M22" s="456"/>
      <c r="N22" s="456"/>
      <c r="O22" s="456"/>
    </row>
    <row r="23" customFormat="false" ht="12" hidden="false" customHeight="true" outlineLevel="0" collapsed="false">
      <c r="B23" s="457" t="s">
        <v>347</v>
      </c>
      <c r="C23" s="454" t="n">
        <v>1733</v>
      </c>
      <c r="D23" s="454" t="n">
        <v>0</v>
      </c>
      <c r="E23" s="454" t="n">
        <v>156</v>
      </c>
      <c r="F23" s="454" t="n">
        <v>230</v>
      </c>
      <c r="G23" s="454" t="n">
        <v>204</v>
      </c>
      <c r="H23" s="454" t="n">
        <v>229</v>
      </c>
      <c r="I23" s="454" t="n">
        <v>320</v>
      </c>
      <c r="J23" s="454" t="n">
        <v>236</v>
      </c>
      <c r="K23" s="454" t="n">
        <v>237</v>
      </c>
      <c r="L23" s="454" t="n">
        <v>98</v>
      </c>
      <c r="M23" s="454" t="n">
        <v>20</v>
      </c>
      <c r="N23" s="454" t="n">
        <v>3</v>
      </c>
      <c r="O23" s="454" t="n">
        <v>15.7628390075014</v>
      </c>
    </row>
    <row r="24" customFormat="false" ht="12" hidden="false" customHeight="true" outlineLevel="0" collapsed="false">
      <c r="A24" s="450" t="n">
        <v>9</v>
      </c>
      <c r="B24" s="458" t="s">
        <v>348</v>
      </c>
      <c r="C24" s="456"/>
      <c r="D24" s="456"/>
      <c r="E24" s="456"/>
      <c r="F24" s="456"/>
      <c r="G24" s="456"/>
      <c r="H24" s="456"/>
      <c r="I24" s="456"/>
      <c r="J24" s="456"/>
      <c r="K24" s="456"/>
      <c r="L24" s="456"/>
      <c r="M24" s="456"/>
      <c r="N24" s="456"/>
      <c r="O24" s="456"/>
    </row>
    <row r="25" customFormat="false" ht="12" hidden="false" customHeight="true" outlineLevel="0" collapsed="false">
      <c r="A25" s="450"/>
      <c r="B25" s="457" t="s">
        <v>349</v>
      </c>
      <c r="C25" s="454" t="n">
        <v>1573</v>
      </c>
      <c r="D25" s="454" t="n">
        <v>0</v>
      </c>
      <c r="E25" s="454" t="n">
        <v>166</v>
      </c>
      <c r="F25" s="454" t="n">
        <v>220</v>
      </c>
      <c r="G25" s="454" t="n">
        <v>205</v>
      </c>
      <c r="H25" s="454" t="n">
        <v>225</v>
      </c>
      <c r="I25" s="454" t="n">
        <v>275</v>
      </c>
      <c r="J25" s="454" t="n">
        <v>211</v>
      </c>
      <c r="K25" s="454" t="n">
        <v>192</v>
      </c>
      <c r="L25" s="454" t="n">
        <v>66</v>
      </c>
      <c r="M25" s="454" t="n">
        <v>13</v>
      </c>
      <c r="N25" s="454" t="n">
        <v>0</v>
      </c>
      <c r="O25" s="454" t="n">
        <v>14.2078830260648</v>
      </c>
    </row>
    <row r="26" customFormat="false" ht="12" hidden="false" customHeight="true" outlineLevel="0" collapsed="false">
      <c r="A26" s="442" t="n">
        <v>10</v>
      </c>
      <c r="B26" s="458" t="s">
        <v>350</v>
      </c>
      <c r="C26" s="456"/>
      <c r="D26" s="456"/>
      <c r="E26" s="456"/>
      <c r="F26" s="456"/>
      <c r="G26" s="456"/>
      <c r="H26" s="456"/>
      <c r="I26" s="456"/>
      <c r="J26" s="456"/>
      <c r="K26" s="456"/>
      <c r="L26" s="456"/>
      <c r="M26" s="456"/>
      <c r="N26" s="456"/>
      <c r="O26" s="456"/>
    </row>
    <row r="27" customFormat="false" ht="12" hidden="false" customHeight="true" outlineLevel="0" collapsed="false">
      <c r="B27" s="457" t="s">
        <v>351</v>
      </c>
      <c r="C27" s="454" t="n">
        <v>0</v>
      </c>
      <c r="D27" s="454" t="n">
        <v>0</v>
      </c>
      <c r="E27" s="454" t="n">
        <v>0</v>
      </c>
      <c r="F27" s="454" t="n">
        <v>0</v>
      </c>
      <c r="G27" s="454" t="n">
        <v>0</v>
      </c>
      <c r="H27" s="454" t="n">
        <v>0</v>
      </c>
      <c r="I27" s="454" t="n">
        <v>0</v>
      </c>
      <c r="J27" s="454" t="n">
        <v>0</v>
      </c>
      <c r="K27" s="454" t="n">
        <v>0</v>
      </c>
      <c r="L27" s="454" t="n">
        <v>0</v>
      </c>
      <c r="M27" s="454" t="n">
        <v>0</v>
      </c>
      <c r="N27" s="454" t="n">
        <v>0</v>
      </c>
      <c r="O27" s="454" t="n">
        <v>0</v>
      </c>
    </row>
    <row r="28" customFormat="false" ht="12" hidden="false" customHeight="true" outlineLevel="0" collapsed="false">
      <c r="A28" s="450" t="n">
        <v>11</v>
      </c>
      <c r="B28" s="459" t="s">
        <v>294</v>
      </c>
      <c r="C28" s="454" t="n">
        <v>38658</v>
      </c>
      <c r="D28" s="454" t="n">
        <v>0</v>
      </c>
      <c r="E28" s="454" t="n">
        <v>4276</v>
      </c>
      <c r="F28" s="454" t="n">
        <v>5321</v>
      </c>
      <c r="G28" s="454" t="n">
        <v>4482</v>
      </c>
      <c r="H28" s="454" t="n">
        <v>4541</v>
      </c>
      <c r="I28" s="454" t="n">
        <v>6959</v>
      </c>
      <c r="J28" s="454" t="n">
        <v>5136</v>
      </c>
      <c r="K28" s="454" t="n">
        <v>5132</v>
      </c>
      <c r="L28" s="454" t="n">
        <v>2283</v>
      </c>
      <c r="M28" s="454" t="n">
        <v>491</v>
      </c>
      <c r="N28" s="454" t="n">
        <v>37</v>
      </c>
      <c r="O28" s="454" t="n">
        <v>15.4366754617414</v>
      </c>
    </row>
    <row r="29" customFormat="false" ht="12.75" hidden="false" customHeight="true" outlineLevel="0" collapsed="false">
      <c r="A29" s="450"/>
      <c r="B29" s="450"/>
      <c r="C29" s="460" t="s">
        <v>352</v>
      </c>
      <c r="D29" s="460"/>
      <c r="E29" s="460"/>
      <c r="F29" s="460"/>
      <c r="G29" s="460"/>
      <c r="H29" s="460"/>
      <c r="I29" s="460"/>
      <c r="J29" s="460"/>
      <c r="K29" s="460"/>
      <c r="L29" s="460"/>
      <c r="M29" s="460"/>
      <c r="N29" s="460"/>
      <c r="O29" s="460"/>
    </row>
    <row r="30" customFormat="false" ht="12" hidden="false" customHeight="true" outlineLevel="0" collapsed="false">
      <c r="A30" s="461" t="n">
        <v>12</v>
      </c>
      <c r="B30" s="453" t="s">
        <v>334</v>
      </c>
      <c r="C30" s="454" t="n">
        <v>469</v>
      </c>
      <c r="D30" s="454" t="n">
        <v>0</v>
      </c>
      <c r="E30" s="454" t="n">
        <v>42</v>
      </c>
      <c r="F30" s="454" t="n">
        <v>68</v>
      </c>
      <c r="G30" s="454" t="n">
        <v>48</v>
      </c>
      <c r="H30" s="454" t="n">
        <v>46</v>
      </c>
      <c r="I30" s="454" t="n">
        <v>78</v>
      </c>
      <c r="J30" s="454" t="n">
        <v>79</v>
      </c>
      <c r="K30" s="454" t="n">
        <v>67</v>
      </c>
      <c r="L30" s="454" t="n">
        <v>29</v>
      </c>
      <c r="M30" s="454" t="n">
        <v>10</v>
      </c>
      <c r="N30" s="454" t="n">
        <v>2</v>
      </c>
      <c r="O30" s="454" t="n">
        <v>17.0298507462687</v>
      </c>
    </row>
    <row r="31" customFormat="false" ht="12" hidden="false" customHeight="true" outlineLevel="0" collapsed="false">
      <c r="A31" s="461" t="n">
        <v>13</v>
      </c>
      <c r="B31" s="455" t="s">
        <v>335</v>
      </c>
      <c r="C31" s="456"/>
      <c r="D31" s="456"/>
      <c r="E31" s="456"/>
      <c r="F31" s="456"/>
      <c r="G31" s="456"/>
      <c r="H31" s="456"/>
      <c r="I31" s="456"/>
      <c r="J31" s="456"/>
      <c r="K31" s="456"/>
      <c r="L31" s="456"/>
      <c r="M31" s="456"/>
      <c r="N31" s="456"/>
      <c r="O31" s="456"/>
    </row>
    <row r="32" customFormat="false" ht="12" hidden="false" customHeight="true" outlineLevel="0" collapsed="false">
      <c r="B32" s="457" t="s">
        <v>336</v>
      </c>
      <c r="C32" s="454" t="n">
        <v>3136</v>
      </c>
      <c r="D32" s="454" t="n">
        <v>0</v>
      </c>
      <c r="E32" s="454" t="n">
        <v>253</v>
      </c>
      <c r="F32" s="454" t="n">
        <v>374</v>
      </c>
      <c r="G32" s="454" t="n">
        <v>317</v>
      </c>
      <c r="H32" s="454" t="n">
        <v>316</v>
      </c>
      <c r="I32" s="454" t="n">
        <v>539</v>
      </c>
      <c r="J32" s="454" t="n">
        <v>479</v>
      </c>
      <c r="K32" s="454" t="n">
        <v>521</v>
      </c>
      <c r="L32" s="454" t="n">
        <v>267</v>
      </c>
      <c r="M32" s="454" t="n">
        <v>67</v>
      </c>
      <c r="N32" s="454" t="n">
        <v>3</v>
      </c>
      <c r="O32" s="454" t="n">
        <v>18.1342474489796</v>
      </c>
    </row>
    <row r="33" customFormat="false" ht="12" hidden="false" customHeight="true" outlineLevel="0" collapsed="false">
      <c r="A33" s="461" t="n">
        <v>14</v>
      </c>
      <c r="B33" s="453" t="s">
        <v>337</v>
      </c>
      <c r="C33" s="454" t="n">
        <v>1521</v>
      </c>
      <c r="D33" s="454" t="n">
        <v>0</v>
      </c>
      <c r="E33" s="454" t="n">
        <v>157</v>
      </c>
      <c r="F33" s="454" t="n">
        <v>206</v>
      </c>
      <c r="G33" s="454" t="n">
        <v>177</v>
      </c>
      <c r="H33" s="454" t="n">
        <v>172</v>
      </c>
      <c r="I33" s="454" t="n">
        <v>261</v>
      </c>
      <c r="J33" s="454" t="n">
        <v>202</v>
      </c>
      <c r="K33" s="454" t="n">
        <v>215</v>
      </c>
      <c r="L33" s="454" t="n">
        <v>105</v>
      </c>
      <c r="M33" s="454" t="n">
        <v>24</v>
      </c>
      <c r="N33" s="454" t="n">
        <v>2</v>
      </c>
      <c r="O33" s="454" t="n">
        <v>16.2721893491124</v>
      </c>
    </row>
    <row r="34" customFormat="false" ht="12" hidden="false" customHeight="true" outlineLevel="0" collapsed="false">
      <c r="A34" s="461" t="n">
        <v>15</v>
      </c>
      <c r="B34" s="458" t="s">
        <v>338</v>
      </c>
      <c r="C34" s="456"/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</row>
    <row r="35" customFormat="false" ht="12" hidden="false" customHeight="true" outlineLevel="0" collapsed="false">
      <c r="A35" s="461"/>
      <c r="B35" s="457" t="s">
        <v>339</v>
      </c>
      <c r="C35" s="454" t="n">
        <v>6618</v>
      </c>
      <c r="D35" s="454" t="n">
        <v>0</v>
      </c>
      <c r="E35" s="454" t="n">
        <v>561</v>
      </c>
      <c r="F35" s="454" t="n">
        <v>791</v>
      </c>
      <c r="G35" s="454" t="n">
        <v>710</v>
      </c>
      <c r="H35" s="454" t="n">
        <v>801</v>
      </c>
      <c r="I35" s="454" t="n">
        <v>1267</v>
      </c>
      <c r="J35" s="454" t="n">
        <v>969</v>
      </c>
      <c r="K35" s="454" t="n">
        <v>978</v>
      </c>
      <c r="L35" s="454" t="n">
        <v>431</v>
      </c>
      <c r="M35" s="454" t="n">
        <v>101</v>
      </c>
      <c r="N35" s="454" t="n">
        <v>9</v>
      </c>
      <c r="O35" s="454" t="n">
        <v>16.6586582048957</v>
      </c>
    </row>
    <row r="36" customFormat="false" ht="12" hidden="false" customHeight="true" outlineLevel="0" collapsed="false">
      <c r="A36" s="461" t="n">
        <v>16</v>
      </c>
      <c r="B36" s="458" t="s">
        <v>340</v>
      </c>
      <c r="C36" s="456"/>
      <c r="D36" s="456"/>
      <c r="E36" s="456"/>
      <c r="F36" s="456"/>
      <c r="G36" s="456"/>
      <c r="H36" s="456"/>
      <c r="I36" s="456"/>
      <c r="J36" s="456"/>
      <c r="K36" s="456"/>
      <c r="L36" s="456"/>
      <c r="M36" s="456"/>
      <c r="N36" s="456"/>
      <c r="O36" s="456"/>
    </row>
    <row r="37" customFormat="false" ht="12" hidden="false" customHeight="true" outlineLevel="0" collapsed="false">
      <c r="B37" s="457" t="s">
        <v>341</v>
      </c>
      <c r="C37" s="454" t="n">
        <v>1828</v>
      </c>
      <c r="D37" s="454" t="n">
        <v>0</v>
      </c>
      <c r="E37" s="454" t="n">
        <v>176</v>
      </c>
      <c r="F37" s="454" t="n">
        <v>230</v>
      </c>
      <c r="G37" s="454" t="n">
        <v>199</v>
      </c>
      <c r="H37" s="454" t="n">
        <v>177</v>
      </c>
      <c r="I37" s="454" t="n">
        <v>349</v>
      </c>
      <c r="J37" s="454" t="n">
        <v>250</v>
      </c>
      <c r="K37" s="454" t="n">
        <v>260</v>
      </c>
      <c r="L37" s="454" t="n">
        <v>143</v>
      </c>
      <c r="M37" s="454" t="n">
        <v>40</v>
      </c>
      <c r="N37" s="454" t="n">
        <v>4</v>
      </c>
      <c r="O37" s="454" t="n">
        <v>17.3900437636762</v>
      </c>
    </row>
    <row r="38" customFormat="false" ht="14.25" hidden="false" customHeight="true" outlineLevel="0" collapsed="false">
      <c r="A38" s="461" t="n">
        <v>17</v>
      </c>
      <c r="B38" s="458" t="s">
        <v>342</v>
      </c>
      <c r="C38" s="456"/>
      <c r="D38" s="456"/>
      <c r="E38" s="456"/>
      <c r="F38" s="456"/>
      <c r="G38" s="456"/>
      <c r="H38" s="456"/>
      <c r="I38" s="456"/>
      <c r="J38" s="456"/>
      <c r="K38" s="456"/>
      <c r="L38" s="456"/>
      <c r="M38" s="456"/>
      <c r="N38" s="456"/>
      <c r="O38" s="456"/>
    </row>
    <row r="39" customFormat="false" ht="12" hidden="false" customHeight="true" outlineLevel="0" collapsed="false">
      <c r="B39" s="457" t="s">
        <v>343</v>
      </c>
      <c r="C39" s="454" t="n">
        <v>2031</v>
      </c>
      <c r="D39" s="454" t="n">
        <v>0</v>
      </c>
      <c r="E39" s="454" t="n">
        <v>221</v>
      </c>
      <c r="F39" s="454" t="n">
        <v>297</v>
      </c>
      <c r="G39" s="454" t="n">
        <v>244</v>
      </c>
      <c r="H39" s="454" t="n">
        <v>236</v>
      </c>
      <c r="I39" s="454" t="n">
        <v>370</v>
      </c>
      <c r="J39" s="454" t="n">
        <v>263</v>
      </c>
      <c r="K39" s="454" t="n">
        <v>278</v>
      </c>
      <c r="L39" s="454" t="n">
        <v>105</v>
      </c>
      <c r="M39" s="454" t="n">
        <v>17</v>
      </c>
      <c r="N39" s="454" t="n">
        <v>0</v>
      </c>
      <c r="O39" s="454" t="n">
        <v>14.7154111275234</v>
      </c>
    </row>
    <row r="40" customFormat="false" ht="12" hidden="false" customHeight="true" outlineLevel="0" collapsed="false">
      <c r="A40" s="461" t="n">
        <v>18</v>
      </c>
      <c r="B40" s="458" t="s">
        <v>344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  <c r="O40" s="456"/>
    </row>
    <row r="41" customFormat="false" ht="12" hidden="false" customHeight="true" outlineLevel="0" collapsed="false">
      <c r="B41" s="457" t="s">
        <v>345</v>
      </c>
      <c r="C41" s="454" t="n">
        <v>1366</v>
      </c>
      <c r="D41" s="454" t="n">
        <v>0</v>
      </c>
      <c r="E41" s="454" t="n">
        <v>129</v>
      </c>
      <c r="F41" s="454" t="n">
        <v>162</v>
      </c>
      <c r="G41" s="454" t="n">
        <v>178</v>
      </c>
      <c r="H41" s="454" t="n">
        <v>157</v>
      </c>
      <c r="I41" s="454" t="n">
        <v>294</v>
      </c>
      <c r="J41" s="454" t="n">
        <v>205</v>
      </c>
      <c r="K41" s="454" t="n">
        <v>170</v>
      </c>
      <c r="L41" s="454" t="n">
        <v>60</v>
      </c>
      <c r="M41" s="454" t="n">
        <v>10</v>
      </c>
      <c r="N41" s="454" t="n">
        <v>1</v>
      </c>
      <c r="O41" s="454" t="n">
        <v>14.7459736456808</v>
      </c>
    </row>
    <row r="42" customFormat="false" ht="12" hidden="false" customHeight="true" outlineLevel="0" collapsed="false">
      <c r="A42" s="461" t="n">
        <v>19</v>
      </c>
      <c r="B42" s="458" t="s">
        <v>346</v>
      </c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</row>
    <row r="43" customFormat="false" ht="12" hidden="false" customHeight="true" outlineLevel="0" collapsed="false">
      <c r="B43" s="457" t="s">
        <v>347</v>
      </c>
      <c r="C43" s="454" t="n">
        <v>871</v>
      </c>
      <c r="D43" s="454" t="n">
        <v>0</v>
      </c>
      <c r="E43" s="454" t="n">
        <v>66</v>
      </c>
      <c r="F43" s="454" t="n">
        <v>112</v>
      </c>
      <c r="G43" s="454" t="n">
        <v>100</v>
      </c>
      <c r="H43" s="454" t="n">
        <v>110</v>
      </c>
      <c r="I43" s="454" t="n">
        <v>160</v>
      </c>
      <c r="J43" s="454" t="n">
        <v>115</v>
      </c>
      <c r="K43" s="454" t="n">
        <v>133</v>
      </c>
      <c r="L43" s="454" t="n">
        <v>59</v>
      </c>
      <c r="M43" s="454" t="n">
        <v>14</v>
      </c>
      <c r="N43" s="454" t="n">
        <v>2</v>
      </c>
      <c r="O43" s="454" t="n">
        <v>17.0264064293915</v>
      </c>
    </row>
    <row r="44" customFormat="false" ht="12" hidden="false" customHeight="true" outlineLevel="0" collapsed="false">
      <c r="A44" s="461" t="n">
        <v>20</v>
      </c>
      <c r="B44" s="458" t="s">
        <v>348</v>
      </c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</row>
    <row r="45" customFormat="false" ht="12" hidden="false" customHeight="true" outlineLevel="0" collapsed="false">
      <c r="B45" s="457" t="s">
        <v>349</v>
      </c>
      <c r="C45" s="454" t="n">
        <v>774</v>
      </c>
      <c r="D45" s="454" t="n">
        <v>0</v>
      </c>
      <c r="E45" s="454" t="n">
        <v>65</v>
      </c>
      <c r="F45" s="454" t="n">
        <v>93</v>
      </c>
      <c r="G45" s="454" t="n">
        <v>114</v>
      </c>
      <c r="H45" s="454" t="n">
        <v>117</v>
      </c>
      <c r="I45" s="454" t="n">
        <v>143</v>
      </c>
      <c r="J45" s="454" t="n">
        <v>88</v>
      </c>
      <c r="K45" s="454" t="n">
        <v>102</v>
      </c>
      <c r="L45" s="454" t="n">
        <v>42</v>
      </c>
      <c r="M45" s="454" t="n">
        <v>10</v>
      </c>
      <c r="N45" s="454" t="n">
        <v>0</v>
      </c>
      <c r="O45" s="454" t="n">
        <v>15.1821705426357</v>
      </c>
    </row>
    <row r="46" customFormat="false" ht="12" hidden="false" customHeight="true" outlineLevel="0" collapsed="false">
      <c r="A46" s="461" t="n">
        <v>21</v>
      </c>
      <c r="B46" s="458" t="s">
        <v>350</v>
      </c>
      <c r="C46" s="456"/>
      <c r="D46" s="456"/>
      <c r="E46" s="456"/>
      <c r="F46" s="456"/>
      <c r="G46" s="456"/>
      <c r="H46" s="456"/>
      <c r="I46" s="456"/>
      <c r="J46" s="456"/>
      <c r="K46" s="456"/>
      <c r="L46" s="456"/>
      <c r="M46" s="456"/>
      <c r="N46" s="456"/>
      <c r="O46" s="456"/>
    </row>
    <row r="47" customFormat="false" ht="12" hidden="false" customHeight="true" outlineLevel="0" collapsed="false">
      <c r="A47" s="461"/>
      <c r="B47" s="457" t="s">
        <v>351</v>
      </c>
      <c r="C47" s="454" t="n">
        <v>0</v>
      </c>
      <c r="D47" s="454" t="n">
        <v>0</v>
      </c>
      <c r="E47" s="454" t="n">
        <v>0</v>
      </c>
      <c r="F47" s="454" t="n">
        <v>0</v>
      </c>
      <c r="G47" s="454" t="n">
        <v>0</v>
      </c>
      <c r="H47" s="454" t="n">
        <v>0</v>
      </c>
      <c r="I47" s="454" t="n">
        <v>0</v>
      </c>
      <c r="J47" s="454" t="n">
        <v>0</v>
      </c>
      <c r="K47" s="454" t="n">
        <v>0</v>
      </c>
      <c r="L47" s="454" t="n">
        <v>0</v>
      </c>
      <c r="M47" s="454" t="n">
        <v>0</v>
      </c>
      <c r="N47" s="454" t="n">
        <v>0</v>
      </c>
      <c r="O47" s="454" t="n">
        <v>0</v>
      </c>
    </row>
    <row r="48" customFormat="false" ht="12" hidden="false" customHeight="true" outlineLevel="0" collapsed="false">
      <c r="A48" s="461" t="n">
        <v>22</v>
      </c>
      <c r="B48" s="459" t="s">
        <v>142</v>
      </c>
      <c r="C48" s="454" t="n">
        <v>18614</v>
      </c>
      <c r="D48" s="454" t="n">
        <v>0</v>
      </c>
      <c r="E48" s="454" t="n">
        <v>1670</v>
      </c>
      <c r="F48" s="454" t="n">
        <v>2333</v>
      </c>
      <c r="G48" s="454" t="n">
        <v>2087</v>
      </c>
      <c r="H48" s="454" t="n">
        <v>2132</v>
      </c>
      <c r="I48" s="454" t="n">
        <v>3461</v>
      </c>
      <c r="J48" s="454" t="n">
        <v>2650</v>
      </c>
      <c r="K48" s="454" t="n">
        <v>2724</v>
      </c>
      <c r="L48" s="454" t="n">
        <v>1241</v>
      </c>
      <c r="M48" s="454" t="n">
        <v>293</v>
      </c>
      <c r="N48" s="454" t="n">
        <v>23</v>
      </c>
      <c r="O48" s="454" t="n">
        <v>16.5602772107016</v>
      </c>
    </row>
    <row r="49" customFormat="false" ht="12.75" hidden="false" customHeight="true" outlineLevel="0" collapsed="false">
      <c r="A49" s="461"/>
      <c r="B49" s="462"/>
      <c r="C49" s="460" t="s">
        <v>353</v>
      </c>
      <c r="D49" s="460"/>
      <c r="E49" s="460"/>
      <c r="F49" s="460"/>
      <c r="G49" s="460"/>
      <c r="H49" s="460"/>
      <c r="I49" s="460"/>
      <c r="J49" s="460"/>
      <c r="K49" s="460"/>
      <c r="L49" s="460"/>
      <c r="M49" s="460"/>
      <c r="N49" s="460"/>
      <c r="O49" s="460"/>
    </row>
    <row r="50" customFormat="false" ht="12" hidden="false" customHeight="true" outlineLevel="0" collapsed="false">
      <c r="A50" s="461" t="n">
        <v>23</v>
      </c>
      <c r="B50" s="453" t="s">
        <v>334</v>
      </c>
      <c r="C50" s="454" t="n">
        <v>634</v>
      </c>
      <c r="D50" s="454" t="n">
        <v>0</v>
      </c>
      <c r="E50" s="454" t="n">
        <v>86</v>
      </c>
      <c r="F50" s="454" t="n">
        <v>100</v>
      </c>
      <c r="G50" s="454" t="n">
        <v>87</v>
      </c>
      <c r="H50" s="454" t="n">
        <v>70</v>
      </c>
      <c r="I50" s="454" t="n">
        <v>100</v>
      </c>
      <c r="J50" s="454" t="n">
        <v>70</v>
      </c>
      <c r="K50" s="454" t="n">
        <v>73</v>
      </c>
      <c r="L50" s="454" t="n">
        <v>39</v>
      </c>
      <c r="M50" s="454" t="n">
        <v>8</v>
      </c>
      <c r="N50" s="454" t="n">
        <v>1</v>
      </c>
      <c r="O50" s="454" t="n">
        <v>14.6561514195584</v>
      </c>
    </row>
    <row r="51" customFormat="false" ht="12" hidden="false" customHeight="true" outlineLevel="0" collapsed="false">
      <c r="A51" s="461" t="n">
        <v>24</v>
      </c>
      <c r="B51" s="455" t="s">
        <v>335</v>
      </c>
      <c r="C51" s="456"/>
      <c r="D51" s="456"/>
      <c r="E51" s="456"/>
      <c r="F51" s="456"/>
      <c r="G51" s="456"/>
      <c r="H51" s="456"/>
      <c r="I51" s="456"/>
      <c r="J51" s="456"/>
      <c r="K51" s="456"/>
      <c r="L51" s="456"/>
      <c r="M51" s="456"/>
      <c r="N51" s="456"/>
      <c r="O51" s="456"/>
    </row>
    <row r="52" customFormat="false" ht="12" hidden="false" customHeight="true" outlineLevel="0" collapsed="false">
      <c r="B52" s="457" t="s">
        <v>336</v>
      </c>
      <c r="C52" s="454" t="n">
        <v>3098</v>
      </c>
      <c r="D52" s="454" t="n">
        <v>0</v>
      </c>
      <c r="E52" s="454" t="n">
        <v>343</v>
      </c>
      <c r="F52" s="454" t="n">
        <v>436</v>
      </c>
      <c r="G52" s="454" t="n">
        <v>343</v>
      </c>
      <c r="H52" s="454" t="n">
        <v>348</v>
      </c>
      <c r="I52" s="454" t="n">
        <v>544</v>
      </c>
      <c r="J52" s="454" t="n">
        <v>407</v>
      </c>
      <c r="K52" s="454" t="n">
        <v>409</v>
      </c>
      <c r="L52" s="454" t="n">
        <v>220</v>
      </c>
      <c r="M52" s="454" t="n">
        <v>44</v>
      </c>
      <c r="N52" s="454" t="n">
        <v>4</v>
      </c>
      <c r="O52" s="454" t="n">
        <v>15.9496449322143</v>
      </c>
    </row>
    <row r="53" customFormat="false" ht="12" hidden="false" customHeight="true" outlineLevel="0" collapsed="false">
      <c r="A53" s="461" t="n">
        <v>25</v>
      </c>
      <c r="B53" s="453" t="s">
        <v>337</v>
      </c>
      <c r="C53" s="454" t="n">
        <v>1873</v>
      </c>
      <c r="D53" s="454" t="n">
        <v>0</v>
      </c>
      <c r="E53" s="454" t="n">
        <v>316</v>
      </c>
      <c r="F53" s="454" t="n">
        <v>294</v>
      </c>
      <c r="G53" s="454" t="n">
        <v>242</v>
      </c>
      <c r="H53" s="454" t="n">
        <v>202</v>
      </c>
      <c r="I53" s="454" t="n">
        <v>307</v>
      </c>
      <c r="J53" s="454" t="n">
        <v>221</v>
      </c>
      <c r="K53" s="454" t="n">
        <v>191</v>
      </c>
      <c r="L53" s="454" t="n">
        <v>88</v>
      </c>
      <c r="M53" s="454" t="n">
        <v>11</v>
      </c>
      <c r="N53" s="454" t="n">
        <v>1</v>
      </c>
      <c r="O53" s="454" t="n">
        <v>12.9684997330486</v>
      </c>
    </row>
    <row r="54" customFormat="false" ht="12" hidden="false" customHeight="true" outlineLevel="0" collapsed="false">
      <c r="A54" s="461" t="n">
        <v>26</v>
      </c>
      <c r="B54" s="458" t="s">
        <v>338</v>
      </c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456"/>
      <c r="O54" s="456"/>
    </row>
    <row r="55" customFormat="false" ht="12" hidden="false" customHeight="true" outlineLevel="0" collapsed="false">
      <c r="A55" s="461"/>
      <c r="B55" s="457" t="s">
        <v>339</v>
      </c>
      <c r="C55" s="454" t="n">
        <v>5571</v>
      </c>
      <c r="D55" s="454" t="n">
        <v>0</v>
      </c>
      <c r="E55" s="454" t="n">
        <v>602</v>
      </c>
      <c r="F55" s="454" t="n">
        <v>786</v>
      </c>
      <c r="G55" s="454" t="n">
        <v>631</v>
      </c>
      <c r="H55" s="454" t="n">
        <v>709</v>
      </c>
      <c r="I55" s="454" t="n">
        <v>1060</v>
      </c>
      <c r="J55" s="454" t="n">
        <v>720</v>
      </c>
      <c r="K55" s="454" t="n">
        <v>707</v>
      </c>
      <c r="L55" s="454" t="n">
        <v>306</v>
      </c>
      <c r="M55" s="454" t="n">
        <v>47</v>
      </c>
      <c r="N55" s="454" t="n">
        <v>3</v>
      </c>
      <c r="O55" s="454" t="n">
        <v>14.8838628612457</v>
      </c>
    </row>
    <row r="56" customFormat="false" ht="12" hidden="false" customHeight="true" outlineLevel="0" collapsed="false">
      <c r="A56" s="461" t="n">
        <v>27</v>
      </c>
      <c r="B56" s="458" t="s">
        <v>340</v>
      </c>
      <c r="C56" s="456"/>
      <c r="D56" s="456"/>
      <c r="E56" s="456"/>
      <c r="F56" s="456"/>
      <c r="G56" s="456"/>
      <c r="H56" s="456"/>
      <c r="I56" s="456"/>
      <c r="J56" s="456"/>
      <c r="K56" s="456"/>
      <c r="L56" s="456"/>
      <c r="M56" s="456"/>
      <c r="N56" s="456"/>
      <c r="O56" s="456"/>
    </row>
    <row r="57" customFormat="false" ht="12" hidden="false" customHeight="true" outlineLevel="0" collapsed="false">
      <c r="B57" s="457" t="s">
        <v>341</v>
      </c>
      <c r="C57" s="454" t="n">
        <v>1836</v>
      </c>
      <c r="D57" s="454" t="n">
        <v>0</v>
      </c>
      <c r="E57" s="454" t="n">
        <v>226</v>
      </c>
      <c r="F57" s="454" t="n">
        <v>285</v>
      </c>
      <c r="G57" s="454" t="n">
        <v>236</v>
      </c>
      <c r="H57" s="454" t="n">
        <v>216</v>
      </c>
      <c r="I57" s="454" t="n">
        <v>329</v>
      </c>
      <c r="J57" s="454" t="n">
        <v>204</v>
      </c>
      <c r="K57" s="454" t="n">
        <v>218</v>
      </c>
      <c r="L57" s="454" t="n">
        <v>94</v>
      </c>
      <c r="M57" s="454" t="n">
        <v>27</v>
      </c>
      <c r="N57" s="454" t="n">
        <v>1</v>
      </c>
      <c r="O57" s="454" t="n">
        <v>14.5637254901961</v>
      </c>
    </row>
    <row r="58" customFormat="false" ht="12" hidden="false" customHeight="true" outlineLevel="0" collapsed="false">
      <c r="A58" s="461" t="n">
        <v>28</v>
      </c>
      <c r="B58" s="458" t="s">
        <v>342</v>
      </c>
      <c r="C58" s="456"/>
      <c r="D58" s="456"/>
      <c r="E58" s="456"/>
      <c r="F58" s="456"/>
      <c r="G58" s="456"/>
      <c r="H58" s="456"/>
      <c r="I58" s="456"/>
      <c r="J58" s="456"/>
      <c r="K58" s="456"/>
      <c r="L58" s="456"/>
      <c r="M58" s="456"/>
      <c r="N58" s="456"/>
      <c r="O58" s="456"/>
    </row>
    <row r="59" customFormat="false" ht="12" hidden="false" customHeight="true" outlineLevel="0" collapsed="false">
      <c r="B59" s="457" t="s">
        <v>343</v>
      </c>
      <c r="C59" s="454" t="n">
        <v>1739</v>
      </c>
      <c r="D59" s="454" t="n">
        <v>0</v>
      </c>
      <c r="E59" s="454" t="n">
        <v>216</v>
      </c>
      <c r="F59" s="454" t="n">
        <v>290</v>
      </c>
      <c r="G59" s="454" t="n">
        <v>238</v>
      </c>
      <c r="H59" s="454" t="n">
        <v>207</v>
      </c>
      <c r="I59" s="454" t="n">
        <v>302</v>
      </c>
      <c r="J59" s="454" t="n">
        <v>210</v>
      </c>
      <c r="K59" s="454" t="n">
        <v>202</v>
      </c>
      <c r="L59" s="454" t="n">
        <v>60</v>
      </c>
      <c r="M59" s="454" t="n">
        <v>13</v>
      </c>
      <c r="N59" s="454" t="n">
        <v>1</v>
      </c>
      <c r="O59" s="454" t="n">
        <v>13.3714778608396</v>
      </c>
    </row>
    <row r="60" customFormat="false" ht="12" hidden="false" customHeight="true" outlineLevel="0" collapsed="false">
      <c r="A60" s="461" t="n">
        <v>29</v>
      </c>
      <c r="B60" s="458" t="s">
        <v>344</v>
      </c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  <c r="O60" s="456"/>
    </row>
    <row r="61" customFormat="false" ht="12" hidden="false" customHeight="true" outlineLevel="0" collapsed="false">
      <c r="B61" s="457" t="s">
        <v>345</v>
      </c>
      <c r="C61" s="454" t="n">
        <v>1280</v>
      </c>
      <c r="D61" s="454" t="n">
        <v>0</v>
      </c>
      <c r="E61" s="454" t="n">
        <v>164</v>
      </c>
      <c r="F61" s="454" t="n">
        <v>220</v>
      </c>
      <c r="G61" s="454" t="n">
        <v>171</v>
      </c>
      <c r="H61" s="454" t="n">
        <v>191</v>
      </c>
      <c r="I61" s="454" t="n">
        <v>219</v>
      </c>
      <c r="J61" s="454" t="n">
        <v>153</v>
      </c>
      <c r="K61" s="454" t="n">
        <v>121</v>
      </c>
      <c r="L61" s="454" t="n">
        <v>34</v>
      </c>
      <c r="M61" s="454" t="n">
        <v>7</v>
      </c>
      <c r="N61" s="454" t="n">
        <v>0</v>
      </c>
      <c r="O61" s="454" t="n">
        <v>12.43984375</v>
      </c>
    </row>
    <row r="62" customFormat="false" ht="12" hidden="false" customHeight="true" outlineLevel="0" collapsed="false">
      <c r="A62" s="461" t="n">
        <v>30</v>
      </c>
      <c r="B62" s="458" t="s">
        <v>346</v>
      </c>
      <c r="C62" s="456"/>
      <c r="D62" s="456"/>
      <c r="E62" s="456"/>
      <c r="F62" s="456"/>
      <c r="G62" s="456"/>
      <c r="H62" s="456"/>
      <c r="I62" s="456"/>
      <c r="J62" s="456"/>
      <c r="K62" s="456"/>
      <c r="L62" s="456"/>
      <c r="M62" s="456"/>
      <c r="N62" s="456"/>
      <c r="O62" s="456"/>
    </row>
    <row r="63" customFormat="false" ht="12" hidden="false" customHeight="true" outlineLevel="0" collapsed="false">
      <c r="B63" s="457" t="s">
        <v>347</v>
      </c>
      <c r="C63" s="454" t="n">
        <v>771</v>
      </c>
      <c r="D63" s="454" t="n">
        <v>0</v>
      </c>
      <c r="E63" s="454" t="n">
        <v>72</v>
      </c>
      <c r="F63" s="454" t="n">
        <v>108</v>
      </c>
      <c r="G63" s="454" t="n">
        <v>91</v>
      </c>
      <c r="H63" s="454" t="n">
        <v>110</v>
      </c>
      <c r="I63" s="454" t="n">
        <v>149</v>
      </c>
      <c r="J63" s="454" t="n">
        <v>105</v>
      </c>
      <c r="K63" s="454" t="n">
        <v>97</v>
      </c>
      <c r="L63" s="454" t="n">
        <v>34</v>
      </c>
      <c r="M63" s="454" t="n">
        <v>4</v>
      </c>
      <c r="N63" s="454" t="n">
        <v>1</v>
      </c>
      <c r="O63" s="454" t="n">
        <v>14.5654993514916</v>
      </c>
    </row>
    <row r="64" customFormat="false" ht="12" hidden="false" customHeight="true" outlineLevel="0" collapsed="false">
      <c r="A64" s="461" t="n">
        <v>31</v>
      </c>
      <c r="B64" s="458" t="s">
        <v>348</v>
      </c>
      <c r="C64" s="456"/>
      <c r="D64" s="456"/>
      <c r="E64" s="456"/>
      <c r="F64" s="456"/>
      <c r="G64" s="456"/>
      <c r="H64" s="456"/>
      <c r="I64" s="456"/>
      <c r="J64" s="456"/>
      <c r="K64" s="456"/>
      <c r="L64" s="456"/>
      <c r="M64" s="456"/>
      <c r="N64" s="456"/>
      <c r="O64" s="456"/>
    </row>
    <row r="65" customFormat="false" ht="12" hidden="false" customHeight="true" outlineLevel="0" collapsed="false">
      <c r="B65" s="457" t="s">
        <v>349</v>
      </c>
      <c r="C65" s="454" t="n">
        <v>710</v>
      </c>
      <c r="D65" s="454" t="n">
        <v>0</v>
      </c>
      <c r="E65" s="454" t="n">
        <v>88</v>
      </c>
      <c r="F65" s="454" t="n">
        <v>112</v>
      </c>
      <c r="G65" s="454" t="n">
        <v>78</v>
      </c>
      <c r="H65" s="454" t="n">
        <v>100</v>
      </c>
      <c r="I65" s="454" t="n">
        <v>119</v>
      </c>
      <c r="J65" s="454" t="n">
        <v>108</v>
      </c>
      <c r="K65" s="454" t="n">
        <v>79</v>
      </c>
      <c r="L65" s="454" t="n">
        <v>23</v>
      </c>
      <c r="M65" s="454" t="n">
        <v>3</v>
      </c>
      <c r="N65" s="454" t="n">
        <v>0</v>
      </c>
      <c r="O65" s="454" t="n">
        <v>13.3605633802817</v>
      </c>
    </row>
    <row r="66" customFormat="false" ht="12" hidden="false" customHeight="true" outlineLevel="0" collapsed="false">
      <c r="A66" s="461" t="n">
        <v>32</v>
      </c>
      <c r="B66" s="458" t="s">
        <v>350</v>
      </c>
      <c r="C66" s="456"/>
      <c r="D66" s="456"/>
      <c r="E66" s="456"/>
      <c r="F66" s="456"/>
      <c r="G66" s="456"/>
      <c r="H66" s="456"/>
      <c r="I66" s="456"/>
      <c r="J66" s="456"/>
      <c r="K66" s="456"/>
      <c r="L66" s="456"/>
      <c r="M66" s="456"/>
      <c r="N66" s="456"/>
      <c r="O66" s="456"/>
    </row>
    <row r="67" customFormat="false" ht="12" hidden="false" customHeight="true" outlineLevel="0" collapsed="false">
      <c r="A67" s="461"/>
      <c r="B67" s="457" t="s">
        <v>351</v>
      </c>
      <c r="C67" s="454" t="n">
        <v>0</v>
      </c>
      <c r="D67" s="454" t="n">
        <v>0</v>
      </c>
      <c r="E67" s="454" t="n">
        <v>0</v>
      </c>
      <c r="F67" s="454" t="n">
        <v>0</v>
      </c>
      <c r="G67" s="454" t="n">
        <v>0</v>
      </c>
      <c r="H67" s="454" t="n">
        <v>0</v>
      </c>
      <c r="I67" s="454" t="n">
        <v>0</v>
      </c>
      <c r="J67" s="454" t="n">
        <v>0</v>
      </c>
      <c r="K67" s="454" t="n">
        <v>0</v>
      </c>
      <c r="L67" s="454" t="n">
        <v>0</v>
      </c>
      <c r="M67" s="454" t="n">
        <v>0</v>
      </c>
      <c r="N67" s="454" t="n">
        <v>0</v>
      </c>
      <c r="O67" s="454" t="n">
        <v>0</v>
      </c>
    </row>
    <row r="68" customFormat="false" ht="12" hidden="false" customHeight="true" outlineLevel="0" collapsed="false">
      <c r="A68" s="461" t="n">
        <v>33</v>
      </c>
      <c r="B68" s="459" t="s">
        <v>142</v>
      </c>
      <c r="C68" s="454" t="n">
        <v>17512</v>
      </c>
      <c r="D68" s="454" t="n">
        <v>0</v>
      </c>
      <c r="E68" s="454" t="n">
        <v>2113</v>
      </c>
      <c r="F68" s="454" t="n">
        <v>2631</v>
      </c>
      <c r="G68" s="454" t="n">
        <v>2117</v>
      </c>
      <c r="H68" s="454" t="n">
        <v>2153</v>
      </c>
      <c r="I68" s="454" t="n">
        <v>3129</v>
      </c>
      <c r="J68" s="454" t="n">
        <v>2198</v>
      </c>
      <c r="K68" s="454" t="n">
        <v>2097</v>
      </c>
      <c r="L68" s="454" t="n">
        <v>898</v>
      </c>
      <c r="M68" s="454" t="n">
        <v>164</v>
      </c>
      <c r="N68" s="454" t="n">
        <v>12</v>
      </c>
      <c r="O68" s="454" t="n">
        <v>14.4211397898584</v>
      </c>
    </row>
    <row r="69" customFormat="false" ht="12" hidden="false" customHeight="true" outlineLevel="0" collapsed="false">
      <c r="A69" s="461"/>
      <c r="B69" s="462"/>
      <c r="C69" s="460" t="s">
        <v>354</v>
      </c>
      <c r="D69" s="460"/>
      <c r="E69" s="460"/>
      <c r="F69" s="460"/>
      <c r="G69" s="460"/>
      <c r="H69" s="460"/>
      <c r="I69" s="460"/>
      <c r="J69" s="460"/>
      <c r="K69" s="460"/>
      <c r="L69" s="460"/>
      <c r="M69" s="460"/>
      <c r="N69" s="460"/>
      <c r="O69" s="460"/>
    </row>
    <row r="70" customFormat="false" ht="12" hidden="false" customHeight="true" outlineLevel="0" collapsed="false">
      <c r="A70" s="461" t="n">
        <v>34</v>
      </c>
      <c r="B70" s="453" t="s">
        <v>334</v>
      </c>
      <c r="C70" s="454" t="n">
        <v>72</v>
      </c>
      <c r="D70" s="454" t="n">
        <v>0</v>
      </c>
      <c r="E70" s="454" t="n">
        <v>14</v>
      </c>
      <c r="F70" s="454" t="n">
        <v>10</v>
      </c>
      <c r="G70" s="454" t="n">
        <v>12</v>
      </c>
      <c r="H70" s="454" t="n">
        <v>5</v>
      </c>
      <c r="I70" s="454" t="n">
        <v>10</v>
      </c>
      <c r="J70" s="454" t="n">
        <v>8</v>
      </c>
      <c r="K70" s="454" t="n">
        <v>8</v>
      </c>
      <c r="L70" s="454" t="n">
        <v>3</v>
      </c>
      <c r="M70" s="454" t="n">
        <v>1</v>
      </c>
      <c r="N70" s="454" t="n">
        <v>1</v>
      </c>
      <c r="O70" s="454" t="n">
        <v>15.6666666666667</v>
      </c>
    </row>
    <row r="71" customFormat="false" ht="12" hidden="false" customHeight="true" outlineLevel="0" collapsed="false">
      <c r="A71" s="461" t="n">
        <v>35</v>
      </c>
      <c r="B71" s="455" t="s">
        <v>335</v>
      </c>
      <c r="C71" s="456"/>
      <c r="D71" s="456"/>
      <c r="E71" s="456"/>
      <c r="F71" s="456"/>
      <c r="G71" s="456"/>
      <c r="H71" s="456"/>
      <c r="I71" s="456"/>
      <c r="J71" s="456"/>
      <c r="K71" s="456"/>
      <c r="L71" s="456"/>
      <c r="M71" s="456"/>
      <c r="N71" s="456"/>
      <c r="O71" s="456"/>
    </row>
    <row r="72" customFormat="false" ht="12" hidden="false" customHeight="true" outlineLevel="0" collapsed="false">
      <c r="B72" s="457" t="s">
        <v>336</v>
      </c>
      <c r="C72" s="454" t="n">
        <v>369</v>
      </c>
      <c r="D72" s="454" t="n">
        <v>0</v>
      </c>
      <c r="E72" s="454" t="n">
        <v>43</v>
      </c>
      <c r="F72" s="454" t="n">
        <v>45</v>
      </c>
      <c r="G72" s="454" t="n">
        <v>30</v>
      </c>
      <c r="H72" s="454" t="n">
        <v>41</v>
      </c>
      <c r="I72" s="454" t="n">
        <v>62</v>
      </c>
      <c r="J72" s="454" t="n">
        <v>48</v>
      </c>
      <c r="K72" s="454" t="n">
        <v>65</v>
      </c>
      <c r="L72" s="454" t="n">
        <v>31</v>
      </c>
      <c r="M72" s="454" t="n">
        <v>4</v>
      </c>
      <c r="N72" s="454" t="n">
        <v>0</v>
      </c>
      <c r="O72" s="454" t="n">
        <v>17.0867208672087</v>
      </c>
    </row>
    <row r="73" customFormat="false" ht="12" hidden="false" customHeight="true" outlineLevel="0" collapsed="false">
      <c r="A73" s="461" t="n">
        <v>36</v>
      </c>
      <c r="B73" s="453" t="s">
        <v>337</v>
      </c>
      <c r="C73" s="454" t="n">
        <v>281</v>
      </c>
      <c r="D73" s="454" t="n">
        <v>0</v>
      </c>
      <c r="E73" s="454" t="n">
        <v>79</v>
      </c>
      <c r="F73" s="454" t="n">
        <v>44</v>
      </c>
      <c r="G73" s="454" t="n">
        <v>36</v>
      </c>
      <c r="H73" s="454" t="n">
        <v>25</v>
      </c>
      <c r="I73" s="454" t="n">
        <v>39</v>
      </c>
      <c r="J73" s="454" t="n">
        <v>19</v>
      </c>
      <c r="K73" s="454" t="n">
        <v>23</v>
      </c>
      <c r="L73" s="454" t="n">
        <v>12</v>
      </c>
      <c r="M73" s="454" t="n">
        <v>4</v>
      </c>
      <c r="N73" s="454" t="n">
        <v>0</v>
      </c>
      <c r="O73" s="454" t="n">
        <v>11.2669039145907</v>
      </c>
    </row>
    <row r="74" customFormat="false" ht="12" hidden="false" customHeight="true" outlineLevel="0" collapsed="false">
      <c r="A74" s="461" t="n">
        <v>37</v>
      </c>
      <c r="B74" s="458" t="s">
        <v>338</v>
      </c>
      <c r="C74" s="456"/>
      <c r="D74" s="456"/>
      <c r="E74" s="456"/>
      <c r="F74" s="456"/>
      <c r="G74" s="456"/>
      <c r="H74" s="456"/>
      <c r="I74" s="456"/>
      <c r="J74" s="456"/>
      <c r="K74" s="456"/>
      <c r="L74" s="456"/>
      <c r="M74" s="456"/>
      <c r="N74" s="456"/>
      <c r="O74" s="456"/>
    </row>
    <row r="75" customFormat="false" ht="12" hidden="false" customHeight="true" outlineLevel="0" collapsed="false">
      <c r="A75" s="461"/>
      <c r="B75" s="457" t="s">
        <v>339</v>
      </c>
      <c r="C75" s="454" t="n">
        <v>520</v>
      </c>
      <c r="D75" s="454" t="n">
        <v>0</v>
      </c>
      <c r="E75" s="454" t="n">
        <v>88</v>
      </c>
      <c r="F75" s="454" t="n">
        <v>59</v>
      </c>
      <c r="G75" s="454" t="n">
        <v>48</v>
      </c>
      <c r="H75" s="454" t="n">
        <v>69</v>
      </c>
      <c r="I75" s="454" t="n">
        <v>83</v>
      </c>
      <c r="J75" s="454" t="n">
        <v>61</v>
      </c>
      <c r="K75" s="454" t="n">
        <v>71</v>
      </c>
      <c r="L75" s="454" t="n">
        <v>31</v>
      </c>
      <c r="M75" s="454" t="n">
        <v>9</v>
      </c>
      <c r="N75" s="454" t="n">
        <v>1</v>
      </c>
      <c r="O75" s="454" t="n">
        <v>15.2788461538462</v>
      </c>
    </row>
    <row r="76" customFormat="false" ht="12" hidden="false" customHeight="true" outlineLevel="0" collapsed="false">
      <c r="A76" s="461" t="n">
        <v>38</v>
      </c>
      <c r="B76" s="458" t="s">
        <v>340</v>
      </c>
      <c r="C76" s="456"/>
      <c r="D76" s="456"/>
      <c r="E76" s="456"/>
      <c r="F76" s="456"/>
      <c r="G76" s="456"/>
      <c r="H76" s="456"/>
      <c r="I76" s="456"/>
      <c r="J76" s="456"/>
      <c r="K76" s="456"/>
      <c r="L76" s="456"/>
      <c r="M76" s="456"/>
      <c r="N76" s="456"/>
      <c r="O76" s="456"/>
    </row>
    <row r="77" customFormat="false" ht="12" hidden="false" customHeight="true" outlineLevel="0" collapsed="false">
      <c r="B77" s="457" t="s">
        <v>341</v>
      </c>
      <c r="C77" s="454" t="n">
        <v>191</v>
      </c>
      <c r="D77" s="454" t="n">
        <v>0</v>
      </c>
      <c r="E77" s="454" t="n">
        <v>34</v>
      </c>
      <c r="F77" s="454" t="n">
        <v>35</v>
      </c>
      <c r="G77" s="454" t="n">
        <v>16</v>
      </c>
      <c r="H77" s="454" t="n">
        <v>22</v>
      </c>
      <c r="I77" s="454" t="n">
        <v>24</v>
      </c>
      <c r="J77" s="454" t="n">
        <v>27</v>
      </c>
      <c r="K77" s="454" t="n">
        <v>21</v>
      </c>
      <c r="L77" s="454" t="n">
        <v>10</v>
      </c>
      <c r="M77" s="454" t="n">
        <v>2</v>
      </c>
      <c r="N77" s="454" t="n">
        <v>0</v>
      </c>
      <c r="O77" s="454" t="n">
        <v>13.7329842931937</v>
      </c>
    </row>
    <row r="78" customFormat="false" ht="12" hidden="false" customHeight="true" outlineLevel="0" collapsed="false">
      <c r="A78" s="461" t="n">
        <v>39</v>
      </c>
      <c r="B78" s="458" t="s">
        <v>342</v>
      </c>
      <c r="C78" s="456"/>
      <c r="D78" s="456"/>
      <c r="E78" s="456"/>
      <c r="F78" s="456"/>
      <c r="G78" s="456"/>
      <c r="H78" s="456"/>
      <c r="I78" s="456"/>
      <c r="J78" s="456"/>
      <c r="K78" s="456"/>
      <c r="L78" s="456"/>
      <c r="M78" s="456"/>
      <c r="N78" s="456"/>
      <c r="O78" s="456"/>
    </row>
    <row r="79" customFormat="false" ht="12" hidden="false" customHeight="true" outlineLevel="0" collapsed="false">
      <c r="B79" s="457" t="s">
        <v>343</v>
      </c>
      <c r="C79" s="454" t="n">
        <v>152</v>
      </c>
      <c r="D79" s="454" t="n">
        <v>0</v>
      </c>
      <c r="E79" s="454" t="n">
        <v>22</v>
      </c>
      <c r="F79" s="454" t="n">
        <v>25</v>
      </c>
      <c r="G79" s="454" t="n">
        <v>19</v>
      </c>
      <c r="H79" s="454" t="n">
        <v>15</v>
      </c>
      <c r="I79" s="454" t="n">
        <v>29</v>
      </c>
      <c r="J79" s="454" t="n">
        <v>17</v>
      </c>
      <c r="K79" s="454" t="n">
        <v>17</v>
      </c>
      <c r="L79" s="454" t="n">
        <v>7</v>
      </c>
      <c r="M79" s="454" t="n">
        <v>1</v>
      </c>
      <c r="N79" s="454" t="n">
        <v>0</v>
      </c>
      <c r="O79" s="454" t="n">
        <v>13.5855263157895</v>
      </c>
    </row>
    <row r="80" customFormat="false" ht="12" hidden="false" customHeight="true" outlineLevel="0" collapsed="false">
      <c r="A80" s="461" t="n">
        <v>40</v>
      </c>
      <c r="B80" s="458" t="s">
        <v>344</v>
      </c>
      <c r="C80" s="456"/>
      <c r="D80" s="456"/>
      <c r="E80" s="456"/>
      <c r="F80" s="456"/>
      <c r="G80" s="456"/>
      <c r="H80" s="456"/>
      <c r="I80" s="456"/>
      <c r="J80" s="456"/>
      <c r="K80" s="456"/>
      <c r="L80" s="456"/>
      <c r="M80" s="456"/>
      <c r="N80" s="456"/>
      <c r="O80" s="456"/>
    </row>
    <row r="81" customFormat="false" ht="12" hidden="false" customHeight="true" outlineLevel="0" collapsed="false">
      <c r="B81" s="457" t="s">
        <v>345</v>
      </c>
      <c r="C81" s="454" t="n">
        <v>95</v>
      </c>
      <c r="D81" s="454" t="n">
        <v>0</v>
      </c>
      <c r="E81" s="454" t="n">
        <v>21</v>
      </c>
      <c r="F81" s="454" t="n">
        <v>19</v>
      </c>
      <c r="G81" s="454" t="n">
        <v>6</v>
      </c>
      <c r="H81" s="454" t="n">
        <v>9</v>
      </c>
      <c r="I81" s="454" t="n">
        <v>17</v>
      </c>
      <c r="J81" s="454" t="n">
        <v>5</v>
      </c>
      <c r="K81" s="454" t="n">
        <v>13</v>
      </c>
      <c r="L81" s="454" t="n">
        <v>2</v>
      </c>
      <c r="M81" s="454" t="n">
        <v>3</v>
      </c>
      <c r="N81" s="454" t="n">
        <v>0</v>
      </c>
      <c r="O81" s="454" t="n">
        <v>13.8315789473684</v>
      </c>
    </row>
    <row r="82" customFormat="false" ht="12" hidden="false" customHeight="true" outlineLevel="0" collapsed="false">
      <c r="A82" s="461" t="n">
        <v>41</v>
      </c>
      <c r="B82" s="458" t="s">
        <v>346</v>
      </c>
      <c r="C82" s="456"/>
      <c r="D82" s="456"/>
      <c r="E82" s="456"/>
      <c r="F82" s="456"/>
      <c r="G82" s="456"/>
      <c r="H82" s="456"/>
      <c r="I82" s="456"/>
      <c r="J82" s="456"/>
      <c r="K82" s="456"/>
      <c r="L82" s="456"/>
      <c r="M82" s="456"/>
      <c r="N82" s="456"/>
      <c r="O82" s="456"/>
    </row>
    <row r="83" customFormat="false" ht="12" hidden="false" customHeight="true" outlineLevel="0" collapsed="false">
      <c r="B83" s="457" t="s">
        <v>347</v>
      </c>
      <c r="C83" s="454" t="n">
        <v>66</v>
      </c>
      <c r="D83" s="454" t="n">
        <v>0</v>
      </c>
      <c r="E83" s="454" t="n">
        <v>14</v>
      </c>
      <c r="F83" s="454" t="n">
        <v>8</v>
      </c>
      <c r="G83" s="454" t="n">
        <v>9</v>
      </c>
      <c r="H83" s="454" t="n">
        <v>6</v>
      </c>
      <c r="I83" s="454" t="n">
        <v>9</v>
      </c>
      <c r="J83" s="454" t="n">
        <v>11</v>
      </c>
      <c r="K83" s="454" t="n">
        <v>5</v>
      </c>
      <c r="L83" s="454" t="n">
        <v>3</v>
      </c>
      <c r="M83" s="454" t="n">
        <v>1</v>
      </c>
      <c r="N83" s="454" t="n">
        <v>0</v>
      </c>
      <c r="O83" s="454" t="n">
        <v>12.6212121212121</v>
      </c>
    </row>
    <row r="84" customFormat="false" ht="12" hidden="false" customHeight="true" outlineLevel="0" collapsed="false">
      <c r="A84" s="461" t="n">
        <v>42</v>
      </c>
      <c r="B84" s="458" t="s">
        <v>348</v>
      </c>
      <c r="C84" s="456"/>
      <c r="D84" s="456"/>
      <c r="E84" s="456"/>
      <c r="F84" s="456"/>
      <c r="G84" s="456"/>
      <c r="H84" s="456"/>
      <c r="I84" s="456"/>
      <c r="J84" s="456"/>
      <c r="K84" s="456"/>
      <c r="L84" s="456"/>
      <c r="M84" s="456"/>
      <c r="N84" s="456"/>
      <c r="O84" s="456"/>
    </row>
    <row r="85" customFormat="false" ht="12" hidden="false" customHeight="true" outlineLevel="0" collapsed="false">
      <c r="B85" s="457" t="s">
        <v>349</v>
      </c>
      <c r="C85" s="454" t="n">
        <v>62</v>
      </c>
      <c r="D85" s="454" t="n">
        <v>0</v>
      </c>
      <c r="E85" s="454" t="n">
        <v>10</v>
      </c>
      <c r="F85" s="454" t="n">
        <v>11</v>
      </c>
      <c r="G85" s="454" t="n">
        <v>10</v>
      </c>
      <c r="H85" s="454" t="n">
        <v>4</v>
      </c>
      <c r="I85" s="454" t="n">
        <v>9</v>
      </c>
      <c r="J85" s="454" t="n">
        <v>12</v>
      </c>
      <c r="K85" s="454" t="n">
        <v>5</v>
      </c>
      <c r="L85" s="454" t="n">
        <v>1</v>
      </c>
      <c r="M85" s="454" t="n">
        <v>0</v>
      </c>
      <c r="N85" s="454" t="n">
        <v>0</v>
      </c>
      <c r="O85" s="454" t="n">
        <v>12.0161290322581</v>
      </c>
    </row>
    <row r="86" customFormat="false" ht="12" hidden="false" customHeight="true" outlineLevel="0" collapsed="false">
      <c r="A86" s="461" t="n">
        <v>43</v>
      </c>
      <c r="B86" s="458" t="s">
        <v>350</v>
      </c>
      <c r="C86" s="456"/>
      <c r="D86" s="456"/>
      <c r="E86" s="456"/>
      <c r="F86" s="456"/>
      <c r="G86" s="456"/>
      <c r="H86" s="456"/>
      <c r="I86" s="456"/>
      <c r="J86" s="456"/>
      <c r="K86" s="456"/>
      <c r="L86" s="456"/>
      <c r="M86" s="456"/>
      <c r="N86" s="456"/>
      <c r="O86" s="456"/>
    </row>
    <row r="87" customFormat="false" ht="12" hidden="false" customHeight="true" outlineLevel="0" collapsed="false">
      <c r="A87" s="461"/>
      <c r="B87" s="457" t="s">
        <v>351</v>
      </c>
      <c r="C87" s="454" t="n">
        <v>0</v>
      </c>
      <c r="D87" s="454" t="n">
        <v>0</v>
      </c>
      <c r="E87" s="454" t="n">
        <v>0</v>
      </c>
      <c r="F87" s="454" t="n">
        <v>0</v>
      </c>
      <c r="G87" s="454" t="n">
        <v>0</v>
      </c>
      <c r="H87" s="454" t="n">
        <v>0</v>
      </c>
      <c r="I87" s="454" t="n">
        <v>0</v>
      </c>
      <c r="J87" s="454" t="n">
        <v>0</v>
      </c>
      <c r="K87" s="454" t="n">
        <v>0</v>
      </c>
      <c r="L87" s="454" t="n">
        <v>0</v>
      </c>
      <c r="M87" s="454" t="n">
        <v>0</v>
      </c>
      <c r="N87" s="454" t="n">
        <v>0</v>
      </c>
      <c r="O87" s="454" t="n">
        <v>0</v>
      </c>
    </row>
    <row r="88" customFormat="false" ht="12" hidden="false" customHeight="true" outlineLevel="0" collapsed="false">
      <c r="A88" s="461" t="n">
        <v>44</v>
      </c>
      <c r="B88" s="459" t="s">
        <v>142</v>
      </c>
      <c r="C88" s="454" t="n">
        <v>1808</v>
      </c>
      <c r="D88" s="454" t="n">
        <v>0</v>
      </c>
      <c r="E88" s="454" t="n">
        <v>325</v>
      </c>
      <c r="F88" s="454" t="n">
        <v>256</v>
      </c>
      <c r="G88" s="454" t="n">
        <v>186</v>
      </c>
      <c r="H88" s="454" t="n">
        <v>196</v>
      </c>
      <c r="I88" s="454" t="n">
        <v>282</v>
      </c>
      <c r="J88" s="454" t="n">
        <v>208</v>
      </c>
      <c r="K88" s="454" t="n">
        <v>228</v>
      </c>
      <c r="L88" s="454" t="n">
        <v>100</v>
      </c>
      <c r="M88" s="454" t="n">
        <v>25</v>
      </c>
      <c r="N88" s="454" t="n">
        <v>2</v>
      </c>
      <c r="O88" s="454" t="n">
        <v>14.4491150442478</v>
      </c>
    </row>
    <row r="89" customFormat="false" ht="12" hidden="false" customHeight="true" outlineLevel="0" collapsed="false">
      <c r="A89" s="461"/>
      <c r="B89" s="463"/>
      <c r="C89" s="460" t="s">
        <v>355</v>
      </c>
      <c r="D89" s="460"/>
      <c r="E89" s="460"/>
      <c r="F89" s="460"/>
      <c r="G89" s="460"/>
      <c r="H89" s="460"/>
      <c r="I89" s="460"/>
      <c r="J89" s="460"/>
      <c r="K89" s="460"/>
      <c r="L89" s="460"/>
      <c r="M89" s="460"/>
      <c r="N89" s="460"/>
      <c r="O89" s="460"/>
    </row>
    <row r="90" customFormat="false" ht="12" hidden="false" customHeight="true" outlineLevel="0" collapsed="false">
      <c r="A90" s="461" t="n">
        <v>45</v>
      </c>
      <c r="B90" s="453" t="s">
        <v>334</v>
      </c>
      <c r="C90" s="454" t="n">
        <v>30</v>
      </c>
      <c r="D90" s="454" t="n">
        <v>0</v>
      </c>
      <c r="E90" s="454" t="n">
        <v>9</v>
      </c>
      <c r="F90" s="454" t="n">
        <v>3</v>
      </c>
      <c r="G90" s="454" t="n">
        <v>1</v>
      </c>
      <c r="H90" s="454" t="n">
        <v>0</v>
      </c>
      <c r="I90" s="454" t="n">
        <v>4</v>
      </c>
      <c r="J90" s="454" t="n">
        <v>5</v>
      </c>
      <c r="K90" s="454" t="n">
        <v>5</v>
      </c>
      <c r="L90" s="454" t="n">
        <v>2</v>
      </c>
      <c r="M90" s="454" t="n">
        <v>1</v>
      </c>
      <c r="N90" s="454" t="n">
        <v>0</v>
      </c>
      <c r="O90" s="454" t="n">
        <v>17.4</v>
      </c>
    </row>
    <row r="91" customFormat="false" ht="12" hidden="false" customHeight="true" outlineLevel="0" collapsed="false">
      <c r="A91" s="461" t="n">
        <v>46</v>
      </c>
      <c r="B91" s="455" t="s">
        <v>335</v>
      </c>
      <c r="C91" s="456"/>
      <c r="D91" s="456"/>
      <c r="E91" s="456"/>
      <c r="F91" s="456"/>
      <c r="G91" s="456"/>
      <c r="H91" s="456"/>
      <c r="I91" s="456"/>
      <c r="J91" s="456"/>
      <c r="K91" s="456"/>
      <c r="L91" s="456"/>
      <c r="M91" s="456"/>
      <c r="N91" s="456"/>
      <c r="O91" s="456"/>
    </row>
    <row r="92" customFormat="false" ht="12" hidden="false" customHeight="true" outlineLevel="0" collapsed="false">
      <c r="B92" s="457" t="s">
        <v>336</v>
      </c>
      <c r="C92" s="454" t="n">
        <v>131</v>
      </c>
      <c r="D92" s="454" t="n">
        <v>0</v>
      </c>
      <c r="E92" s="454" t="n">
        <v>22</v>
      </c>
      <c r="F92" s="454" t="n">
        <v>21</v>
      </c>
      <c r="G92" s="454" t="n">
        <v>16</v>
      </c>
      <c r="H92" s="454" t="n">
        <v>12</v>
      </c>
      <c r="I92" s="454" t="n">
        <v>18</v>
      </c>
      <c r="J92" s="454" t="n">
        <v>17</v>
      </c>
      <c r="K92" s="454" t="n">
        <v>11</v>
      </c>
      <c r="L92" s="454" t="n">
        <v>11</v>
      </c>
      <c r="M92" s="454" t="n">
        <v>3</v>
      </c>
      <c r="N92" s="454" t="n">
        <v>0</v>
      </c>
      <c r="O92" s="454" t="n">
        <v>15.4198473282443</v>
      </c>
    </row>
    <row r="93" customFormat="false" ht="12" hidden="false" customHeight="true" outlineLevel="0" collapsed="false">
      <c r="A93" s="461" t="n">
        <v>47</v>
      </c>
      <c r="B93" s="453" t="s">
        <v>337</v>
      </c>
      <c r="C93" s="454" t="n">
        <v>101</v>
      </c>
      <c r="D93" s="454" t="n">
        <v>0</v>
      </c>
      <c r="E93" s="454" t="n">
        <v>33</v>
      </c>
      <c r="F93" s="454" t="n">
        <v>14</v>
      </c>
      <c r="G93" s="454" t="n">
        <v>14</v>
      </c>
      <c r="H93" s="454" t="n">
        <v>4</v>
      </c>
      <c r="I93" s="454" t="n">
        <v>10</v>
      </c>
      <c r="J93" s="454" t="n">
        <v>6</v>
      </c>
      <c r="K93" s="454" t="n">
        <v>12</v>
      </c>
      <c r="L93" s="454" t="n">
        <v>8</v>
      </c>
      <c r="M93" s="454" t="n">
        <v>0</v>
      </c>
      <c r="N93" s="454" t="n">
        <v>0</v>
      </c>
      <c r="O93" s="454" t="n">
        <v>12.039603960396</v>
      </c>
    </row>
    <row r="94" customFormat="false" ht="12" hidden="false" customHeight="true" outlineLevel="0" collapsed="false">
      <c r="A94" s="461" t="n">
        <v>48</v>
      </c>
      <c r="B94" s="458" t="s">
        <v>338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</row>
    <row r="95" customFormat="false" ht="12" hidden="false" customHeight="true" outlineLevel="0" collapsed="false">
      <c r="A95" s="461"/>
      <c r="B95" s="457" t="s">
        <v>339</v>
      </c>
      <c r="C95" s="454" t="n">
        <v>192</v>
      </c>
      <c r="D95" s="454" t="n">
        <v>0</v>
      </c>
      <c r="E95" s="454" t="n">
        <v>39</v>
      </c>
      <c r="F95" s="454" t="n">
        <v>30</v>
      </c>
      <c r="G95" s="454" t="n">
        <v>23</v>
      </c>
      <c r="H95" s="454" t="n">
        <v>19</v>
      </c>
      <c r="I95" s="454" t="n">
        <v>24</v>
      </c>
      <c r="J95" s="454" t="n">
        <v>13</v>
      </c>
      <c r="K95" s="454" t="n">
        <v>30</v>
      </c>
      <c r="L95" s="454" t="n">
        <v>13</v>
      </c>
      <c r="M95" s="454" t="n">
        <v>1</v>
      </c>
      <c r="N95" s="454" t="n">
        <v>0</v>
      </c>
      <c r="O95" s="454" t="n">
        <v>13.5052083333333</v>
      </c>
    </row>
    <row r="96" customFormat="false" ht="12" hidden="false" customHeight="true" outlineLevel="0" collapsed="false">
      <c r="A96" s="461" t="n">
        <v>49</v>
      </c>
      <c r="B96" s="458" t="s">
        <v>340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</row>
    <row r="97" customFormat="false" ht="12" hidden="false" customHeight="true" outlineLevel="0" collapsed="false">
      <c r="B97" s="457" t="s">
        <v>341</v>
      </c>
      <c r="C97" s="454" t="n">
        <v>43</v>
      </c>
      <c r="D97" s="454" t="n">
        <v>0</v>
      </c>
      <c r="E97" s="454" t="n">
        <v>14</v>
      </c>
      <c r="F97" s="454" t="n">
        <v>4</v>
      </c>
      <c r="G97" s="454" t="n">
        <v>9</v>
      </c>
      <c r="H97" s="454" t="n">
        <v>4</v>
      </c>
      <c r="I97" s="454" t="n">
        <v>0</v>
      </c>
      <c r="J97" s="454" t="n">
        <v>6</v>
      </c>
      <c r="K97" s="454" t="n">
        <v>4</v>
      </c>
      <c r="L97" s="454" t="n">
        <v>2</v>
      </c>
      <c r="M97" s="454" t="n">
        <v>0</v>
      </c>
      <c r="N97" s="454" t="n">
        <v>0</v>
      </c>
      <c r="O97" s="454" t="n">
        <v>10.6744186046512</v>
      </c>
    </row>
    <row r="98" customFormat="false" ht="12" hidden="false" customHeight="true" outlineLevel="0" collapsed="false">
      <c r="A98" s="461" t="n">
        <v>50</v>
      </c>
      <c r="B98" s="458" t="s">
        <v>342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</row>
    <row r="99" customFormat="false" ht="12" hidden="false" customHeight="true" outlineLevel="0" collapsed="false">
      <c r="B99" s="457" t="s">
        <v>343</v>
      </c>
      <c r="C99" s="454" t="n">
        <v>47</v>
      </c>
      <c r="D99" s="454" t="n">
        <v>0</v>
      </c>
      <c r="E99" s="454" t="n">
        <v>11</v>
      </c>
      <c r="F99" s="454" t="n">
        <v>2</v>
      </c>
      <c r="G99" s="454" t="n">
        <v>6</v>
      </c>
      <c r="H99" s="454" t="n">
        <v>6</v>
      </c>
      <c r="I99" s="454" t="n">
        <v>10</v>
      </c>
      <c r="J99" s="454" t="n">
        <v>7</v>
      </c>
      <c r="K99" s="454" t="n">
        <v>2</v>
      </c>
      <c r="L99" s="454" t="n">
        <v>3</v>
      </c>
      <c r="M99" s="454" t="n">
        <v>0</v>
      </c>
      <c r="N99" s="454" t="n">
        <v>0</v>
      </c>
      <c r="O99" s="454" t="n">
        <v>12.7021276595745</v>
      </c>
    </row>
    <row r="100" customFormat="false" ht="12" hidden="false" customHeight="true" outlineLevel="0" collapsed="false">
      <c r="A100" s="461" t="n">
        <v>51</v>
      </c>
      <c r="B100" s="458" t="s">
        <v>344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</row>
    <row r="101" customFormat="false" ht="12" hidden="false" customHeight="true" outlineLevel="0" collapsed="false">
      <c r="B101" s="457" t="s">
        <v>345</v>
      </c>
      <c r="C101" s="454" t="n">
        <v>34</v>
      </c>
      <c r="D101" s="454" t="n">
        <v>0</v>
      </c>
      <c r="E101" s="454" t="n">
        <v>10</v>
      </c>
      <c r="F101" s="454" t="n">
        <v>4</v>
      </c>
      <c r="G101" s="454" t="n">
        <v>4</v>
      </c>
      <c r="H101" s="454" t="n">
        <v>2</v>
      </c>
      <c r="I101" s="454" t="n">
        <v>7</v>
      </c>
      <c r="J101" s="454" t="n">
        <v>6</v>
      </c>
      <c r="K101" s="454" t="n">
        <v>1</v>
      </c>
      <c r="L101" s="454" t="n">
        <v>0</v>
      </c>
      <c r="M101" s="454" t="n">
        <v>0</v>
      </c>
      <c r="N101" s="454" t="n">
        <v>0</v>
      </c>
      <c r="O101" s="454" t="n">
        <v>9.5</v>
      </c>
    </row>
    <row r="102" customFormat="false" ht="12" hidden="false" customHeight="true" outlineLevel="0" collapsed="false">
      <c r="A102" s="461" t="n">
        <v>52</v>
      </c>
      <c r="B102" s="458" t="s">
        <v>346</v>
      </c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</row>
    <row r="103" customFormat="false" ht="12" hidden="false" customHeight="true" outlineLevel="0" collapsed="false">
      <c r="B103" s="457" t="s">
        <v>347</v>
      </c>
      <c r="C103" s="454" t="n">
        <v>25</v>
      </c>
      <c r="D103" s="454" t="n">
        <v>0</v>
      </c>
      <c r="E103" s="454" t="n">
        <v>4</v>
      </c>
      <c r="F103" s="454" t="n">
        <v>2</v>
      </c>
      <c r="G103" s="454" t="n">
        <v>4</v>
      </c>
      <c r="H103" s="454" t="n">
        <v>3</v>
      </c>
      <c r="I103" s="454" t="n">
        <v>2</v>
      </c>
      <c r="J103" s="454" t="n">
        <v>5</v>
      </c>
      <c r="K103" s="454" t="n">
        <v>2</v>
      </c>
      <c r="L103" s="454" t="n">
        <v>2</v>
      </c>
      <c r="M103" s="454" t="n">
        <v>1</v>
      </c>
      <c r="N103" s="454" t="n">
        <v>0</v>
      </c>
      <c r="O103" s="454" t="n">
        <v>16.96</v>
      </c>
    </row>
    <row r="104" customFormat="false" ht="12" hidden="false" customHeight="true" outlineLevel="0" collapsed="false">
      <c r="A104" s="461" t="n">
        <v>53</v>
      </c>
      <c r="B104" s="458" t="s">
        <v>348</v>
      </c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</row>
    <row r="105" customFormat="false" ht="12" hidden="false" customHeight="true" outlineLevel="0" collapsed="false">
      <c r="B105" s="457" t="s">
        <v>349</v>
      </c>
      <c r="C105" s="454" t="n">
        <v>24</v>
      </c>
      <c r="D105" s="454" t="n">
        <v>0</v>
      </c>
      <c r="E105" s="454" t="n">
        <v>2</v>
      </c>
      <c r="F105" s="454" t="n">
        <v>4</v>
      </c>
      <c r="G105" s="454" t="n">
        <v>2</v>
      </c>
      <c r="H105" s="454" t="n">
        <v>3</v>
      </c>
      <c r="I105" s="454" t="n">
        <v>4</v>
      </c>
      <c r="J105" s="454" t="n">
        <v>3</v>
      </c>
      <c r="K105" s="454" t="n">
        <v>6</v>
      </c>
      <c r="L105" s="454" t="n">
        <v>0</v>
      </c>
      <c r="M105" s="454" t="n">
        <v>0</v>
      </c>
      <c r="N105" s="454" t="n">
        <v>0</v>
      </c>
      <c r="O105" s="454" t="n">
        <v>14.4583333333333</v>
      </c>
    </row>
    <row r="106" customFormat="false" ht="12" hidden="false" customHeight="true" outlineLevel="0" collapsed="false">
      <c r="A106" s="461" t="n">
        <v>54</v>
      </c>
      <c r="B106" s="458" t="s">
        <v>350</v>
      </c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</row>
    <row r="107" customFormat="false" ht="12" hidden="false" customHeight="true" outlineLevel="0" collapsed="false">
      <c r="A107" s="461"/>
      <c r="B107" s="457" t="s">
        <v>351</v>
      </c>
      <c r="C107" s="454" t="n">
        <v>0</v>
      </c>
      <c r="D107" s="454" t="n">
        <v>0</v>
      </c>
      <c r="E107" s="454" t="n">
        <v>0</v>
      </c>
      <c r="F107" s="454" t="n">
        <v>0</v>
      </c>
      <c r="G107" s="454" t="n">
        <v>0</v>
      </c>
      <c r="H107" s="454" t="n">
        <v>0</v>
      </c>
      <c r="I107" s="454" t="n">
        <v>0</v>
      </c>
      <c r="J107" s="454" t="n">
        <v>0</v>
      </c>
      <c r="K107" s="454" t="n">
        <v>0</v>
      </c>
      <c r="L107" s="454" t="n">
        <v>0</v>
      </c>
      <c r="M107" s="454" t="n">
        <v>0</v>
      </c>
      <c r="N107" s="454" t="n">
        <v>0</v>
      </c>
      <c r="O107" s="454" t="n">
        <v>0</v>
      </c>
    </row>
    <row r="108" customFormat="false" ht="12" hidden="false" customHeight="true" outlineLevel="0" collapsed="false">
      <c r="A108" s="461" t="n">
        <v>55</v>
      </c>
      <c r="B108" s="459" t="s">
        <v>142</v>
      </c>
      <c r="C108" s="454" t="n">
        <v>627</v>
      </c>
      <c r="D108" s="454" t="n">
        <v>0</v>
      </c>
      <c r="E108" s="454" t="n">
        <v>144</v>
      </c>
      <c r="F108" s="454" t="n">
        <v>84</v>
      </c>
      <c r="G108" s="454" t="n">
        <v>79</v>
      </c>
      <c r="H108" s="454" t="n">
        <v>53</v>
      </c>
      <c r="I108" s="454" t="n">
        <v>79</v>
      </c>
      <c r="J108" s="454" t="n">
        <v>68</v>
      </c>
      <c r="K108" s="454" t="n">
        <v>73</v>
      </c>
      <c r="L108" s="454" t="n">
        <v>41</v>
      </c>
      <c r="M108" s="454" t="n">
        <v>6</v>
      </c>
      <c r="N108" s="454" t="n">
        <v>0</v>
      </c>
      <c r="O108" s="454" t="n">
        <v>13.5582137161085</v>
      </c>
    </row>
    <row r="109" customFormat="false" ht="12.75" hidden="false" customHeight="true" outlineLevel="0" collapsed="false">
      <c r="A109" s="461"/>
      <c r="B109" s="463"/>
      <c r="C109" s="460" t="s">
        <v>356</v>
      </c>
      <c r="D109" s="460"/>
      <c r="E109" s="460"/>
      <c r="F109" s="460"/>
      <c r="G109" s="460"/>
      <c r="H109" s="460"/>
      <c r="I109" s="460"/>
      <c r="J109" s="460"/>
      <c r="K109" s="460"/>
      <c r="L109" s="460"/>
      <c r="M109" s="460"/>
      <c r="N109" s="460"/>
      <c r="O109" s="460"/>
    </row>
    <row r="110" customFormat="false" ht="12" hidden="false" customHeight="true" outlineLevel="0" collapsed="false">
      <c r="A110" s="461" t="n">
        <v>56</v>
      </c>
      <c r="B110" s="453" t="s">
        <v>334</v>
      </c>
      <c r="C110" s="454" t="n">
        <v>9</v>
      </c>
      <c r="D110" s="454" t="n">
        <v>0</v>
      </c>
      <c r="E110" s="454" t="n">
        <v>0</v>
      </c>
      <c r="F110" s="454" t="n">
        <v>1</v>
      </c>
      <c r="G110" s="454" t="n">
        <v>0</v>
      </c>
      <c r="H110" s="454" t="n">
        <v>2</v>
      </c>
      <c r="I110" s="454" t="n">
        <v>1</v>
      </c>
      <c r="J110" s="454" t="n">
        <v>3</v>
      </c>
      <c r="K110" s="454" t="n">
        <v>0</v>
      </c>
      <c r="L110" s="454" t="n">
        <v>0</v>
      </c>
      <c r="M110" s="454" t="n">
        <v>2</v>
      </c>
      <c r="N110" s="454" t="n">
        <v>0</v>
      </c>
      <c r="O110" s="454" t="n">
        <v>30.7777777777778</v>
      </c>
    </row>
    <row r="111" customFormat="false" ht="12" hidden="false" customHeight="true" outlineLevel="0" collapsed="false">
      <c r="A111" s="461" t="n">
        <v>57</v>
      </c>
      <c r="B111" s="455" t="s">
        <v>335</v>
      </c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</row>
    <row r="112" customFormat="false" ht="12" hidden="false" customHeight="true" outlineLevel="0" collapsed="false">
      <c r="B112" s="457" t="s">
        <v>336</v>
      </c>
      <c r="C112" s="454" t="n">
        <v>20</v>
      </c>
      <c r="D112" s="454" t="n">
        <v>0</v>
      </c>
      <c r="E112" s="454" t="n">
        <v>5</v>
      </c>
      <c r="F112" s="454" t="n">
        <v>6</v>
      </c>
      <c r="G112" s="454" t="n">
        <v>2</v>
      </c>
      <c r="H112" s="454" t="n">
        <v>1</v>
      </c>
      <c r="I112" s="454" t="n">
        <v>1</v>
      </c>
      <c r="J112" s="454" t="n">
        <v>1</v>
      </c>
      <c r="K112" s="454" t="n">
        <v>4</v>
      </c>
      <c r="L112" s="454" t="n">
        <v>0</v>
      </c>
      <c r="M112" s="454" t="n">
        <v>0</v>
      </c>
      <c r="N112" s="454" t="n">
        <v>0</v>
      </c>
      <c r="O112" s="454" t="n">
        <v>10.6</v>
      </c>
    </row>
    <row r="113" customFormat="false" ht="12" hidden="false" customHeight="true" outlineLevel="0" collapsed="false">
      <c r="A113" s="461" t="n">
        <v>58</v>
      </c>
      <c r="B113" s="453" t="s">
        <v>337</v>
      </c>
      <c r="C113" s="454" t="n">
        <v>23</v>
      </c>
      <c r="D113" s="454" t="n">
        <v>0</v>
      </c>
      <c r="E113" s="454" t="n">
        <v>9</v>
      </c>
      <c r="F113" s="454" t="n">
        <v>3</v>
      </c>
      <c r="G113" s="454" t="n">
        <v>4</v>
      </c>
      <c r="H113" s="454" t="n">
        <v>1</v>
      </c>
      <c r="I113" s="454" t="n">
        <v>0</v>
      </c>
      <c r="J113" s="454" t="n">
        <v>2</v>
      </c>
      <c r="K113" s="454" t="n">
        <v>1</v>
      </c>
      <c r="L113" s="454" t="n">
        <v>2</v>
      </c>
      <c r="M113" s="454" t="n">
        <v>1</v>
      </c>
      <c r="N113" s="454" t="n">
        <v>0</v>
      </c>
      <c r="O113" s="454" t="n">
        <v>14.4782608695652</v>
      </c>
    </row>
    <row r="114" customFormat="false" ht="12" hidden="false" customHeight="true" outlineLevel="0" collapsed="false">
      <c r="A114" s="461" t="n">
        <v>59</v>
      </c>
      <c r="B114" s="458" t="s">
        <v>338</v>
      </c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</row>
    <row r="115" customFormat="false" ht="12" hidden="false" customHeight="true" outlineLevel="0" collapsed="false">
      <c r="A115" s="461"/>
      <c r="B115" s="457" t="s">
        <v>339</v>
      </c>
      <c r="C115" s="454" t="n">
        <v>23</v>
      </c>
      <c r="D115" s="454" t="n">
        <v>0</v>
      </c>
      <c r="E115" s="454" t="n">
        <v>2</v>
      </c>
      <c r="F115" s="454" t="n">
        <v>5</v>
      </c>
      <c r="G115" s="454" t="n">
        <v>2</v>
      </c>
      <c r="H115" s="454" t="n">
        <v>2</v>
      </c>
      <c r="I115" s="454" t="n">
        <v>3</v>
      </c>
      <c r="J115" s="454" t="n">
        <v>5</v>
      </c>
      <c r="K115" s="454" t="n">
        <v>4</v>
      </c>
      <c r="L115" s="454" t="n">
        <v>0</v>
      </c>
      <c r="M115" s="454" t="n">
        <v>0</v>
      </c>
      <c r="N115" s="454" t="n">
        <v>0</v>
      </c>
      <c r="O115" s="454" t="n">
        <v>13.4782608695652</v>
      </c>
    </row>
    <row r="116" customFormat="false" ht="12" hidden="false" customHeight="true" outlineLevel="0" collapsed="false">
      <c r="A116" s="461" t="n">
        <v>60</v>
      </c>
      <c r="B116" s="458" t="s">
        <v>340</v>
      </c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</row>
    <row r="117" customFormat="false" ht="12" hidden="false" customHeight="true" outlineLevel="0" collapsed="false">
      <c r="B117" s="457" t="s">
        <v>341</v>
      </c>
      <c r="C117" s="454" t="n">
        <v>8</v>
      </c>
      <c r="D117" s="454" t="n">
        <v>0</v>
      </c>
      <c r="E117" s="454" t="n">
        <v>2</v>
      </c>
      <c r="F117" s="454" t="n">
        <v>1</v>
      </c>
      <c r="G117" s="454" t="n">
        <v>2</v>
      </c>
      <c r="H117" s="454" t="n">
        <v>0</v>
      </c>
      <c r="I117" s="454" t="n">
        <v>0</v>
      </c>
      <c r="J117" s="454" t="n">
        <v>1</v>
      </c>
      <c r="K117" s="454" t="n">
        <v>1</v>
      </c>
      <c r="L117" s="454" t="n">
        <v>1</v>
      </c>
      <c r="M117" s="454" t="n">
        <v>0</v>
      </c>
      <c r="N117" s="454" t="n">
        <v>0</v>
      </c>
      <c r="O117" s="454" t="n">
        <v>13.5</v>
      </c>
    </row>
    <row r="118" customFormat="false" ht="12" hidden="false" customHeight="true" outlineLevel="0" collapsed="false">
      <c r="A118" s="461" t="n">
        <v>61</v>
      </c>
      <c r="B118" s="458" t="s">
        <v>342</v>
      </c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</row>
    <row r="119" customFormat="false" ht="12" hidden="false" customHeight="true" outlineLevel="0" collapsed="false">
      <c r="B119" s="457" t="s">
        <v>343</v>
      </c>
      <c r="C119" s="454" t="n">
        <v>7</v>
      </c>
      <c r="D119" s="454" t="n">
        <v>0</v>
      </c>
      <c r="E119" s="454" t="n">
        <v>3</v>
      </c>
      <c r="F119" s="454" t="n">
        <v>1</v>
      </c>
      <c r="G119" s="454" t="n">
        <v>1</v>
      </c>
      <c r="H119" s="454" t="n">
        <v>0</v>
      </c>
      <c r="I119" s="454" t="n">
        <v>2</v>
      </c>
      <c r="J119" s="454" t="n">
        <v>0</v>
      </c>
      <c r="K119" s="454" t="n">
        <v>0</v>
      </c>
      <c r="L119" s="454" t="n">
        <v>0</v>
      </c>
      <c r="M119" s="454" t="n">
        <v>0</v>
      </c>
      <c r="N119" s="454" t="n">
        <v>0</v>
      </c>
      <c r="O119" s="454" t="n">
        <v>6.42857142857143</v>
      </c>
    </row>
    <row r="120" customFormat="false" ht="12" hidden="false" customHeight="true" outlineLevel="0" collapsed="false">
      <c r="A120" s="461" t="n">
        <v>62</v>
      </c>
      <c r="B120" s="458" t="s">
        <v>344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</row>
    <row r="121" customFormat="false" ht="12" hidden="false" customHeight="true" outlineLevel="0" collapsed="false">
      <c r="B121" s="457" t="s">
        <v>345</v>
      </c>
      <c r="C121" s="454" t="n">
        <v>4</v>
      </c>
      <c r="D121" s="454" t="n">
        <v>0</v>
      </c>
      <c r="E121" s="454" t="n">
        <v>2</v>
      </c>
      <c r="F121" s="454" t="n">
        <v>0</v>
      </c>
      <c r="G121" s="454" t="n">
        <v>1</v>
      </c>
      <c r="H121" s="454" t="n">
        <v>0</v>
      </c>
      <c r="I121" s="454" t="n">
        <v>1</v>
      </c>
      <c r="J121" s="454" t="n">
        <v>0</v>
      </c>
      <c r="K121" s="454" t="n">
        <v>0</v>
      </c>
      <c r="L121" s="454" t="n">
        <v>0</v>
      </c>
      <c r="M121" s="454" t="n">
        <v>0</v>
      </c>
      <c r="N121" s="454" t="n">
        <v>0</v>
      </c>
      <c r="O121" s="454" t="n">
        <v>6.25</v>
      </c>
    </row>
    <row r="122" customFormat="false" ht="12" hidden="false" customHeight="true" outlineLevel="0" collapsed="false">
      <c r="A122" s="461" t="n">
        <v>63</v>
      </c>
      <c r="B122" s="458" t="s">
        <v>346</v>
      </c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</row>
    <row r="123" customFormat="false" ht="12" hidden="false" customHeight="true" outlineLevel="0" collapsed="false">
      <c r="B123" s="457" t="s">
        <v>347</v>
      </c>
      <c r="C123" s="454" t="n">
        <v>0</v>
      </c>
      <c r="D123" s="454" t="n">
        <v>0</v>
      </c>
      <c r="E123" s="454" t="n">
        <v>0</v>
      </c>
      <c r="F123" s="454" t="n">
        <v>0</v>
      </c>
      <c r="G123" s="454" t="n">
        <v>0</v>
      </c>
      <c r="H123" s="454" t="n">
        <v>0</v>
      </c>
      <c r="I123" s="454" t="n">
        <v>0</v>
      </c>
      <c r="J123" s="454" t="n">
        <v>0</v>
      </c>
      <c r="K123" s="454" t="n">
        <v>0</v>
      </c>
      <c r="L123" s="454" t="n">
        <v>0</v>
      </c>
      <c r="M123" s="454" t="n">
        <v>0</v>
      </c>
      <c r="N123" s="454" t="n">
        <v>0</v>
      </c>
      <c r="O123" s="454" t="n">
        <v>0</v>
      </c>
    </row>
    <row r="124" customFormat="false" ht="12" hidden="false" customHeight="true" outlineLevel="0" collapsed="false">
      <c r="A124" s="461" t="n">
        <v>64</v>
      </c>
      <c r="B124" s="458" t="s">
        <v>348</v>
      </c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</row>
    <row r="125" customFormat="false" ht="12" hidden="false" customHeight="true" outlineLevel="0" collapsed="false">
      <c r="B125" s="457" t="s">
        <v>349</v>
      </c>
      <c r="C125" s="454" t="n">
        <v>3</v>
      </c>
      <c r="D125" s="454" t="n">
        <v>0</v>
      </c>
      <c r="E125" s="454" t="n">
        <v>1</v>
      </c>
      <c r="F125" s="454" t="n">
        <v>0</v>
      </c>
      <c r="G125" s="454" t="n">
        <v>1</v>
      </c>
      <c r="H125" s="454" t="n">
        <v>1</v>
      </c>
      <c r="I125" s="454" t="n">
        <v>0</v>
      </c>
      <c r="J125" s="454" t="n">
        <v>0</v>
      </c>
      <c r="K125" s="454" t="n">
        <v>0</v>
      </c>
      <c r="L125" s="454" t="n">
        <v>0</v>
      </c>
      <c r="M125" s="454" t="n">
        <v>0</v>
      </c>
      <c r="N125" s="454" t="n">
        <v>0</v>
      </c>
      <c r="O125" s="454" t="n">
        <v>6.66666666666667</v>
      </c>
    </row>
    <row r="126" customFormat="false" ht="12" hidden="false" customHeight="true" outlineLevel="0" collapsed="false">
      <c r="A126" s="461" t="n">
        <v>65</v>
      </c>
      <c r="B126" s="458" t="s">
        <v>350</v>
      </c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</row>
    <row r="127" customFormat="false" ht="12" hidden="false" customHeight="true" outlineLevel="0" collapsed="false">
      <c r="A127" s="461"/>
      <c r="B127" s="457" t="s">
        <v>351</v>
      </c>
      <c r="C127" s="454" t="n">
        <v>0</v>
      </c>
      <c r="D127" s="454" t="n">
        <v>0</v>
      </c>
      <c r="E127" s="454" t="n">
        <v>0</v>
      </c>
      <c r="F127" s="454" t="n">
        <v>0</v>
      </c>
      <c r="G127" s="454" t="n">
        <v>0</v>
      </c>
      <c r="H127" s="454" t="n">
        <v>0</v>
      </c>
      <c r="I127" s="454" t="n">
        <v>0</v>
      </c>
      <c r="J127" s="454" t="n">
        <v>0</v>
      </c>
      <c r="K127" s="454" t="n">
        <v>0</v>
      </c>
      <c r="L127" s="454" t="n">
        <v>0</v>
      </c>
      <c r="M127" s="454" t="n">
        <v>0</v>
      </c>
      <c r="N127" s="454" t="n">
        <v>0</v>
      </c>
      <c r="O127" s="454" t="n">
        <v>0</v>
      </c>
    </row>
    <row r="128" customFormat="false" ht="12" hidden="false" customHeight="true" outlineLevel="0" collapsed="false">
      <c r="A128" s="461" t="n">
        <v>66</v>
      </c>
      <c r="B128" s="459" t="s">
        <v>142</v>
      </c>
      <c r="C128" s="454" t="n">
        <v>97</v>
      </c>
      <c r="D128" s="454" t="n">
        <v>0</v>
      </c>
      <c r="E128" s="454" t="n">
        <v>24</v>
      </c>
      <c r="F128" s="454" t="n">
        <v>17</v>
      </c>
      <c r="G128" s="454" t="n">
        <v>13</v>
      </c>
      <c r="H128" s="454" t="n">
        <v>7</v>
      </c>
      <c r="I128" s="454" t="n">
        <v>8</v>
      </c>
      <c r="J128" s="454" t="n">
        <v>12</v>
      </c>
      <c r="K128" s="454" t="n">
        <v>10</v>
      </c>
      <c r="L128" s="454" t="n">
        <v>3</v>
      </c>
      <c r="M128" s="454" t="n">
        <v>3</v>
      </c>
      <c r="N128" s="454" t="n">
        <v>0</v>
      </c>
      <c r="O128" s="454" t="n">
        <v>13.7113402061856</v>
      </c>
    </row>
    <row r="129" customFormat="false" ht="12.75" hidden="false" customHeight="true" outlineLevel="0" collapsed="false">
      <c r="A129" s="461"/>
      <c r="B129" s="463"/>
      <c r="C129" s="460" t="s">
        <v>357</v>
      </c>
      <c r="D129" s="460"/>
      <c r="E129" s="460"/>
      <c r="F129" s="460"/>
      <c r="G129" s="460"/>
      <c r="H129" s="460"/>
      <c r="I129" s="460"/>
      <c r="J129" s="460"/>
      <c r="K129" s="460"/>
      <c r="L129" s="460"/>
      <c r="M129" s="460"/>
      <c r="N129" s="460"/>
      <c r="O129" s="460"/>
    </row>
    <row r="130" customFormat="false" ht="12" hidden="false" customHeight="true" outlineLevel="0" collapsed="false">
      <c r="A130" s="461" t="n">
        <v>67</v>
      </c>
      <c r="B130" s="453" t="s">
        <v>334</v>
      </c>
      <c r="C130" s="454" t="n">
        <v>0</v>
      </c>
      <c r="D130" s="454" t="n">
        <v>0</v>
      </c>
      <c r="E130" s="454" t="n">
        <v>0</v>
      </c>
      <c r="F130" s="454" t="n">
        <v>0</v>
      </c>
      <c r="G130" s="454" t="n">
        <v>0</v>
      </c>
      <c r="H130" s="454" t="n">
        <v>0</v>
      </c>
      <c r="I130" s="454" t="n">
        <v>0</v>
      </c>
      <c r="J130" s="454" t="n">
        <v>0</v>
      </c>
      <c r="K130" s="454" t="n">
        <v>0</v>
      </c>
      <c r="L130" s="454" t="n">
        <v>0</v>
      </c>
      <c r="M130" s="454" t="n">
        <v>0</v>
      </c>
      <c r="N130" s="454" t="n">
        <v>0</v>
      </c>
      <c r="O130" s="454" t="n">
        <v>0</v>
      </c>
    </row>
    <row r="131" customFormat="false" ht="12" hidden="false" customHeight="true" outlineLevel="0" collapsed="false">
      <c r="A131" s="461" t="n">
        <v>68</v>
      </c>
      <c r="B131" s="455" t="s">
        <v>335</v>
      </c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</row>
    <row r="132" customFormat="false" ht="12" hidden="false" customHeight="true" outlineLevel="0" collapsed="false">
      <c r="B132" s="457" t="s">
        <v>336</v>
      </c>
      <c r="C132" s="454" t="n">
        <v>0</v>
      </c>
      <c r="D132" s="454" t="n">
        <v>0</v>
      </c>
      <c r="E132" s="454" t="n">
        <v>0</v>
      </c>
      <c r="F132" s="454" t="n">
        <v>0</v>
      </c>
      <c r="G132" s="454" t="n">
        <v>0</v>
      </c>
      <c r="H132" s="454" t="n">
        <v>0</v>
      </c>
      <c r="I132" s="454" t="n">
        <v>0</v>
      </c>
      <c r="J132" s="454" t="n">
        <v>0</v>
      </c>
      <c r="K132" s="454" t="n">
        <v>0</v>
      </c>
      <c r="L132" s="454" t="n">
        <v>0</v>
      </c>
      <c r="M132" s="454" t="n">
        <v>0</v>
      </c>
      <c r="N132" s="454" t="n">
        <v>0</v>
      </c>
      <c r="O132" s="454" t="n">
        <v>0</v>
      </c>
    </row>
    <row r="133" customFormat="false" ht="12" hidden="false" customHeight="true" outlineLevel="0" collapsed="false">
      <c r="A133" s="461" t="n">
        <v>69</v>
      </c>
      <c r="B133" s="453" t="s">
        <v>337</v>
      </c>
      <c r="C133" s="454" t="n">
        <v>0</v>
      </c>
      <c r="D133" s="454" t="n">
        <v>0</v>
      </c>
      <c r="E133" s="454" t="n">
        <v>0</v>
      </c>
      <c r="F133" s="454" t="n">
        <v>0</v>
      </c>
      <c r="G133" s="454" t="n">
        <v>0</v>
      </c>
      <c r="H133" s="454" t="n">
        <v>0</v>
      </c>
      <c r="I133" s="454" t="n">
        <v>0</v>
      </c>
      <c r="J133" s="454" t="n">
        <v>0</v>
      </c>
      <c r="K133" s="454" t="n">
        <v>0</v>
      </c>
      <c r="L133" s="454" t="n">
        <v>0</v>
      </c>
      <c r="M133" s="454" t="n">
        <v>0</v>
      </c>
      <c r="N133" s="454" t="n">
        <v>0</v>
      </c>
      <c r="O133" s="454" t="n">
        <v>0</v>
      </c>
    </row>
    <row r="134" customFormat="false" ht="12" hidden="false" customHeight="true" outlineLevel="0" collapsed="false">
      <c r="A134" s="461" t="n">
        <v>70</v>
      </c>
      <c r="B134" s="458" t="s">
        <v>338</v>
      </c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</row>
    <row r="135" customFormat="false" ht="12" hidden="false" customHeight="true" outlineLevel="0" collapsed="false">
      <c r="A135" s="461"/>
      <c r="B135" s="457" t="s">
        <v>339</v>
      </c>
      <c r="C135" s="454" t="n">
        <v>0</v>
      </c>
      <c r="D135" s="454" t="n">
        <v>0</v>
      </c>
      <c r="E135" s="454" t="n">
        <v>0</v>
      </c>
      <c r="F135" s="454" t="n">
        <v>0</v>
      </c>
      <c r="G135" s="454" t="n">
        <v>0</v>
      </c>
      <c r="H135" s="454" t="n">
        <v>0</v>
      </c>
      <c r="I135" s="454" t="n">
        <v>0</v>
      </c>
      <c r="J135" s="454" t="n">
        <v>0</v>
      </c>
      <c r="K135" s="454" t="n">
        <v>0</v>
      </c>
      <c r="L135" s="454" t="n">
        <v>0</v>
      </c>
      <c r="M135" s="454" t="n">
        <v>0</v>
      </c>
      <c r="N135" s="454" t="n">
        <v>0</v>
      </c>
      <c r="O135" s="454" t="n">
        <v>0</v>
      </c>
    </row>
    <row r="136" customFormat="false" ht="12" hidden="false" customHeight="true" outlineLevel="0" collapsed="false">
      <c r="A136" s="461" t="n">
        <v>71</v>
      </c>
      <c r="B136" s="458" t="s">
        <v>340</v>
      </c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</row>
    <row r="137" customFormat="false" ht="12" hidden="false" customHeight="true" outlineLevel="0" collapsed="false">
      <c r="B137" s="457" t="s">
        <v>341</v>
      </c>
      <c r="C137" s="454" t="n">
        <v>0</v>
      </c>
      <c r="D137" s="454" t="n">
        <v>0</v>
      </c>
      <c r="E137" s="454" t="n">
        <v>0</v>
      </c>
      <c r="F137" s="454" t="n">
        <v>0</v>
      </c>
      <c r="G137" s="454" t="n">
        <v>0</v>
      </c>
      <c r="H137" s="454" t="n">
        <v>0</v>
      </c>
      <c r="I137" s="454" t="n">
        <v>0</v>
      </c>
      <c r="J137" s="454" t="n">
        <v>0</v>
      </c>
      <c r="K137" s="454" t="n">
        <v>0</v>
      </c>
      <c r="L137" s="454" t="n">
        <v>0</v>
      </c>
      <c r="M137" s="454" t="n">
        <v>0</v>
      </c>
      <c r="N137" s="454" t="n">
        <v>0</v>
      </c>
      <c r="O137" s="454" t="n">
        <v>0</v>
      </c>
    </row>
    <row r="138" customFormat="false" ht="12" hidden="false" customHeight="true" outlineLevel="0" collapsed="false">
      <c r="A138" s="461" t="n">
        <v>72</v>
      </c>
      <c r="B138" s="458" t="s">
        <v>342</v>
      </c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</row>
    <row r="139" customFormat="false" ht="12" hidden="false" customHeight="true" outlineLevel="0" collapsed="false">
      <c r="B139" s="457" t="s">
        <v>343</v>
      </c>
      <c r="C139" s="454" t="n">
        <v>0</v>
      </c>
      <c r="D139" s="454" t="n">
        <v>0</v>
      </c>
      <c r="E139" s="454" t="n">
        <v>0</v>
      </c>
      <c r="F139" s="454" t="n">
        <v>0</v>
      </c>
      <c r="G139" s="454" t="n">
        <v>0</v>
      </c>
      <c r="H139" s="454" t="n">
        <v>0</v>
      </c>
      <c r="I139" s="454" t="n">
        <v>0</v>
      </c>
      <c r="J139" s="454" t="n">
        <v>0</v>
      </c>
      <c r="K139" s="454" t="n">
        <v>0</v>
      </c>
      <c r="L139" s="454" t="n">
        <v>0</v>
      </c>
      <c r="M139" s="454" t="n">
        <v>0</v>
      </c>
      <c r="N139" s="454" t="n">
        <v>0</v>
      </c>
      <c r="O139" s="454" t="n">
        <v>0</v>
      </c>
    </row>
    <row r="140" customFormat="false" ht="12" hidden="false" customHeight="true" outlineLevel="0" collapsed="false">
      <c r="A140" s="461" t="n">
        <v>73</v>
      </c>
      <c r="B140" s="458" t="s">
        <v>344</v>
      </c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</row>
    <row r="141" customFormat="false" ht="12" hidden="false" customHeight="true" outlineLevel="0" collapsed="false">
      <c r="B141" s="457" t="s">
        <v>345</v>
      </c>
      <c r="C141" s="454" t="n">
        <v>0</v>
      </c>
      <c r="D141" s="454" t="n">
        <v>0</v>
      </c>
      <c r="E141" s="454" t="n">
        <v>0</v>
      </c>
      <c r="F141" s="454" t="n">
        <v>0</v>
      </c>
      <c r="G141" s="454" t="n">
        <v>0</v>
      </c>
      <c r="H141" s="454" t="n">
        <v>0</v>
      </c>
      <c r="I141" s="454" t="n">
        <v>0</v>
      </c>
      <c r="J141" s="454" t="n">
        <v>0</v>
      </c>
      <c r="K141" s="454" t="n">
        <v>0</v>
      </c>
      <c r="L141" s="454" t="n">
        <v>0</v>
      </c>
      <c r="M141" s="454" t="n">
        <v>0</v>
      </c>
      <c r="N141" s="454" t="n">
        <v>0</v>
      </c>
      <c r="O141" s="454" t="n">
        <v>0</v>
      </c>
    </row>
    <row r="142" customFormat="false" ht="12" hidden="false" customHeight="true" outlineLevel="0" collapsed="false">
      <c r="A142" s="461" t="n">
        <v>74</v>
      </c>
      <c r="B142" s="458" t="s">
        <v>346</v>
      </c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</row>
    <row r="143" customFormat="false" ht="12" hidden="false" customHeight="true" outlineLevel="0" collapsed="false">
      <c r="B143" s="457" t="s">
        <v>347</v>
      </c>
      <c r="C143" s="454" t="n">
        <v>0</v>
      </c>
      <c r="D143" s="454" t="n">
        <v>0</v>
      </c>
      <c r="E143" s="454" t="n">
        <v>0</v>
      </c>
      <c r="F143" s="454" t="n">
        <v>0</v>
      </c>
      <c r="G143" s="454" t="n">
        <v>0</v>
      </c>
      <c r="H143" s="454" t="n">
        <v>0</v>
      </c>
      <c r="I143" s="454" t="n">
        <v>0</v>
      </c>
      <c r="J143" s="454" t="n">
        <v>0</v>
      </c>
      <c r="K143" s="454" t="n">
        <v>0</v>
      </c>
      <c r="L143" s="454" t="n">
        <v>0</v>
      </c>
      <c r="M143" s="454" t="n">
        <v>0</v>
      </c>
      <c r="N143" s="454" t="n">
        <v>0</v>
      </c>
      <c r="O143" s="454" t="n">
        <v>0</v>
      </c>
    </row>
    <row r="144" customFormat="false" ht="12" hidden="false" customHeight="true" outlineLevel="0" collapsed="false">
      <c r="A144" s="461" t="n">
        <v>75</v>
      </c>
      <c r="B144" s="458" t="s">
        <v>348</v>
      </c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</row>
    <row r="145" customFormat="false" ht="12" hidden="false" customHeight="true" outlineLevel="0" collapsed="false">
      <c r="B145" s="457" t="s">
        <v>349</v>
      </c>
      <c r="C145" s="454" t="n">
        <v>0</v>
      </c>
      <c r="D145" s="454" t="n">
        <v>0</v>
      </c>
      <c r="E145" s="454" t="n">
        <v>0</v>
      </c>
      <c r="F145" s="454" t="n">
        <v>0</v>
      </c>
      <c r="G145" s="454" t="n">
        <v>0</v>
      </c>
      <c r="H145" s="454" t="n">
        <v>0</v>
      </c>
      <c r="I145" s="454" t="n">
        <v>0</v>
      </c>
      <c r="J145" s="454" t="n">
        <v>0</v>
      </c>
      <c r="K145" s="454" t="n">
        <v>0</v>
      </c>
      <c r="L145" s="454" t="n">
        <v>0</v>
      </c>
      <c r="M145" s="454" t="n">
        <v>0</v>
      </c>
      <c r="N145" s="454" t="n">
        <v>0</v>
      </c>
      <c r="O145" s="454" t="n">
        <v>0</v>
      </c>
    </row>
    <row r="146" customFormat="false" ht="12" hidden="false" customHeight="true" outlineLevel="0" collapsed="false">
      <c r="A146" s="461" t="n">
        <v>76</v>
      </c>
      <c r="B146" s="458" t="s">
        <v>350</v>
      </c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</row>
    <row r="147" customFormat="false" ht="12" hidden="false" customHeight="true" outlineLevel="0" collapsed="false">
      <c r="A147" s="461"/>
      <c r="B147" s="457" t="s">
        <v>351</v>
      </c>
      <c r="C147" s="454" t="n">
        <v>0</v>
      </c>
      <c r="D147" s="454" t="n">
        <v>0</v>
      </c>
      <c r="E147" s="454" t="n">
        <v>0</v>
      </c>
      <c r="F147" s="454" t="n">
        <v>0</v>
      </c>
      <c r="G147" s="454" t="n">
        <v>0</v>
      </c>
      <c r="H147" s="454" t="n">
        <v>0</v>
      </c>
      <c r="I147" s="454" t="n">
        <v>0</v>
      </c>
      <c r="J147" s="454" t="n">
        <v>0</v>
      </c>
      <c r="K147" s="454" t="n">
        <v>0</v>
      </c>
      <c r="L147" s="454" t="n">
        <v>0</v>
      </c>
      <c r="M147" s="454" t="n">
        <v>0</v>
      </c>
      <c r="N147" s="454" t="n">
        <v>0</v>
      </c>
      <c r="O147" s="454" t="n">
        <v>0</v>
      </c>
    </row>
    <row r="148" customFormat="false" ht="12" hidden="false" customHeight="true" outlineLevel="0" collapsed="false">
      <c r="A148" s="461" t="n">
        <v>77</v>
      </c>
      <c r="B148" s="459" t="s">
        <v>142</v>
      </c>
      <c r="C148" s="454" t="n">
        <v>0</v>
      </c>
      <c r="D148" s="454" t="n">
        <v>0</v>
      </c>
      <c r="E148" s="454" t="n">
        <v>0</v>
      </c>
      <c r="F148" s="454" t="n">
        <v>0</v>
      </c>
      <c r="G148" s="454" t="n">
        <v>0</v>
      </c>
      <c r="H148" s="454" t="n">
        <v>0</v>
      </c>
      <c r="I148" s="454" t="n">
        <v>0</v>
      </c>
      <c r="J148" s="454" t="n">
        <v>0</v>
      </c>
      <c r="K148" s="454" t="n">
        <v>0</v>
      </c>
      <c r="L148" s="454" t="n">
        <v>0</v>
      </c>
      <c r="M148" s="454" t="n">
        <v>0</v>
      </c>
      <c r="N148" s="454" t="n">
        <v>0</v>
      </c>
      <c r="O148" s="454" t="n">
        <v>0</v>
      </c>
    </row>
    <row r="149" customFormat="false" ht="12.75" hidden="false" customHeight="true" outlineLevel="0" collapsed="false">
      <c r="A149" s="461"/>
      <c r="B149" s="463"/>
      <c r="C149" s="460" t="s">
        <v>358</v>
      </c>
      <c r="D149" s="460"/>
      <c r="E149" s="460"/>
      <c r="F149" s="460"/>
      <c r="G149" s="460"/>
      <c r="H149" s="460"/>
      <c r="I149" s="460"/>
      <c r="J149" s="460"/>
      <c r="K149" s="460"/>
      <c r="L149" s="460"/>
      <c r="M149" s="460"/>
      <c r="N149" s="460"/>
      <c r="O149" s="460"/>
    </row>
    <row r="150" customFormat="false" ht="12" hidden="false" customHeight="true" outlineLevel="0" collapsed="false">
      <c r="A150" s="461" t="n">
        <v>78</v>
      </c>
      <c r="B150" s="453" t="s">
        <v>334</v>
      </c>
      <c r="C150" s="454" t="n">
        <v>0</v>
      </c>
      <c r="D150" s="454" t="n">
        <v>0</v>
      </c>
      <c r="E150" s="454" t="n">
        <v>0</v>
      </c>
      <c r="F150" s="454" t="n">
        <v>0</v>
      </c>
      <c r="G150" s="454" t="n">
        <v>0</v>
      </c>
      <c r="H150" s="454" t="n">
        <v>0</v>
      </c>
      <c r="I150" s="454" t="n">
        <v>0</v>
      </c>
      <c r="J150" s="454" t="n">
        <v>0</v>
      </c>
      <c r="K150" s="454" t="n">
        <v>0</v>
      </c>
      <c r="L150" s="454" t="n">
        <v>0</v>
      </c>
      <c r="M150" s="454" t="n">
        <v>0</v>
      </c>
      <c r="N150" s="454" t="n">
        <v>0</v>
      </c>
      <c r="O150" s="454" t="n">
        <v>0</v>
      </c>
    </row>
    <row r="151" customFormat="false" ht="12" hidden="false" customHeight="true" outlineLevel="0" collapsed="false">
      <c r="A151" s="461" t="n">
        <v>79</v>
      </c>
      <c r="B151" s="455" t="s">
        <v>335</v>
      </c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</row>
    <row r="152" customFormat="false" ht="12" hidden="false" customHeight="true" outlineLevel="0" collapsed="false">
      <c r="B152" s="457" t="s">
        <v>336</v>
      </c>
      <c r="C152" s="454" t="n">
        <v>0</v>
      </c>
      <c r="D152" s="454" t="n">
        <v>0</v>
      </c>
      <c r="E152" s="454" t="n">
        <v>0</v>
      </c>
      <c r="F152" s="454" t="n">
        <v>0</v>
      </c>
      <c r="G152" s="454" t="n">
        <v>0</v>
      </c>
      <c r="H152" s="454" t="n">
        <v>0</v>
      </c>
      <c r="I152" s="454" t="n">
        <v>0</v>
      </c>
      <c r="J152" s="454" t="n">
        <v>0</v>
      </c>
      <c r="K152" s="454" t="n">
        <v>0</v>
      </c>
      <c r="L152" s="454" t="n">
        <v>0</v>
      </c>
      <c r="M152" s="454" t="n">
        <v>0</v>
      </c>
      <c r="N152" s="454" t="n">
        <v>0</v>
      </c>
      <c r="O152" s="454" t="n">
        <v>0</v>
      </c>
    </row>
    <row r="153" customFormat="false" ht="12" hidden="false" customHeight="true" outlineLevel="0" collapsed="false">
      <c r="A153" s="461" t="n">
        <v>80</v>
      </c>
      <c r="B153" s="453" t="s">
        <v>337</v>
      </c>
      <c r="C153" s="454" t="n">
        <v>0</v>
      </c>
      <c r="D153" s="454" t="n">
        <v>0</v>
      </c>
      <c r="E153" s="454" t="n">
        <v>0</v>
      </c>
      <c r="F153" s="454" t="n">
        <v>0</v>
      </c>
      <c r="G153" s="454" t="n">
        <v>0</v>
      </c>
      <c r="H153" s="454" t="n">
        <v>0</v>
      </c>
      <c r="I153" s="454" t="n">
        <v>0</v>
      </c>
      <c r="J153" s="454" t="n">
        <v>0</v>
      </c>
      <c r="K153" s="454" t="n">
        <v>0</v>
      </c>
      <c r="L153" s="454" t="n">
        <v>0</v>
      </c>
      <c r="M153" s="454" t="n">
        <v>0</v>
      </c>
      <c r="N153" s="454" t="n">
        <v>0</v>
      </c>
      <c r="O153" s="454" t="n">
        <v>0</v>
      </c>
    </row>
    <row r="154" customFormat="false" ht="12" hidden="false" customHeight="true" outlineLevel="0" collapsed="false">
      <c r="A154" s="461" t="n">
        <v>81</v>
      </c>
      <c r="B154" s="458" t="s">
        <v>338</v>
      </c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</row>
    <row r="155" customFormat="false" ht="12" hidden="false" customHeight="true" outlineLevel="0" collapsed="false">
      <c r="A155" s="461"/>
      <c r="B155" s="457" t="s">
        <v>339</v>
      </c>
      <c r="C155" s="454" t="n">
        <v>0</v>
      </c>
      <c r="D155" s="454" t="n">
        <v>0</v>
      </c>
      <c r="E155" s="454" t="n">
        <v>0</v>
      </c>
      <c r="F155" s="454" t="n">
        <v>0</v>
      </c>
      <c r="G155" s="454" t="n">
        <v>0</v>
      </c>
      <c r="H155" s="454" t="n">
        <v>0</v>
      </c>
      <c r="I155" s="454" t="n">
        <v>0</v>
      </c>
      <c r="J155" s="454" t="n">
        <v>0</v>
      </c>
      <c r="K155" s="454" t="n">
        <v>0</v>
      </c>
      <c r="L155" s="454" t="n">
        <v>0</v>
      </c>
      <c r="M155" s="454" t="n">
        <v>0</v>
      </c>
      <c r="N155" s="454" t="n">
        <v>0</v>
      </c>
      <c r="O155" s="454" t="n">
        <v>0</v>
      </c>
    </row>
    <row r="156" customFormat="false" ht="12" hidden="false" customHeight="true" outlineLevel="0" collapsed="false">
      <c r="A156" s="461" t="n">
        <v>82</v>
      </c>
      <c r="B156" s="458" t="s">
        <v>340</v>
      </c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</row>
    <row r="157" customFormat="false" ht="12" hidden="false" customHeight="true" outlineLevel="0" collapsed="false">
      <c r="B157" s="457" t="s">
        <v>341</v>
      </c>
      <c r="C157" s="454" t="n">
        <v>0</v>
      </c>
      <c r="D157" s="454" t="n">
        <v>0</v>
      </c>
      <c r="E157" s="454" t="n">
        <v>0</v>
      </c>
      <c r="F157" s="454" t="n">
        <v>0</v>
      </c>
      <c r="G157" s="454" t="n">
        <v>0</v>
      </c>
      <c r="H157" s="454" t="n">
        <v>0</v>
      </c>
      <c r="I157" s="454" t="n">
        <v>0</v>
      </c>
      <c r="J157" s="454" t="n">
        <v>0</v>
      </c>
      <c r="K157" s="454" t="n">
        <v>0</v>
      </c>
      <c r="L157" s="454" t="n">
        <v>0</v>
      </c>
      <c r="M157" s="454" t="n">
        <v>0</v>
      </c>
      <c r="N157" s="454" t="n">
        <v>0</v>
      </c>
      <c r="O157" s="454" t="n">
        <v>0</v>
      </c>
    </row>
    <row r="158" customFormat="false" ht="12" hidden="false" customHeight="true" outlineLevel="0" collapsed="false">
      <c r="A158" s="461" t="n">
        <v>83</v>
      </c>
      <c r="B158" s="458" t="s">
        <v>342</v>
      </c>
      <c r="C158" s="456"/>
      <c r="D158" s="456"/>
      <c r="E158" s="456"/>
      <c r="F158" s="456"/>
      <c r="G158" s="456"/>
      <c r="H158" s="456"/>
      <c r="I158" s="456"/>
      <c r="J158" s="456"/>
      <c r="K158" s="456"/>
      <c r="L158" s="456"/>
      <c r="M158" s="456"/>
      <c r="N158" s="456"/>
      <c r="O158" s="456"/>
    </row>
    <row r="159" customFormat="false" ht="12" hidden="false" customHeight="true" outlineLevel="0" collapsed="false">
      <c r="B159" s="457" t="s">
        <v>343</v>
      </c>
      <c r="C159" s="454" t="n">
        <v>0</v>
      </c>
      <c r="D159" s="454" t="n">
        <v>0</v>
      </c>
      <c r="E159" s="454" t="n">
        <v>0</v>
      </c>
      <c r="F159" s="454" t="n">
        <v>0</v>
      </c>
      <c r="G159" s="454" t="n">
        <v>0</v>
      </c>
      <c r="H159" s="454" t="n">
        <v>0</v>
      </c>
      <c r="I159" s="454" t="n">
        <v>0</v>
      </c>
      <c r="J159" s="454" t="n">
        <v>0</v>
      </c>
      <c r="K159" s="454" t="n">
        <v>0</v>
      </c>
      <c r="L159" s="454" t="n">
        <v>0</v>
      </c>
      <c r="M159" s="454" t="n">
        <v>0</v>
      </c>
      <c r="N159" s="454" t="n">
        <v>0</v>
      </c>
      <c r="O159" s="454" t="n">
        <v>0</v>
      </c>
    </row>
    <row r="160" customFormat="false" ht="12" hidden="false" customHeight="true" outlineLevel="0" collapsed="false">
      <c r="A160" s="461" t="n">
        <v>84</v>
      </c>
      <c r="B160" s="458" t="s">
        <v>344</v>
      </c>
      <c r="C160" s="456"/>
      <c r="D160" s="456"/>
      <c r="E160" s="456"/>
      <c r="F160" s="456"/>
      <c r="G160" s="456"/>
      <c r="H160" s="456"/>
      <c r="I160" s="456"/>
      <c r="J160" s="456"/>
      <c r="K160" s="456"/>
      <c r="L160" s="456"/>
      <c r="M160" s="456"/>
      <c r="N160" s="456"/>
      <c r="O160" s="456"/>
    </row>
    <row r="161" customFormat="false" ht="12" hidden="false" customHeight="true" outlineLevel="0" collapsed="false">
      <c r="B161" s="457" t="s">
        <v>345</v>
      </c>
      <c r="C161" s="454" t="n">
        <v>0</v>
      </c>
      <c r="D161" s="454" t="n">
        <v>0</v>
      </c>
      <c r="E161" s="454" t="n">
        <v>0</v>
      </c>
      <c r="F161" s="454" t="n">
        <v>0</v>
      </c>
      <c r="G161" s="454" t="n">
        <v>0</v>
      </c>
      <c r="H161" s="454" t="n">
        <v>0</v>
      </c>
      <c r="I161" s="454" t="n">
        <v>0</v>
      </c>
      <c r="J161" s="454" t="n">
        <v>0</v>
      </c>
      <c r="K161" s="454" t="n">
        <v>0</v>
      </c>
      <c r="L161" s="454" t="n">
        <v>0</v>
      </c>
      <c r="M161" s="454" t="n">
        <v>0</v>
      </c>
      <c r="N161" s="454" t="n">
        <v>0</v>
      </c>
      <c r="O161" s="454" t="n">
        <v>0</v>
      </c>
    </row>
    <row r="162" customFormat="false" ht="12.75" hidden="false" customHeight="false" outlineLevel="0" collapsed="false">
      <c r="A162" s="461" t="n">
        <v>85</v>
      </c>
      <c r="B162" s="458" t="s">
        <v>346</v>
      </c>
      <c r="C162" s="454"/>
      <c r="D162" s="454"/>
      <c r="E162" s="454"/>
      <c r="F162" s="454"/>
      <c r="G162" s="454"/>
      <c r="H162" s="454"/>
      <c r="I162" s="454"/>
      <c r="J162" s="454"/>
      <c r="K162" s="454"/>
      <c r="L162" s="454"/>
      <c r="M162" s="454"/>
      <c r="N162" s="454"/>
      <c r="O162" s="454"/>
    </row>
    <row r="163" customFormat="false" ht="12.75" hidden="false" customHeight="false" outlineLevel="0" collapsed="false">
      <c r="B163" s="457" t="s">
        <v>347</v>
      </c>
      <c r="C163" s="454" t="n">
        <v>0</v>
      </c>
      <c r="D163" s="454" t="n">
        <v>0</v>
      </c>
      <c r="E163" s="454" t="n">
        <v>0</v>
      </c>
      <c r="F163" s="454" t="n">
        <v>0</v>
      </c>
      <c r="G163" s="454" t="n">
        <v>0</v>
      </c>
      <c r="H163" s="454" t="n">
        <v>0</v>
      </c>
      <c r="I163" s="454" t="n">
        <v>0</v>
      </c>
      <c r="J163" s="454" t="n">
        <v>0</v>
      </c>
      <c r="K163" s="454" t="n">
        <v>0</v>
      </c>
      <c r="L163" s="454" t="n">
        <v>0</v>
      </c>
      <c r="M163" s="454" t="n">
        <v>0</v>
      </c>
      <c r="N163" s="454" t="n">
        <v>0</v>
      </c>
      <c r="O163" s="454" t="n">
        <v>0</v>
      </c>
    </row>
    <row r="164" customFormat="false" ht="12.75" hidden="false" customHeight="false" outlineLevel="0" collapsed="false">
      <c r="A164" s="461" t="n">
        <v>86</v>
      </c>
      <c r="B164" s="458" t="s">
        <v>348</v>
      </c>
      <c r="C164" s="454"/>
      <c r="D164" s="454"/>
      <c r="E164" s="454"/>
      <c r="F164" s="454"/>
      <c r="G164" s="454"/>
      <c r="H164" s="454"/>
      <c r="I164" s="454"/>
      <c r="J164" s="454"/>
      <c r="K164" s="454"/>
      <c r="L164" s="454"/>
      <c r="M164" s="454"/>
      <c r="N164" s="454"/>
      <c r="O164" s="454"/>
    </row>
    <row r="165" customFormat="false" ht="12.75" hidden="false" customHeight="false" outlineLevel="0" collapsed="false">
      <c r="B165" s="457" t="s">
        <v>349</v>
      </c>
      <c r="C165" s="454" t="n">
        <v>0</v>
      </c>
      <c r="D165" s="454" t="n">
        <v>0</v>
      </c>
      <c r="E165" s="454" t="n">
        <v>0</v>
      </c>
      <c r="F165" s="454" t="n">
        <v>0</v>
      </c>
      <c r="G165" s="454" t="n">
        <v>0</v>
      </c>
      <c r="H165" s="454" t="n">
        <v>0</v>
      </c>
      <c r="I165" s="454" t="n">
        <v>0</v>
      </c>
      <c r="J165" s="454" t="n">
        <v>0</v>
      </c>
      <c r="K165" s="454" t="n">
        <v>0</v>
      </c>
      <c r="L165" s="454" t="n">
        <v>0</v>
      </c>
      <c r="M165" s="454" t="n">
        <v>0</v>
      </c>
      <c r="N165" s="454" t="n">
        <v>0</v>
      </c>
      <c r="O165" s="454" t="n">
        <v>0</v>
      </c>
    </row>
    <row r="166" customFormat="false" ht="12.75" hidden="false" customHeight="false" outlineLevel="0" collapsed="false">
      <c r="A166" s="461" t="n">
        <v>87</v>
      </c>
      <c r="B166" s="458" t="s">
        <v>350</v>
      </c>
      <c r="C166" s="454"/>
      <c r="D166" s="454"/>
      <c r="E166" s="454"/>
      <c r="F166" s="454"/>
      <c r="G166" s="454"/>
      <c r="H166" s="454"/>
      <c r="I166" s="454"/>
      <c r="J166" s="454"/>
      <c r="K166" s="454"/>
      <c r="L166" s="454"/>
      <c r="M166" s="454"/>
      <c r="N166" s="454"/>
      <c r="O166" s="454"/>
    </row>
    <row r="167" customFormat="false" ht="12.75" hidden="false" customHeight="false" outlineLevel="0" collapsed="false">
      <c r="B167" s="457" t="s">
        <v>351</v>
      </c>
      <c r="C167" s="454" t="n">
        <v>0</v>
      </c>
      <c r="D167" s="454" t="n">
        <v>0</v>
      </c>
      <c r="E167" s="454" t="n">
        <v>0</v>
      </c>
      <c r="F167" s="454" t="n">
        <v>0</v>
      </c>
      <c r="G167" s="454" t="n">
        <v>0</v>
      </c>
      <c r="H167" s="454" t="n">
        <v>0</v>
      </c>
      <c r="I167" s="454" t="n">
        <v>0</v>
      </c>
      <c r="J167" s="454" t="n">
        <v>0</v>
      </c>
      <c r="K167" s="454" t="n">
        <v>0</v>
      </c>
      <c r="L167" s="454" t="n">
        <v>0</v>
      </c>
      <c r="M167" s="454" t="n">
        <v>0</v>
      </c>
      <c r="N167" s="454" t="n">
        <v>0</v>
      </c>
      <c r="O167" s="454" t="n">
        <v>0</v>
      </c>
    </row>
    <row r="168" customFormat="false" ht="12.75" hidden="false" customHeight="false" outlineLevel="0" collapsed="false">
      <c r="A168" s="461" t="n">
        <v>88</v>
      </c>
      <c r="B168" s="459" t="s">
        <v>142</v>
      </c>
      <c r="C168" s="454" t="n">
        <v>0</v>
      </c>
      <c r="D168" s="454" t="n">
        <v>0</v>
      </c>
      <c r="E168" s="454" t="n">
        <v>0</v>
      </c>
      <c r="F168" s="454" t="n">
        <v>0</v>
      </c>
      <c r="G168" s="454" t="n">
        <v>0</v>
      </c>
      <c r="H168" s="454" t="n">
        <v>0</v>
      </c>
      <c r="I168" s="454" t="n">
        <v>0</v>
      </c>
      <c r="J168" s="454" t="n">
        <v>0</v>
      </c>
      <c r="K168" s="454" t="n">
        <v>0</v>
      </c>
      <c r="L168" s="454" t="n">
        <v>0</v>
      </c>
      <c r="M168" s="454" t="n">
        <v>0</v>
      </c>
      <c r="N168" s="454" t="n">
        <v>0</v>
      </c>
      <c r="O168" s="454" t="n">
        <v>0</v>
      </c>
    </row>
    <row r="169" customFormat="false" ht="9.75" hidden="false" customHeight="true" outlineLevel="0" collapsed="false">
      <c r="B169" s="464"/>
    </row>
    <row r="170" customFormat="false" ht="9.75" hidden="false" customHeight="true" outlineLevel="0" collapsed="false">
      <c r="A170" s="473" t="s">
        <v>362</v>
      </c>
      <c r="B170" s="474"/>
      <c r="C170" s="475"/>
      <c r="D170" s="475"/>
      <c r="E170" s="475"/>
      <c r="F170" s="475"/>
      <c r="G170" s="475"/>
      <c r="H170" s="475"/>
      <c r="I170" s="475"/>
      <c r="J170" s="475"/>
      <c r="K170" s="475"/>
      <c r="L170" s="475"/>
      <c r="M170" s="475"/>
      <c r="N170" s="475"/>
      <c r="O170" s="475"/>
    </row>
    <row r="171" customFormat="false" ht="12.75" hidden="false" customHeight="false" outlineLevel="0" collapsed="false">
      <c r="B171" s="465"/>
    </row>
    <row r="172" customFormat="false" ht="12.75" hidden="false" customHeight="false" outlineLevel="0" collapsed="false">
      <c r="B172" s="466"/>
    </row>
    <row r="173" customFormat="false" ht="12.75" hidden="false" customHeight="false" outlineLevel="0" collapsed="false">
      <c r="B173" s="466"/>
      <c r="F173" s="475"/>
    </row>
    <row r="174" customFormat="false" ht="12.75" hidden="false" customHeight="false" outlineLevel="0" collapsed="false">
      <c r="B174" s="466"/>
    </row>
    <row r="175" customFormat="false" ht="12.75" hidden="false" customHeight="false" outlineLevel="0" collapsed="false">
      <c r="B175" s="467"/>
    </row>
    <row r="176" customFormat="false" ht="12.75" hidden="false" customHeight="false" outlineLevel="0" collapsed="false">
      <c r="B176" s="467"/>
    </row>
    <row r="177" customFormat="false" ht="12.75" hidden="false" customHeight="false" outlineLevel="0" collapsed="false">
      <c r="B177" s="467"/>
    </row>
    <row r="178" customFormat="false" ht="12.75" hidden="false" customHeight="false" outlineLevel="0" collapsed="false">
      <c r="B178" s="467"/>
    </row>
    <row r="179" customFormat="false" ht="12.75" hidden="false" customHeight="false" outlineLevel="0" collapsed="false">
      <c r="B179" s="467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6" width="4.7"/>
    <col collapsed="false" customWidth="true" hidden="false" outlineLevel="0" max="2" min="2" style="476" width="34.56"/>
    <col collapsed="false" customWidth="true" hidden="false" outlineLevel="0" max="3" min="3" style="477" width="6.28"/>
    <col collapsed="false" customWidth="true" hidden="false" outlineLevel="0" max="12" min="4" style="477" width="4.7"/>
    <col collapsed="false" customWidth="true" hidden="false" outlineLevel="0" max="13" min="13" style="477" width="5.13"/>
    <col collapsed="false" customWidth="true" hidden="false" outlineLevel="0" max="14" min="14" style="477" width="4.7"/>
    <col collapsed="false" customWidth="true" hidden="false" outlineLevel="0" max="15" min="15" style="477" width="6.41"/>
    <col collapsed="false" customWidth="false" hidden="false" outlineLevel="0" max="257" min="16" style="477" width="11.42"/>
  </cols>
  <sheetData>
    <row r="1" s="478" customFormat="true" ht="11.25" hidden="false" customHeight="false" outlineLevel="0" collapsed="false">
      <c r="A1" s="478" t="s">
        <v>24</v>
      </c>
    </row>
    <row r="2" s="478" customFormat="true" ht="24" hidden="false" customHeight="true" outlineLevel="0" collapsed="false">
      <c r="A2" s="479" t="s">
        <v>137</v>
      </c>
      <c r="B2" s="479"/>
      <c r="C2" s="479"/>
      <c r="D2" s="479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</row>
    <row r="3" s="478" customFormat="true" ht="12" hidden="false" customHeight="true" outlineLevel="0" collapsed="false">
      <c r="A3" s="480" t="s">
        <v>363</v>
      </c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480"/>
      <c r="M3" s="480"/>
      <c r="N3" s="480"/>
      <c r="O3" s="480"/>
    </row>
    <row r="4" s="481" customFormat="true" ht="19.5" hidden="false" customHeight="true" outlineLevel="0" collapsed="false">
      <c r="A4" s="441" t="s">
        <v>364</v>
      </c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  <c r="N4" s="441"/>
      <c r="O4" s="441"/>
    </row>
    <row r="5" customFormat="false" ht="7.5" hidden="false" customHeight="true" outlineLevel="0" collapsed="false"/>
    <row r="6" customFormat="false" ht="7.5" hidden="false" customHeight="true" outlineLevel="0" collapsed="false">
      <c r="A6" s="482"/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482"/>
      <c r="M6" s="482"/>
      <c r="N6" s="482"/>
      <c r="O6" s="482"/>
    </row>
    <row r="7" customFormat="false" ht="14.25" hidden="false" customHeight="true" outlineLevel="0" collapsed="false">
      <c r="A7" s="483" t="s">
        <v>140</v>
      </c>
      <c r="B7" s="484" t="s">
        <v>365</v>
      </c>
      <c r="C7" s="485" t="s">
        <v>275</v>
      </c>
      <c r="D7" s="485" t="s">
        <v>310</v>
      </c>
      <c r="E7" s="485"/>
      <c r="F7" s="485"/>
      <c r="G7" s="485"/>
      <c r="H7" s="485"/>
      <c r="I7" s="485"/>
      <c r="J7" s="485"/>
      <c r="K7" s="485"/>
      <c r="L7" s="485"/>
      <c r="M7" s="485"/>
      <c r="N7" s="485"/>
      <c r="O7" s="486" t="s">
        <v>366</v>
      </c>
    </row>
    <row r="8" customFormat="false" ht="48.75" hidden="false" customHeight="true" outlineLevel="0" collapsed="false">
      <c r="A8" s="483"/>
      <c r="B8" s="484"/>
      <c r="C8" s="485"/>
      <c r="D8" s="487" t="s">
        <v>312</v>
      </c>
      <c r="E8" s="488" t="s">
        <v>313</v>
      </c>
      <c r="F8" s="488" t="s">
        <v>314</v>
      </c>
      <c r="G8" s="488" t="s">
        <v>315</v>
      </c>
      <c r="H8" s="488" t="s">
        <v>316</v>
      </c>
      <c r="I8" s="488" t="s">
        <v>367</v>
      </c>
      <c r="J8" s="488" t="s">
        <v>318</v>
      </c>
      <c r="K8" s="488" t="s">
        <v>368</v>
      </c>
      <c r="L8" s="488" t="s">
        <v>331</v>
      </c>
      <c r="M8" s="488" t="s">
        <v>332</v>
      </c>
      <c r="N8" s="488" t="s">
        <v>333</v>
      </c>
      <c r="O8" s="486"/>
    </row>
    <row r="9" customFormat="false" ht="12.75" hidden="false" customHeight="true" outlineLevel="0" collapsed="false">
      <c r="A9" s="482"/>
      <c r="B9" s="489"/>
      <c r="C9" s="490" t="s">
        <v>142</v>
      </c>
      <c r="D9" s="490"/>
      <c r="E9" s="490"/>
      <c r="F9" s="490"/>
      <c r="G9" s="490"/>
      <c r="H9" s="490"/>
      <c r="I9" s="490"/>
      <c r="J9" s="490"/>
      <c r="K9" s="490"/>
      <c r="L9" s="490"/>
      <c r="M9" s="490"/>
      <c r="N9" s="490"/>
      <c r="O9" s="490"/>
    </row>
    <row r="10" customFormat="false" ht="12" hidden="false" customHeight="true" outlineLevel="0" collapsed="false">
      <c r="A10" s="482" t="n">
        <v>1</v>
      </c>
      <c r="B10" s="491" t="s">
        <v>369</v>
      </c>
      <c r="C10" s="492" t="n">
        <v>5192</v>
      </c>
      <c r="D10" s="492" t="n">
        <v>0</v>
      </c>
      <c r="E10" s="492" t="n">
        <v>899</v>
      </c>
      <c r="F10" s="492" t="n">
        <v>856</v>
      </c>
      <c r="G10" s="492" t="n">
        <v>614</v>
      </c>
      <c r="H10" s="492" t="n">
        <v>651</v>
      </c>
      <c r="I10" s="492" t="n">
        <v>830</v>
      </c>
      <c r="J10" s="492" t="n">
        <v>549</v>
      </c>
      <c r="K10" s="492" t="n">
        <v>511</v>
      </c>
      <c r="L10" s="492" t="n">
        <v>226</v>
      </c>
      <c r="M10" s="492" t="n">
        <v>53</v>
      </c>
      <c r="N10" s="492" t="n">
        <v>3</v>
      </c>
      <c r="O10" s="492" t="n">
        <v>12.9973035439137</v>
      </c>
    </row>
    <row r="11" customFormat="false" ht="12" hidden="false" customHeight="true" outlineLevel="0" collapsed="false">
      <c r="A11" s="482" t="n">
        <v>2</v>
      </c>
      <c r="B11" s="491" t="s">
        <v>370</v>
      </c>
      <c r="C11" s="492" t="n">
        <v>1621</v>
      </c>
      <c r="D11" s="492" t="n">
        <v>0</v>
      </c>
      <c r="E11" s="492" t="n">
        <v>370</v>
      </c>
      <c r="F11" s="492" t="n">
        <v>345</v>
      </c>
      <c r="G11" s="492" t="n">
        <v>251</v>
      </c>
      <c r="H11" s="492" t="n">
        <v>190</v>
      </c>
      <c r="I11" s="492" t="n">
        <v>217</v>
      </c>
      <c r="J11" s="492" t="n">
        <v>103</v>
      </c>
      <c r="K11" s="492" t="n">
        <v>106</v>
      </c>
      <c r="L11" s="492" t="n">
        <v>31</v>
      </c>
      <c r="M11" s="492" t="n">
        <v>8</v>
      </c>
      <c r="N11" s="492" t="n">
        <v>0</v>
      </c>
      <c r="O11" s="492" t="n">
        <v>9.70265268352869</v>
      </c>
    </row>
    <row r="12" customFormat="false" ht="12" hidden="false" customHeight="true" outlineLevel="0" collapsed="false">
      <c r="A12" s="482"/>
      <c r="B12" s="493" t="s">
        <v>371</v>
      </c>
    </row>
    <row r="13" customFormat="false" ht="12" hidden="false" customHeight="true" outlineLevel="0" collapsed="false">
      <c r="A13" s="482" t="n">
        <v>3</v>
      </c>
      <c r="B13" s="494" t="s">
        <v>372</v>
      </c>
    </row>
    <row r="14" customFormat="false" ht="12" hidden="false" customHeight="true" outlineLevel="0" collapsed="false">
      <c r="B14" s="495" t="s">
        <v>373</v>
      </c>
      <c r="C14" s="492" t="n">
        <v>1140</v>
      </c>
      <c r="D14" s="492" t="n">
        <v>0</v>
      </c>
      <c r="E14" s="492" t="n">
        <v>274</v>
      </c>
      <c r="F14" s="492" t="n">
        <v>242</v>
      </c>
      <c r="G14" s="492" t="n">
        <v>172</v>
      </c>
      <c r="H14" s="492" t="n">
        <v>130</v>
      </c>
      <c r="I14" s="492" t="n">
        <v>166</v>
      </c>
      <c r="J14" s="492" t="n">
        <v>71</v>
      </c>
      <c r="K14" s="492" t="n">
        <v>62</v>
      </c>
      <c r="L14" s="492" t="n">
        <v>20</v>
      </c>
      <c r="M14" s="492" t="n">
        <v>3</v>
      </c>
      <c r="N14" s="492" t="n">
        <v>0</v>
      </c>
      <c r="O14" s="492" t="n">
        <v>9.22368421052632</v>
      </c>
    </row>
    <row r="15" customFormat="false" ht="12" hidden="false" customHeight="true" outlineLevel="0" collapsed="false">
      <c r="A15" s="482" t="n">
        <v>4</v>
      </c>
      <c r="B15" s="494" t="s">
        <v>374</v>
      </c>
    </row>
    <row r="16" customFormat="false" ht="12" hidden="false" customHeight="true" outlineLevel="0" collapsed="false">
      <c r="A16" s="482"/>
      <c r="B16" s="495" t="s">
        <v>375</v>
      </c>
      <c r="C16" s="492" t="n">
        <v>360</v>
      </c>
      <c r="D16" s="492" t="n">
        <v>0</v>
      </c>
      <c r="E16" s="492" t="n">
        <v>71</v>
      </c>
      <c r="F16" s="492" t="n">
        <v>73</v>
      </c>
      <c r="G16" s="492" t="n">
        <v>51</v>
      </c>
      <c r="H16" s="492" t="n">
        <v>47</v>
      </c>
      <c r="I16" s="492" t="n">
        <v>40</v>
      </c>
      <c r="J16" s="492" t="n">
        <v>28</v>
      </c>
      <c r="K16" s="492" t="n">
        <v>36</v>
      </c>
      <c r="L16" s="492" t="n">
        <v>10</v>
      </c>
      <c r="M16" s="492" t="n">
        <v>4</v>
      </c>
      <c r="N16" s="492" t="n">
        <v>0</v>
      </c>
      <c r="O16" s="492" t="n">
        <v>11.475</v>
      </c>
    </row>
    <row r="17" customFormat="false" ht="12" hidden="false" customHeight="true" outlineLevel="0" collapsed="false">
      <c r="A17" s="482" t="n">
        <v>5</v>
      </c>
      <c r="B17" s="491" t="s">
        <v>376</v>
      </c>
      <c r="C17" s="492" t="n">
        <v>121</v>
      </c>
      <c r="D17" s="492" t="n">
        <v>0</v>
      </c>
      <c r="E17" s="492" t="n">
        <v>25</v>
      </c>
      <c r="F17" s="492" t="n">
        <v>30</v>
      </c>
      <c r="G17" s="492" t="n">
        <v>28</v>
      </c>
      <c r="H17" s="492" t="n">
        <v>13</v>
      </c>
      <c r="I17" s="492" t="n">
        <v>11</v>
      </c>
      <c r="J17" s="492" t="n">
        <v>4</v>
      </c>
      <c r="K17" s="492" t="n">
        <v>8</v>
      </c>
      <c r="L17" s="492" t="n">
        <v>1</v>
      </c>
      <c r="M17" s="492" t="n">
        <v>1</v>
      </c>
      <c r="N17" s="492" t="n">
        <v>0</v>
      </c>
      <c r="O17" s="492" t="n">
        <v>8.94214876033058</v>
      </c>
    </row>
    <row r="18" customFormat="false" ht="12" hidden="false" customHeight="true" outlineLevel="0" collapsed="false">
      <c r="A18" s="482" t="n">
        <v>6</v>
      </c>
      <c r="B18" s="495" t="s">
        <v>377</v>
      </c>
      <c r="C18" s="492" t="n">
        <v>0</v>
      </c>
      <c r="D18" s="492" t="n">
        <v>0</v>
      </c>
      <c r="E18" s="492" t="n">
        <v>0</v>
      </c>
      <c r="F18" s="492" t="n">
        <v>0</v>
      </c>
      <c r="G18" s="492" t="n">
        <v>0</v>
      </c>
      <c r="H18" s="492" t="n">
        <v>0</v>
      </c>
      <c r="I18" s="492" t="n">
        <v>0</v>
      </c>
      <c r="J18" s="492" t="n">
        <v>0</v>
      </c>
      <c r="K18" s="492" t="n">
        <v>0</v>
      </c>
      <c r="L18" s="492" t="n">
        <v>0</v>
      </c>
      <c r="M18" s="492" t="n">
        <v>0</v>
      </c>
      <c r="N18" s="492" t="n">
        <v>0</v>
      </c>
      <c r="O18" s="492" t="n">
        <v>0</v>
      </c>
    </row>
    <row r="19" customFormat="false" ht="12" hidden="false" customHeight="true" outlineLevel="0" collapsed="false">
      <c r="A19" s="482" t="n">
        <v>7</v>
      </c>
      <c r="B19" s="496" t="s">
        <v>378</v>
      </c>
    </row>
    <row r="20" customFormat="false" ht="12" hidden="false" customHeight="true" outlineLevel="0" collapsed="false">
      <c r="A20" s="482"/>
      <c r="B20" s="491" t="s">
        <v>379</v>
      </c>
      <c r="C20" s="492" t="n">
        <v>0</v>
      </c>
      <c r="D20" s="492" t="n">
        <v>0</v>
      </c>
      <c r="E20" s="492" t="n">
        <v>0</v>
      </c>
      <c r="F20" s="492" t="n">
        <v>0</v>
      </c>
      <c r="G20" s="492" t="n">
        <v>0</v>
      </c>
      <c r="H20" s="492" t="n">
        <v>0</v>
      </c>
      <c r="I20" s="492" t="n">
        <v>0</v>
      </c>
      <c r="J20" s="492" t="n">
        <v>0</v>
      </c>
      <c r="K20" s="492" t="n">
        <v>0</v>
      </c>
      <c r="L20" s="492" t="n">
        <v>0</v>
      </c>
      <c r="M20" s="492" t="n">
        <v>0</v>
      </c>
      <c r="N20" s="492" t="n">
        <v>0</v>
      </c>
      <c r="O20" s="492" t="n">
        <v>0</v>
      </c>
    </row>
    <row r="21" customFormat="false" ht="12" hidden="false" customHeight="true" outlineLevel="0" collapsed="false">
      <c r="A21" s="482" t="n">
        <v>8</v>
      </c>
      <c r="B21" s="491" t="s">
        <v>380</v>
      </c>
      <c r="C21" s="492" t="n">
        <v>1271</v>
      </c>
      <c r="D21" s="492" t="n">
        <v>0</v>
      </c>
      <c r="E21" s="492" t="n">
        <v>294</v>
      </c>
      <c r="F21" s="492" t="n">
        <v>226</v>
      </c>
      <c r="G21" s="492" t="n">
        <v>188</v>
      </c>
      <c r="H21" s="492" t="n">
        <v>140</v>
      </c>
      <c r="I21" s="492" t="n">
        <v>153</v>
      </c>
      <c r="J21" s="492" t="n">
        <v>102</v>
      </c>
      <c r="K21" s="492" t="n">
        <v>95</v>
      </c>
      <c r="L21" s="492" t="n">
        <v>58</v>
      </c>
      <c r="M21" s="492" t="n">
        <v>14</v>
      </c>
      <c r="N21" s="492" t="n">
        <v>1</v>
      </c>
      <c r="O21" s="492" t="n">
        <v>11.60346184107</v>
      </c>
    </row>
    <row r="22" customFormat="false" ht="12" hidden="false" customHeight="true" outlineLevel="0" collapsed="false">
      <c r="A22" s="482" t="n">
        <v>9</v>
      </c>
      <c r="B22" s="491" t="s">
        <v>142</v>
      </c>
      <c r="C22" s="492" t="n">
        <v>8084</v>
      </c>
      <c r="D22" s="492" t="n">
        <v>0</v>
      </c>
      <c r="E22" s="492" t="n">
        <v>1563</v>
      </c>
      <c r="F22" s="492" t="n">
        <v>1427</v>
      </c>
      <c r="G22" s="492" t="n">
        <v>1053</v>
      </c>
      <c r="H22" s="492" t="n">
        <v>981</v>
      </c>
      <c r="I22" s="492" t="n">
        <v>1200</v>
      </c>
      <c r="J22" s="492" t="n">
        <v>754</v>
      </c>
      <c r="K22" s="492" t="n">
        <v>712</v>
      </c>
      <c r="L22" s="492" t="n">
        <v>315</v>
      </c>
      <c r="M22" s="492" t="n">
        <v>75</v>
      </c>
      <c r="N22" s="492" t="n">
        <v>4</v>
      </c>
      <c r="O22" s="492" t="n">
        <v>12.1175160811479</v>
      </c>
    </row>
    <row r="23" customFormat="false" ht="12.75" hidden="false" customHeight="true" outlineLevel="0" collapsed="false">
      <c r="A23" s="482"/>
      <c r="B23" s="482"/>
      <c r="C23" s="497" t="s">
        <v>352</v>
      </c>
      <c r="D23" s="497"/>
      <c r="E23" s="497"/>
      <c r="F23" s="497"/>
      <c r="G23" s="497"/>
      <c r="H23" s="497"/>
      <c r="I23" s="497"/>
      <c r="J23" s="497"/>
      <c r="K23" s="497"/>
      <c r="L23" s="497"/>
      <c r="M23" s="497"/>
      <c r="N23" s="497"/>
      <c r="O23" s="497"/>
    </row>
    <row r="24" customFormat="false" ht="12" hidden="false" customHeight="true" outlineLevel="0" collapsed="false">
      <c r="A24" s="498" t="n">
        <v>10</v>
      </c>
      <c r="B24" s="491" t="s">
        <v>369</v>
      </c>
      <c r="C24" s="492" t="n">
        <v>2264</v>
      </c>
      <c r="D24" s="492" t="n">
        <v>0</v>
      </c>
      <c r="E24" s="492" t="n">
        <v>239</v>
      </c>
      <c r="F24" s="492" t="n">
        <v>397</v>
      </c>
      <c r="G24" s="492" t="n">
        <v>292</v>
      </c>
      <c r="H24" s="492" t="n">
        <v>290</v>
      </c>
      <c r="I24" s="492" t="n">
        <v>407</v>
      </c>
      <c r="J24" s="492" t="n">
        <v>252</v>
      </c>
      <c r="K24" s="492" t="n">
        <v>239</v>
      </c>
      <c r="L24" s="492" t="n">
        <v>119</v>
      </c>
      <c r="M24" s="492" t="n">
        <v>27</v>
      </c>
      <c r="N24" s="492" t="n">
        <v>2</v>
      </c>
      <c r="O24" s="492" t="n">
        <v>14.1921378091873</v>
      </c>
    </row>
    <row r="25" customFormat="false" ht="12" hidden="false" customHeight="true" outlineLevel="0" collapsed="false">
      <c r="A25" s="498" t="n">
        <v>11</v>
      </c>
      <c r="B25" s="491" t="s">
        <v>370</v>
      </c>
      <c r="C25" s="492" t="n">
        <v>583</v>
      </c>
      <c r="D25" s="492" t="n">
        <v>0</v>
      </c>
      <c r="E25" s="492" t="n">
        <v>118</v>
      </c>
      <c r="F25" s="492" t="n">
        <v>142</v>
      </c>
      <c r="G25" s="492" t="n">
        <v>91</v>
      </c>
      <c r="H25" s="492" t="n">
        <v>54</v>
      </c>
      <c r="I25" s="492" t="n">
        <v>95</v>
      </c>
      <c r="J25" s="492" t="n">
        <v>32</v>
      </c>
      <c r="K25" s="492" t="n">
        <v>35</v>
      </c>
      <c r="L25" s="492" t="n">
        <v>15</v>
      </c>
      <c r="M25" s="492" t="n">
        <v>1</v>
      </c>
      <c r="N25" s="492" t="n">
        <v>0</v>
      </c>
      <c r="O25" s="492" t="n">
        <v>9.76843910806175</v>
      </c>
    </row>
    <row r="26" customFormat="false" ht="12" hidden="false" customHeight="true" outlineLevel="0" collapsed="false">
      <c r="A26" s="498"/>
      <c r="B26" s="493" t="s">
        <v>371</v>
      </c>
    </row>
    <row r="27" customFormat="false" ht="12" hidden="false" customHeight="true" outlineLevel="0" collapsed="false">
      <c r="A27" s="498" t="n">
        <v>12</v>
      </c>
      <c r="B27" s="494" t="s">
        <v>372</v>
      </c>
    </row>
    <row r="28" customFormat="false" ht="12" hidden="false" customHeight="true" outlineLevel="0" collapsed="false">
      <c r="B28" s="495" t="s">
        <v>373</v>
      </c>
      <c r="C28" s="492" t="n">
        <v>433</v>
      </c>
      <c r="D28" s="492" t="n">
        <v>0</v>
      </c>
      <c r="E28" s="492" t="n">
        <v>90</v>
      </c>
      <c r="F28" s="492" t="n">
        <v>97</v>
      </c>
      <c r="G28" s="492" t="n">
        <v>67</v>
      </c>
      <c r="H28" s="492" t="n">
        <v>42</v>
      </c>
      <c r="I28" s="492" t="n">
        <v>74</v>
      </c>
      <c r="J28" s="492" t="n">
        <v>24</v>
      </c>
      <c r="K28" s="492" t="n">
        <v>27</v>
      </c>
      <c r="L28" s="492" t="n">
        <v>12</v>
      </c>
      <c r="M28" s="492" t="n">
        <v>0</v>
      </c>
      <c r="N28" s="492" t="n">
        <v>0</v>
      </c>
      <c r="O28" s="492" t="n">
        <v>9.81524249422633</v>
      </c>
    </row>
    <row r="29" customFormat="false" ht="12" hidden="false" customHeight="true" outlineLevel="0" collapsed="false">
      <c r="A29" s="498" t="n">
        <v>13</v>
      </c>
      <c r="B29" s="494" t="s">
        <v>374</v>
      </c>
    </row>
    <row r="30" customFormat="false" ht="12" hidden="false" customHeight="true" outlineLevel="0" collapsed="false">
      <c r="A30" s="498"/>
      <c r="B30" s="495" t="s">
        <v>375</v>
      </c>
      <c r="C30" s="492" t="n">
        <v>102</v>
      </c>
      <c r="D30" s="492" t="n">
        <v>0</v>
      </c>
      <c r="E30" s="492" t="n">
        <v>21</v>
      </c>
      <c r="F30" s="492" t="n">
        <v>30</v>
      </c>
      <c r="G30" s="492" t="n">
        <v>9</v>
      </c>
      <c r="H30" s="492" t="n">
        <v>11</v>
      </c>
      <c r="I30" s="492" t="n">
        <v>13</v>
      </c>
      <c r="J30" s="492" t="n">
        <v>7</v>
      </c>
      <c r="K30" s="492" t="n">
        <v>7</v>
      </c>
      <c r="L30" s="492" t="n">
        <v>3</v>
      </c>
      <c r="M30" s="492" t="n">
        <v>1</v>
      </c>
      <c r="N30" s="492" t="n">
        <v>0</v>
      </c>
      <c r="O30" s="492" t="n">
        <v>10.8235294117647</v>
      </c>
    </row>
    <row r="31" customFormat="false" ht="12" hidden="false" customHeight="true" outlineLevel="0" collapsed="false">
      <c r="A31" s="498" t="n">
        <v>14</v>
      </c>
      <c r="B31" s="491" t="s">
        <v>376</v>
      </c>
      <c r="C31" s="492" t="n">
        <v>48</v>
      </c>
      <c r="D31" s="492" t="n">
        <v>0</v>
      </c>
      <c r="E31" s="492" t="n">
        <v>7</v>
      </c>
      <c r="F31" s="492" t="n">
        <v>15</v>
      </c>
      <c r="G31" s="492" t="n">
        <v>15</v>
      </c>
      <c r="H31" s="492" t="n">
        <v>1</v>
      </c>
      <c r="I31" s="492" t="n">
        <v>8</v>
      </c>
      <c r="J31" s="492" t="n">
        <v>1</v>
      </c>
      <c r="K31" s="492" t="n">
        <v>1</v>
      </c>
      <c r="L31" s="492" t="n">
        <v>0</v>
      </c>
      <c r="M31" s="492" t="n">
        <v>0</v>
      </c>
      <c r="N31" s="492" t="n">
        <v>0</v>
      </c>
      <c r="O31" s="492" t="n">
        <v>7.10416666666667</v>
      </c>
    </row>
    <row r="32" customFormat="false" ht="12" hidden="false" customHeight="true" outlineLevel="0" collapsed="false">
      <c r="A32" s="498" t="n">
        <v>15</v>
      </c>
      <c r="B32" s="495" t="s">
        <v>377</v>
      </c>
      <c r="C32" s="492" t="n">
        <v>0</v>
      </c>
      <c r="D32" s="492" t="n">
        <v>0</v>
      </c>
      <c r="E32" s="492" t="n">
        <v>0</v>
      </c>
      <c r="F32" s="492" t="n">
        <v>0</v>
      </c>
      <c r="G32" s="492" t="n">
        <v>0</v>
      </c>
      <c r="H32" s="492" t="n">
        <v>0</v>
      </c>
      <c r="I32" s="492" t="n">
        <v>0</v>
      </c>
      <c r="J32" s="492" t="n">
        <v>0</v>
      </c>
      <c r="K32" s="492" t="n">
        <v>0</v>
      </c>
      <c r="L32" s="492" t="n">
        <v>0</v>
      </c>
      <c r="M32" s="492" t="n">
        <v>0</v>
      </c>
      <c r="N32" s="492" t="n">
        <v>0</v>
      </c>
      <c r="O32" s="492" t="n">
        <v>0</v>
      </c>
    </row>
    <row r="33" customFormat="false" ht="12" hidden="false" customHeight="true" outlineLevel="0" collapsed="false">
      <c r="A33" s="498" t="n">
        <v>16</v>
      </c>
      <c r="B33" s="496" t="s">
        <v>378</v>
      </c>
    </row>
    <row r="34" customFormat="false" ht="12" hidden="false" customHeight="true" outlineLevel="0" collapsed="false">
      <c r="A34" s="498"/>
      <c r="B34" s="491" t="s">
        <v>379</v>
      </c>
      <c r="C34" s="492" t="n">
        <v>0</v>
      </c>
      <c r="D34" s="492" t="n">
        <v>0</v>
      </c>
      <c r="E34" s="492" t="n">
        <v>0</v>
      </c>
      <c r="F34" s="492" t="n">
        <v>0</v>
      </c>
      <c r="G34" s="492" t="n">
        <v>0</v>
      </c>
      <c r="H34" s="492" t="n">
        <v>0</v>
      </c>
      <c r="I34" s="492" t="n">
        <v>0</v>
      </c>
      <c r="J34" s="492" t="n">
        <v>0</v>
      </c>
      <c r="K34" s="492" t="n">
        <v>0</v>
      </c>
      <c r="L34" s="492" t="n">
        <v>0</v>
      </c>
      <c r="M34" s="492" t="n">
        <v>0</v>
      </c>
      <c r="N34" s="492" t="n">
        <v>0</v>
      </c>
      <c r="O34" s="492" t="n">
        <v>0</v>
      </c>
    </row>
    <row r="35" customFormat="false" ht="12" hidden="false" customHeight="true" outlineLevel="0" collapsed="false">
      <c r="A35" s="498" t="n">
        <v>17</v>
      </c>
      <c r="B35" s="491" t="s">
        <v>380</v>
      </c>
      <c r="C35" s="492" t="n">
        <v>391</v>
      </c>
      <c r="D35" s="492" t="n">
        <v>0</v>
      </c>
      <c r="E35" s="492" t="n">
        <v>76</v>
      </c>
      <c r="F35" s="492" t="n">
        <v>75</v>
      </c>
      <c r="G35" s="492" t="n">
        <v>57</v>
      </c>
      <c r="H35" s="492" t="n">
        <v>44</v>
      </c>
      <c r="I35" s="492" t="n">
        <v>56</v>
      </c>
      <c r="J35" s="492" t="n">
        <v>28</v>
      </c>
      <c r="K35" s="492" t="n">
        <v>30</v>
      </c>
      <c r="L35" s="492" t="n">
        <v>18</v>
      </c>
      <c r="M35" s="492" t="n">
        <v>6</v>
      </c>
      <c r="N35" s="492" t="n">
        <v>1</v>
      </c>
      <c r="O35" s="492" t="n">
        <v>12.3350383631714</v>
      </c>
    </row>
    <row r="36" customFormat="false" ht="12" hidden="false" customHeight="true" outlineLevel="0" collapsed="false">
      <c r="A36" s="498" t="n">
        <v>18</v>
      </c>
      <c r="B36" s="491" t="s">
        <v>142</v>
      </c>
      <c r="C36" s="492" t="n">
        <v>3238</v>
      </c>
      <c r="D36" s="492" t="n">
        <v>0</v>
      </c>
      <c r="E36" s="492" t="n">
        <v>433</v>
      </c>
      <c r="F36" s="492" t="n">
        <v>614</v>
      </c>
      <c r="G36" s="492" t="n">
        <v>440</v>
      </c>
      <c r="H36" s="492" t="n">
        <v>388</v>
      </c>
      <c r="I36" s="492" t="n">
        <v>558</v>
      </c>
      <c r="J36" s="492" t="n">
        <v>312</v>
      </c>
      <c r="K36" s="492" t="n">
        <v>304</v>
      </c>
      <c r="L36" s="492" t="n">
        <v>152</v>
      </c>
      <c r="M36" s="492" t="n">
        <v>34</v>
      </c>
      <c r="N36" s="492" t="n">
        <v>3</v>
      </c>
      <c r="O36" s="492" t="n">
        <v>13.1714021000618</v>
      </c>
    </row>
    <row r="37" customFormat="false" ht="12.75" hidden="false" customHeight="true" outlineLevel="0" collapsed="false">
      <c r="A37" s="498"/>
      <c r="B37" s="499"/>
      <c r="C37" s="497" t="s">
        <v>353</v>
      </c>
      <c r="D37" s="497"/>
      <c r="E37" s="497"/>
      <c r="F37" s="497"/>
      <c r="G37" s="497"/>
      <c r="H37" s="497"/>
      <c r="I37" s="497"/>
      <c r="J37" s="497"/>
      <c r="K37" s="497"/>
      <c r="L37" s="497"/>
      <c r="M37" s="497"/>
      <c r="N37" s="497"/>
      <c r="O37" s="497"/>
    </row>
    <row r="38" customFormat="false" ht="12" hidden="false" customHeight="true" outlineLevel="0" collapsed="false">
      <c r="A38" s="498" t="n">
        <v>19</v>
      </c>
      <c r="B38" s="491" t="s">
        <v>369</v>
      </c>
      <c r="C38" s="492" t="n">
        <v>1394</v>
      </c>
      <c r="D38" s="492" t="n">
        <v>0</v>
      </c>
      <c r="E38" s="492" t="n">
        <v>242</v>
      </c>
      <c r="F38" s="492" t="n">
        <v>254</v>
      </c>
      <c r="G38" s="492" t="n">
        <v>159</v>
      </c>
      <c r="H38" s="492" t="n">
        <v>187</v>
      </c>
      <c r="I38" s="492" t="n">
        <v>245</v>
      </c>
      <c r="J38" s="492" t="n">
        <v>141</v>
      </c>
      <c r="K38" s="492" t="n">
        <v>126</v>
      </c>
      <c r="L38" s="492" t="n">
        <v>32</v>
      </c>
      <c r="M38" s="492" t="n">
        <v>7</v>
      </c>
      <c r="N38" s="492" t="n">
        <v>1</v>
      </c>
      <c r="O38" s="492" t="n">
        <v>11.7417503586801</v>
      </c>
    </row>
    <row r="39" customFormat="false" ht="12" hidden="false" customHeight="true" outlineLevel="0" collapsed="false">
      <c r="A39" s="498" t="n">
        <v>20</v>
      </c>
      <c r="B39" s="491" t="s">
        <v>370</v>
      </c>
      <c r="C39" s="492" t="n">
        <v>545</v>
      </c>
      <c r="D39" s="492" t="n">
        <v>0</v>
      </c>
      <c r="E39" s="492" t="n">
        <v>133</v>
      </c>
      <c r="F39" s="492" t="n">
        <v>114</v>
      </c>
      <c r="G39" s="492" t="n">
        <v>86</v>
      </c>
      <c r="H39" s="492" t="n">
        <v>76</v>
      </c>
      <c r="I39" s="492" t="n">
        <v>61</v>
      </c>
      <c r="J39" s="492" t="n">
        <v>34</v>
      </c>
      <c r="K39" s="492" t="n">
        <v>27</v>
      </c>
      <c r="L39" s="492" t="n">
        <v>9</v>
      </c>
      <c r="M39" s="492" t="n">
        <v>5</v>
      </c>
      <c r="N39" s="492" t="n">
        <v>0</v>
      </c>
      <c r="O39" s="492" t="n">
        <v>9.37981651376147</v>
      </c>
    </row>
    <row r="40" customFormat="false" ht="12" hidden="false" customHeight="true" outlineLevel="0" collapsed="false">
      <c r="A40" s="498"/>
      <c r="B40" s="493" t="s">
        <v>371</v>
      </c>
    </row>
    <row r="41" customFormat="false" ht="12" hidden="false" customHeight="true" outlineLevel="0" collapsed="false">
      <c r="A41" s="498" t="n">
        <v>21</v>
      </c>
      <c r="B41" s="494" t="s">
        <v>372</v>
      </c>
    </row>
    <row r="42" customFormat="false" ht="12" hidden="false" customHeight="true" outlineLevel="0" collapsed="false">
      <c r="B42" s="495" t="s">
        <v>373</v>
      </c>
      <c r="C42" s="492" t="n">
        <v>393</v>
      </c>
      <c r="D42" s="492" t="n">
        <v>0</v>
      </c>
      <c r="E42" s="492" t="n">
        <v>104</v>
      </c>
      <c r="F42" s="492" t="n">
        <v>87</v>
      </c>
      <c r="G42" s="492" t="n">
        <v>57</v>
      </c>
      <c r="H42" s="492" t="n">
        <v>50</v>
      </c>
      <c r="I42" s="492" t="n">
        <v>49</v>
      </c>
      <c r="J42" s="492" t="n">
        <v>23</v>
      </c>
      <c r="K42" s="492" t="n">
        <v>16</v>
      </c>
      <c r="L42" s="492" t="n">
        <v>5</v>
      </c>
      <c r="M42" s="492" t="n">
        <v>2</v>
      </c>
      <c r="N42" s="492" t="n">
        <v>0</v>
      </c>
      <c r="O42" s="492" t="n">
        <v>8.58015267175573</v>
      </c>
    </row>
    <row r="43" customFormat="false" ht="12" hidden="false" customHeight="true" outlineLevel="0" collapsed="false">
      <c r="A43" s="498" t="n">
        <v>22</v>
      </c>
      <c r="B43" s="494" t="s">
        <v>374</v>
      </c>
    </row>
    <row r="44" customFormat="false" ht="12" hidden="false" customHeight="true" outlineLevel="0" collapsed="false">
      <c r="A44" s="498"/>
      <c r="B44" s="495" t="s">
        <v>375</v>
      </c>
      <c r="C44" s="492" t="n">
        <v>123</v>
      </c>
      <c r="D44" s="492" t="n">
        <v>0</v>
      </c>
      <c r="E44" s="492" t="n">
        <v>23</v>
      </c>
      <c r="F44" s="492" t="n">
        <v>23</v>
      </c>
      <c r="G44" s="492" t="n">
        <v>22</v>
      </c>
      <c r="H44" s="492" t="n">
        <v>19</v>
      </c>
      <c r="I44" s="492" t="n">
        <v>12</v>
      </c>
      <c r="J44" s="492" t="n">
        <v>11</v>
      </c>
      <c r="K44" s="492" t="n">
        <v>8</v>
      </c>
      <c r="L44" s="492" t="n">
        <v>3</v>
      </c>
      <c r="M44" s="492" t="n">
        <v>2</v>
      </c>
      <c r="N44" s="492" t="n">
        <v>0</v>
      </c>
      <c r="O44" s="492" t="n">
        <v>11.2439024390244</v>
      </c>
    </row>
    <row r="45" customFormat="false" ht="12" hidden="false" customHeight="true" outlineLevel="0" collapsed="false">
      <c r="A45" s="498" t="n">
        <v>23</v>
      </c>
      <c r="B45" s="491" t="s">
        <v>376</v>
      </c>
      <c r="C45" s="492" t="n">
        <v>29</v>
      </c>
      <c r="D45" s="492" t="n">
        <v>0</v>
      </c>
      <c r="E45" s="492" t="n">
        <v>6</v>
      </c>
      <c r="F45" s="492" t="n">
        <v>4</v>
      </c>
      <c r="G45" s="492" t="n">
        <v>7</v>
      </c>
      <c r="H45" s="492" t="n">
        <v>7</v>
      </c>
      <c r="I45" s="492" t="n">
        <v>0</v>
      </c>
      <c r="J45" s="492" t="n">
        <v>0</v>
      </c>
      <c r="K45" s="492" t="n">
        <v>3</v>
      </c>
      <c r="L45" s="492" t="n">
        <v>1</v>
      </c>
      <c r="M45" s="492" t="n">
        <v>1</v>
      </c>
      <c r="N45" s="492" t="n">
        <v>0</v>
      </c>
      <c r="O45" s="492" t="n">
        <v>12.3103448275862</v>
      </c>
    </row>
    <row r="46" customFormat="false" ht="12" hidden="false" customHeight="true" outlineLevel="0" collapsed="false">
      <c r="A46" s="498" t="n">
        <v>24</v>
      </c>
      <c r="B46" s="495" t="s">
        <v>377</v>
      </c>
      <c r="C46" s="492" t="n">
        <v>0</v>
      </c>
      <c r="D46" s="492" t="n">
        <v>0</v>
      </c>
      <c r="E46" s="492" t="n">
        <v>0</v>
      </c>
      <c r="F46" s="492" t="n">
        <v>0</v>
      </c>
      <c r="G46" s="492" t="n">
        <v>0</v>
      </c>
      <c r="H46" s="492" t="n">
        <v>0</v>
      </c>
      <c r="I46" s="492" t="n">
        <v>0</v>
      </c>
      <c r="J46" s="492" t="n">
        <v>0</v>
      </c>
      <c r="K46" s="492" t="n">
        <v>0</v>
      </c>
      <c r="L46" s="492" t="n">
        <v>0</v>
      </c>
      <c r="M46" s="492" t="n">
        <v>0</v>
      </c>
      <c r="N46" s="492" t="n">
        <v>0</v>
      </c>
      <c r="O46" s="492" t="n">
        <v>0</v>
      </c>
    </row>
    <row r="47" customFormat="false" ht="12" hidden="false" customHeight="true" outlineLevel="0" collapsed="false">
      <c r="A47" s="498" t="n">
        <v>25</v>
      </c>
      <c r="B47" s="496" t="s">
        <v>378</v>
      </c>
    </row>
    <row r="48" customFormat="false" ht="12" hidden="false" customHeight="true" outlineLevel="0" collapsed="false">
      <c r="A48" s="498"/>
      <c r="B48" s="491" t="s">
        <v>379</v>
      </c>
      <c r="C48" s="492" t="n">
        <v>0</v>
      </c>
      <c r="D48" s="492" t="n">
        <v>0</v>
      </c>
      <c r="E48" s="492" t="n">
        <v>0</v>
      </c>
      <c r="F48" s="492" t="n">
        <v>0</v>
      </c>
      <c r="G48" s="492" t="n">
        <v>0</v>
      </c>
      <c r="H48" s="492" t="n">
        <v>0</v>
      </c>
      <c r="I48" s="492" t="n">
        <v>0</v>
      </c>
      <c r="J48" s="492" t="n">
        <v>0</v>
      </c>
      <c r="K48" s="492" t="n">
        <v>0</v>
      </c>
      <c r="L48" s="492" t="n">
        <v>0</v>
      </c>
      <c r="M48" s="492" t="n">
        <v>0</v>
      </c>
      <c r="N48" s="492" t="n">
        <v>0</v>
      </c>
      <c r="O48" s="492" t="n">
        <v>0</v>
      </c>
    </row>
    <row r="49" customFormat="false" ht="12" hidden="false" customHeight="true" outlineLevel="0" collapsed="false">
      <c r="A49" s="498" t="n">
        <v>26</v>
      </c>
      <c r="B49" s="491" t="s">
        <v>380</v>
      </c>
      <c r="C49" s="492" t="n">
        <v>463</v>
      </c>
      <c r="D49" s="492" t="n">
        <v>0</v>
      </c>
      <c r="E49" s="492" t="n">
        <v>99</v>
      </c>
      <c r="F49" s="492" t="n">
        <v>82</v>
      </c>
      <c r="G49" s="492" t="n">
        <v>75</v>
      </c>
      <c r="H49" s="492" t="n">
        <v>58</v>
      </c>
      <c r="I49" s="492" t="n">
        <v>51</v>
      </c>
      <c r="J49" s="492" t="n">
        <v>37</v>
      </c>
      <c r="K49" s="492" t="n">
        <v>43</v>
      </c>
      <c r="L49" s="492" t="n">
        <v>15</v>
      </c>
      <c r="M49" s="492" t="n">
        <v>3</v>
      </c>
      <c r="N49" s="492" t="n">
        <v>0</v>
      </c>
      <c r="O49" s="492" t="n">
        <v>11.2095032397408</v>
      </c>
    </row>
    <row r="50" customFormat="false" ht="12" hidden="false" customHeight="true" outlineLevel="0" collapsed="false">
      <c r="A50" s="498" t="n">
        <v>27</v>
      </c>
      <c r="B50" s="491" t="s">
        <v>142</v>
      </c>
      <c r="C50" s="492" t="n">
        <v>2402</v>
      </c>
      <c r="D50" s="492" t="n">
        <v>0</v>
      </c>
      <c r="E50" s="492" t="n">
        <v>474</v>
      </c>
      <c r="F50" s="492" t="n">
        <v>450</v>
      </c>
      <c r="G50" s="492" t="n">
        <v>320</v>
      </c>
      <c r="H50" s="492" t="n">
        <v>321</v>
      </c>
      <c r="I50" s="492" t="n">
        <v>357</v>
      </c>
      <c r="J50" s="492" t="n">
        <v>212</v>
      </c>
      <c r="K50" s="492" t="n">
        <v>196</v>
      </c>
      <c r="L50" s="492" t="n">
        <v>56</v>
      </c>
      <c r="M50" s="492" t="n">
        <v>15</v>
      </c>
      <c r="N50" s="492" t="n">
        <v>1</v>
      </c>
      <c r="O50" s="492" t="n">
        <v>11.1032472939217</v>
      </c>
    </row>
    <row r="51" customFormat="false" ht="12" hidden="false" customHeight="true" outlineLevel="0" collapsed="false">
      <c r="A51" s="498"/>
      <c r="B51" s="499"/>
      <c r="C51" s="497" t="s">
        <v>354</v>
      </c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  <c r="O51" s="497"/>
    </row>
    <row r="52" customFormat="false" ht="12" hidden="false" customHeight="true" outlineLevel="0" collapsed="false">
      <c r="A52" s="498" t="n">
        <v>28</v>
      </c>
      <c r="B52" s="491" t="s">
        <v>369</v>
      </c>
      <c r="C52" s="492" t="n">
        <v>256</v>
      </c>
      <c r="D52" s="492" t="n">
        <v>0</v>
      </c>
      <c r="E52" s="492" t="n">
        <v>95</v>
      </c>
      <c r="F52" s="492" t="n">
        <v>41</v>
      </c>
      <c r="G52" s="492" t="n">
        <v>24</v>
      </c>
      <c r="H52" s="492" t="n">
        <v>19</v>
      </c>
      <c r="I52" s="492" t="n">
        <v>27</v>
      </c>
      <c r="J52" s="492" t="n">
        <v>23</v>
      </c>
      <c r="K52" s="492" t="n">
        <v>14</v>
      </c>
      <c r="L52" s="492" t="n">
        <v>9</v>
      </c>
      <c r="M52" s="492" t="n">
        <v>4</v>
      </c>
      <c r="N52" s="492" t="n">
        <v>0</v>
      </c>
      <c r="O52" s="492" t="n">
        <v>9.96484375</v>
      </c>
    </row>
    <row r="53" customFormat="false" ht="12" hidden="false" customHeight="true" outlineLevel="0" collapsed="false">
      <c r="A53" s="498" t="n">
        <v>29</v>
      </c>
      <c r="B53" s="491" t="s">
        <v>370</v>
      </c>
      <c r="C53" s="492" t="n">
        <v>94</v>
      </c>
      <c r="D53" s="492" t="n">
        <v>0</v>
      </c>
      <c r="E53" s="492" t="n">
        <v>24</v>
      </c>
      <c r="F53" s="492" t="n">
        <v>23</v>
      </c>
      <c r="G53" s="492" t="n">
        <v>13</v>
      </c>
      <c r="H53" s="492" t="n">
        <v>8</v>
      </c>
      <c r="I53" s="492" t="n">
        <v>12</v>
      </c>
      <c r="J53" s="492" t="n">
        <v>9</v>
      </c>
      <c r="K53" s="492" t="n">
        <v>4</v>
      </c>
      <c r="L53" s="492" t="n">
        <v>1</v>
      </c>
      <c r="M53" s="492" t="n">
        <v>0</v>
      </c>
      <c r="N53" s="492" t="n">
        <v>0</v>
      </c>
      <c r="O53" s="492" t="n">
        <v>8.45744680851064</v>
      </c>
    </row>
    <row r="54" customFormat="false" ht="12" hidden="false" customHeight="true" outlineLevel="0" collapsed="false">
      <c r="A54" s="498"/>
      <c r="B54" s="493" t="s">
        <v>371</v>
      </c>
    </row>
    <row r="55" customFormat="false" ht="12" hidden="false" customHeight="true" outlineLevel="0" collapsed="false">
      <c r="A55" s="498" t="n">
        <v>30</v>
      </c>
      <c r="B55" s="494" t="s">
        <v>372</v>
      </c>
    </row>
    <row r="56" customFormat="false" ht="12" hidden="false" customHeight="true" outlineLevel="0" collapsed="false">
      <c r="B56" s="495" t="s">
        <v>373</v>
      </c>
      <c r="C56" s="492" t="n">
        <v>59</v>
      </c>
      <c r="D56" s="492" t="n">
        <v>0</v>
      </c>
      <c r="E56" s="492" t="n">
        <v>19</v>
      </c>
      <c r="F56" s="492" t="n">
        <v>12</v>
      </c>
      <c r="G56" s="492" t="n">
        <v>8</v>
      </c>
      <c r="H56" s="492" t="n">
        <v>4</v>
      </c>
      <c r="I56" s="492" t="n">
        <v>7</v>
      </c>
      <c r="J56" s="492" t="n">
        <v>6</v>
      </c>
      <c r="K56" s="492" t="n">
        <v>2</v>
      </c>
      <c r="L56" s="492" t="n">
        <v>1</v>
      </c>
      <c r="M56" s="492" t="n">
        <v>0</v>
      </c>
      <c r="N56" s="492" t="n">
        <v>0</v>
      </c>
      <c r="O56" s="492" t="n">
        <v>8.28813559322034</v>
      </c>
    </row>
    <row r="57" customFormat="false" ht="12" hidden="false" customHeight="true" outlineLevel="0" collapsed="false">
      <c r="A57" s="498" t="n">
        <v>31</v>
      </c>
      <c r="B57" s="494" t="s">
        <v>374</v>
      </c>
    </row>
    <row r="58" customFormat="false" ht="12" hidden="false" customHeight="true" outlineLevel="0" collapsed="false">
      <c r="A58" s="498"/>
      <c r="B58" s="495" t="s">
        <v>375</v>
      </c>
      <c r="C58" s="492" t="n">
        <v>28</v>
      </c>
      <c r="D58" s="492" t="n">
        <v>0</v>
      </c>
      <c r="E58" s="492" t="n">
        <v>3</v>
      </c>
      <c r="F58" s="492" t="n">
        <v>9</v>
      </c>
      <c r="G58" s="492" t="n">
        <v>5</v>
      </c>
      <c r="H58" s="492" t="n">
        <v>3</v>
      </c>
      <c r="I58" s="492" t="n">
        <v>4</v>
      </c>
      <c r="J58" s="492" t="n">
        <v>2</v>
      </c>
      <c r="K58" s="492" t="n">
        <v>2</v>
      </c>
      <c r="L58" s="492" t="n">
        <v>0</v>
      </c>
      <c r="M58" s="492" t="n">
        <v>0</v>
      </c>
      <c r="N58" s="492" t="n">
        <v>0</v>
      </c>
      <c r="O58" s="492" t="n">
        <v>9.03571428571429</v>
      </c>
    </row>
    <row r="59" customFormat="false" ht="12" hidden="false" customHeight="true" outlineLevel="0" collapsed="false">
      <c r="A59" s="498" t="n">
        <v>32</v>
      </c>
      <c r="B59" s="491" t="s">
        <v>376</v>
      </c>
      <c r="C59" s="492" t="n">
        <v>7</v>
      </c>
      <c r="D59" s="492" t="n">
        <v>0</v>
      </c>
      <c r="E59" s="492" t="n">
        <v>2</v>
      </c>
      <c r="F59" s="492" t="n">
        <v>2</v>
      </c>
      <c r="G59" s="492" t="n">
        <v>0</v>
      </c>
      <c r="H59" s="492" t="n">
        <v>1</v>
      </c>
      <c r="I59" s="492" t="n">
        <v>1</v>
      </c>
      <c r="J59" s="492" t="n">
        <v>1</v>
      </c>
      <c r="K59" s="492" t="n">
        <v>0</v>
      </c>
      <c r="L59" s="492" t="n">
        <v>0</v>
      </c>
      <c r="M59" s="492" t="n">
        <v>0</v>
      </c>
      <c r="N59" s="492" t="n">
        <v>0</v>
      </c>
      <c r="O59" s="492" t="n">
        <v>7.57142857142857</v>
      </c>
    </row>
    <row r="60" customFormat="false" ht="12" hidden="false" customHeight="true" outlineLevel="0" collapsed="false">
      <c r="A60" s="498" t="n">
        <v>33</v>
      </c>
      <c r="B60" s="495" t="s">
        <v>377</v>
      </c>
      <c r="C60" s="492" t="n">
        <v>0</v>
      </c>
      <c r="D60" s="492" t="n">
        <v>0</v>
      </c>
      <c r="E60" s="492" t="n">
        <v>0</v>
      </c>
      <c r="F60" s="492" t="n">
        <v>0</v>
      </c>
      <c r="G60" s="492" t="n">
        <v>0</v>
      </c>
      <c r="H60" s="492" t="n">
        <v>0</v>
      </c>
      <c r="I60" s="492" t="n">
        <v>0</v>
      </c>
      <c r="J60" s="492" t="n">
        <v>0</v>
      </c>
      <c r="K60" s="492" t="n">
        <v>0</v>
      </c>
      <c r="L60" s="492" t="n">
        <v>0</v>
      </c>
      <c r="M60" s="492" t="n">
        <v>0</v>
      </c>
      <c r="N60" s="492" t="n">
        <v>0</v>
      </c>
      <c r="O60" s="492" t="n">
        <v>0</v>
      </c>
    </row>
    <row r="61" customFormat="false" ht="12" hidden="false" customHeight="true" outlineLevel="0" collapsed="false">
      <c r="A61" s="498" t="n">
        <v>34</v>
      </c>
      <c r="B61" s="496" t="s">
        <v>378</v>
      </c>
    </row>
    <row r="62" customFormat="false" ht="12" hidden="false" customHeight="true" outlineLevel="0" collapsed="false">
      <c r="A62" s="498"/>
      <c r="B62" s="491" t="s">
        <v>379</v>
      </c>
      <c r="C62" s="492" t="n">
        <v>0</v>
      </c>
      <c r="D62" s="492" t="n">
        <v>0</v>
      </c>
      <c r="E62" s="492" t="n">
        <v>0</v>
      </c>
      <c r="F62" s="492" t="n">
        <v>0</v>
      </c>
      <c r="G62" s="492" t="n">
        <v>0</v>
      </c>
      <c r="H62" s="492" t="n">
        <v>0</v>
      </c>
      <c r="I62" s="492" t="n">
        <v>0</v>
      </c>
      <c r="J62" s="492" t="n">
        <v>0</v>
      </c>
      <c r="K62" s="492" t="n">
        <v>0</v>
      </c>
      <c r="L62" s="492" t="n">
        <v>0</v>
      </c>
      <c r="M62" s="492" t="n">
        <v>0</v>
      </c>
      <c r="N62" s="492" t="n">
        <v>0</v>
      </c>
      <c r="O62" s="492" t="n">
        <v>0</v>
      </c>
    </row>
    <row r="63" customFormat="false" ht="12" hidden="false" customHeight="true" outlineLevel="0" collapsed="false">
      <c r="A63" s="498" t="n">
        <v>35</v>
      </c>
      <c r="B63" s="491" t="s">
        <v>380</v>
      </c>
      <c r="C63" s="492" t="n">
        <v>95</v>
      </c>
      <c r="D63" s="492" t="n">
        <v>0</v>
      </c>
      <c r="E63" s="492" t="n">
        <v>25</v>
      </c>
      <c r="F63" s="492" t="n">
        <v>13</v>
      </c>
      <c r="G63" s="492" t="n">
        <v>12</v>
      </c>
      <c r="H63" s="492" t="n">
        <v>6</v>
      </c>
      <c r="I63" s="492" t="n">
        <v>15</v>
      </c>
      <c r="J63" s="492" t="n">
        <v>13</v>
      </c>
      <c r="K63" s="492" t="n">
        <v>6</v>
      </c>
      <c r="L63" s="492" t="n">
        <v>4</v>
      </c>
      <c r="M63" s="492" t="n">
        <v>1</v>
      </c>
      <c r="N63" s="492" t="n">
        <v>0</v>
      </c>
      <c r="O63" s="492" t="n">
        <v>12.0315789473684</v>
      </c>
    </row>
    <row r="64" customFormat="false" ht="12" hidden="false" customHeight="true" outlineLevel="0" collapsed="false">
      <c r="A64" s="498" t="n">
        <v>36</v>
      </c>
      <c r="B64" s="491" t="s">
        <v>142</v>
      </c>
      <c r="C64" s="492" t="n">
        <v>445</v>
      </c>
      <c r="D64" s="492" t="n">
        <v>0</v>
      </c>
      <c r="E64" s="492" t="n">
        <v>144</v>
      </c>
      <c r="F64" s="492" t="n">
        <v>77</v>
      </c>
      <c r="G64" s="492" t="n">
        <v>49</v>
      </c>
      <c r="H64" s="492" t="n">
        <v>33</v>
      </c>
      <c r="I64" s="492" t="n">
        <v>54</v>
      </c>
      <c r="J64" s="492" t="n">
        <v>45</v>
      </c>
      <c r="K64" s="492" t="n">
        <v>24</v>
      </c>
      <c r="L64" s="492" t="n">
        <v>14</v>
      </c>
      <c r="M64" s="492" t="n">
        <v>5</v>
      </c>
      <c r="N64" s="492" t="n">
        <v>0</v>
      </c>
      <c r="O64" s="492" t="n">
        <v>10.0876404494382</v>
      </c>
    </row>
    <row r="65" customFormat="false" ht="12" hidden="false" customHeight="true" outlineLevel="0" collapsed="false">
      <c r="A65" s="498"/>
      <c r="B65" s="500"/>
      <c r="C65" s="497" t="s">
        <v>355</v>
      </c>
      <c r="D65" s="497"/>
      <c r="E65" s="497"/>
      <c r="F65" s="497"/>
      <c r="G65" s="497"/>
      <c r="H65" s="497"/>
      <c r="I65" s="497"/>
      <c r="J65" s="497"/>
      <c r="K65" s="497"/>
      <c r="L65" s="497"/>
      <c r="M65" s="497"/>
      <c r="N65" s="497"/>
      <c r="O65" s="497"/>
    </row>
    <row r="66" customFormat="false" ht="12" hidden="false" customHeight="true" outlineLevel="0" collapsed="false">
      <c r="A66" s="498" t="n">
        <v>37</v>
      </c>
      <c r="B66" s="491" t="s">
        <v>369</v>
      </c>
      <c r="C66" s="492" t="n">
        <v>150</v>
      </c>
      <c r="D66" s="492" t="n">
        <v>0</v>
      </c>
      <c r="E66" s="492" t="n">
        <v>50</v>
      </c>
      <c r="F66" s="492" t="n">
        <v>29</v>
      </c>
      <c r="G66" s="492" t="n">
        <v>8</v>
      </c>
      <c r="H66" s="492" t="n">
        <v>15</v>
      </c>
      <c r="I66" s="492" t="n">
        <v>16</v>
      </c>
      <c r="J66" s="492" t="n">
        <v>16</v>
      </c>
      <c r="K66" s="492" t="n">
        <v>13</v>
      </c>
      <c r="L66" s="492" t="n">
        <v>2</v>
      </c>
      <c r="M66" s="492" t="n">
        <v>1</v>
      </c>
      <c r="N66" s="492" t="n">
        <v>0</v>
      </c>
      <c r="O66" s="492" t="n">
        <v>10.0066666666667</v>
      </c>
    </row>
    <row r="67" customFormat="false" ht="12" hidden="false" customHeight="true" outlineLevel="0" collapsed="false">
      <c r="A67" s="498" t="n">
        <v>38</v>
      </c>
      <c r="B67" s="491" t="s">
        <v>370</v>
      </c>
      <c r="C67" s="492" t="n">
        <v>61</v>
      </c>
      <c r="D67" s="492" t="n">
        <v>0</v>
      </c>
      <c r="E67" s="492" t="n">
        <v>9</v>
      </c>
      <c r="F67" s="492" t="n">
        <v>14</v>
      </c>
      <c r="G67" s="492" t="n">
        <v>11</v>
      </c>
      <c r="H67" s="492" t="n">
        <v>9</v>
      </c>
      <c r="I67" s="492" t="n">
        <v>8</v>
      </c>
      <c r="J67" s="492" t="n">
        <v>5</v>
      </c>
      <c r="K67" s="492" t="n">
        <v>2</v>
      </c>
      <c r="L67" s="492" t="n">
        <v>3</v>
      </c>
      <c r="M67" s="492" t="n">
        <v>0</v>
      </c>
      <c r="N67" s="492" t="n">
        <v>0</v>
      </c>
      <c r="O67" s="492" t="n">
        <v>10.2295081967213</v>
      </c>
    </row>
    <row r="68" customFormat="false" ht="12" hidden="false" customHeight="true" outlineLevel="0" collapsed="false">
      <c r="A68" s="498"/>
      <c r="B68" s="493" t="s">
        <v>371</v>
      </c>
    </row>
    <row r="69" customFormat="false" ht="12" hidden="false" customHeight="true" outlineLevel="0" collapsed="false">
      <c r="A69" s="498" t="n">
        <v>39</v>
      </c>
      <c r="B69" s="494" t="s">
        <v>372</v>
      </c>
    </row>
    <row r="70" customFormat="false" ht="12" hidden="false" customHeight="true" outlineLevel="0" collapsed="false">
      <c r="B70" s="495" t="s">
        <v>373</v>
      </c>
      <c r="C70" s="492" t="n">
        <v>43</v>
      </c>
      <c r="D70" s="492" t="n">
        <v>0</v>
      </c>
      <c r="E70" s="492" t="n">
        <v>7</v>
      </c>
      <c r="F70" s="492" t="n">
        <v>12</v>
      </c>
      <c r="G70" s="492" t="n">
        <v>6</v>
      </c>
      <c r="H70" s="492" t="n">
        <v>6</v>
      </c>
      <c r="I70" s="492" t="n">
        <v>6</v>
      </c>
      <c r="J70" s="492" t="n">
        <v>4</v>
      </c>
      <c r="K70" s="492" t="n">
        <v>1</v>
      </c>
      <c r="L70" s="492" t="n">
        <v>1</v>
      </c>
      <c r="M70" s="492" t="n">
        <v>0</v>
      </c>
      <c r="N70" s="492" t="n">
        <v>0</v>
      </c>
      <c r="O70" s="492" t="n">
        <v>9.25581395348837</v>
      </c>
    </row>
    <row r="71" customFormat="false" ht="12" hidden="false" customHeight="true" outlineLevel="0" collapsed="false">
      <c r="A71" s="498" t="n">
        <v>40</v>
      </c>
      <c r="B71" s="494" t="s">
        <v>374</v>
      </c>
    </row>
    <row r="72" customFormat="false" ht="12" hidden="false" customHeight="true" outlineLevel="0" collapsed="false">
      <c r="A72" s="498"/>
      <c r="B72" s="495" t="s">
        <v>375</v>
      </c>
      <c r="C72" s="492" t="n">
        <v>13</v>
      </c>
      <c r="D72" s="492" t="n">
        <v>0</v>
      </c>
      <c r="E72" s="492" t="n">
        <v>1</v>
      </c>
      <c r="F72" s="492" t="n">
        <v>0</v>
      </c>
      <c r="G72" s="492" t="n">
        <v>4</v>
      </c>
      <c r="H72" s="492" t="n">
        <v>2</v>
      </c>
      <c r="I72" s="492" t="n">
        <v>2</v>
      </c>
      <c r="J72" s="492" t="n">
        <v>1</v>
      </c>
      <c r="K72" s="492" t="n">
        <v>1</v>
      </c>
      <c r="L72" s="492" t="n">
        <v>2</v>
      </c>
      <c r="M72" s="492" t="n">
        <v>0</v>
      </c>
      <c r="N72" s="492" t="n">
        <v>0</v>
      </c>
      <c r="O72" s="492" t="n">
        <v>15.3076923076923</v>
      </c>
    </row>
    <row r="73" customFormat="false" ht="12" hidden="false" customHeight="true" outlineLevel="0" collapsed="false">
      <c r="A73" s="498" t="n">
        <v>41</v>
      </c>
      <c r="B73" s="491" t="s">
        <v>376</v>
      </c>
      <c r="C73" s="492" t="n">
        <v>5</v>
      </c>
      <c r="D73" s="492" t="n">
        <v>0</v>
      </c>
      <c r="E73" s="492" t="n">
        <v>1</v>
      </c>
      <c r="F73" s="492" t="n">
        <v>2</v>
      </c>
      <c r="G73" s="492" t="n">
        <v>1</v>
      </c>
      <c r="H73" s="492" t="n">
        <v>1</v>
      </c>
      <c r="I73" s="492" t="n">
        <v>0</v>
      </c>
      <c r="J73" s="492" t="n">
        <v>0</v>
      </c>
      <c r="K73" s="492" t="n">
        <v>0</v>
      </c>
      <c r="L73" s="492" t="n">
        <v>0</v>
      </c>
      <c r="M73" s="492" t="n">
        <v>0</v>
      </c>
      <c r="N73" s="492" t="n">
        <v>0</v>
      </c>
      <c r="O73" s="492" t="n">
        <v>5.4</v>
      </c>
    </row>
    <row r="74" customFormat="false" ht="12" hidden="false" customHeight="true" outlineLevel="0" collapsed="false">
      <c r="A74" s="498" t="n">
        <v>42</v>
      </c>
      <c r="B74" s="495" t="s">
        <v>377</v>
      </c>
      <c r="C74" s="492" t="n">
        <v>0</v>
      </c>
      <c r="D74" s="492" t="n">
        <v>0</v>
      </c>
      <c r="E74" s="492" t="n">
        <v>0</v>
      </c>
      <c r="F74" s="492" t="n">
        <v>0</v>
      </c>
      <c r="G74" s="492" t="n">
        <v>0</v>
      </c>
      <c r="H74" s="492" t="n">
        <v>0</v>
      </c>
      <c r="I74" s="492" t="n">
        <v>0</v>
      </c>
      <c r="J74" s="492" t="n">
        <v>0</v>
      </c>
      <c r="K74" s="492" t="n">
        <v>0</v>
      </c>
      <c r="L74" s="492" t="n">
        <v>0</v>
      </c>
      <c r="M74" s="492" t="n">
        <v>0</v>
      </c>
      <c r="N74" s="492" t="n">
        <v>0</v>
      </c>
      <c r="O74" s="492" t="n">
        <v>0</v>
      </c>
    </row>
    <row r="75" customFormat="false" ht="12" hidden="false" customHeight="true" outlineLevel="0" collapsed="false">
      <c r="A75" s="498" t="n">
        <v>43</v>
      </c>
      <c r="B75" s="496" t="s">
        <v>378</v>
      </c>
    </row>
    <row r="76" customFormat="false" ht="12" hidden="false" customHeight="true" outlineLevel="0" collapsed="false">
      <c r="A76" s="498"/>
      <c r="B76" s="491" t="s">
        <v>379</v>
      </c>
      <c r="C76" s="492" t="n">
        <v>0</v>
      </c>
      <c r="D76" s="492" t="n">
        <v>0</v>
      </c>
      <c r="E76" s="492" t="n">
        <v>0</v>
      </c>
      <c r="F76" s="492" t="n">
        <v>0</v>
      </c>
      <c r="G76" s="492" t="n">
        <v>0</v>
      </c>
      <c r="H76" s="492" t="n">
        <v>0</v>
      </c>
      <c r="I76" s="492" t="n">
        <v>0</v>
      </c>
      <c r="J76" s="492" t="n">
        <v>0</v>
      </c>
      <c r="K76" s="492" t="n">
        <v>0</v>
      </c>
      <c r="L76" s="492" t="n">
        <v>0</v>
      </c>
      <c r="M76" s="492" t="n">
        <v>0</v>
      </c>
      <c r="N76" s="492" t="n">
        <v>0</v>
      </c>
      <c r="O76" s="492" t="n">
        <v>0</v>
      </c>
    </row>
    <row r="77" customFormat="false" ht="12" hidden="false" customHeight="true" outlineLevel="0" collapsed="false">
      <c r="A77" s="498" t="n">
        <v>44</v>
      </c>
      <c r="B77" s="491" t="s">
        <v>380</v>
      </c>
      <c r="C77" s="492" t="n">
        <v>60</v>
      </c>
      <c r="D77" s="492" t="n">
        <v>0</v>
      </c>
      <c r="E77" s="492" t="n">
        <v>20</v>
      </c>
      <c r="F77" s="492" t="n">
        <v>5</v>
      </c>
      <c r="G77" s="492" t="n">
        <v>10</v>
      </c>
      <c r="H77" s="492" t="n">
        <v>8</v>
      </c>
      <c r="I77" s="492" t="n">
        <v>7</v>
      </c>
      <c r="J77" s="492" t="n">
        <v>5</v>
      </c>
      <c r="K77" s="492" t="n">
        <v>0</v>
      </c>
      <c r="L77" s="492" t="n">
        <v>5</v>
      </c>
      <c r="M77" s="492" t="n">
        <v>0</v>
      </c>
      <c r="N77" s="492" t="n">
        <v>0</v>
      </c>
      <c r="O77" s="492" t="n">
        <v>10.0333333333333</v>
      </c>
    </row>
    <row r="78" customFormat="false" ht="12" hidden="false" customHeight="true" outlineLevel="0" collapsed="false">
      <c r="A78" s="498" t="n">
        <v>45</v>
      </c>
      <c r="B78" s="491" t="s">
        <v>142</v>
      </c>
      <c r="C78" s="492" t="n">
        <v>271</v>
      </c>
      <c r="D78" s="492" t="n">
        <v>0</v>
      </c>
      <c r="E78" s="492" t="n">
        <v>79</v>
      </c>
      <c r="F78" s="492" t="n">
        <v>48</v>
      </c>
      <c r="G78" s="492" t="n">
        <v>29</v>
      </c>
      <c r="H78" s="492" t="n">
        <v>32</v>
      </c>
      <c r="I78" s="492" t="n">
        <v>31</v>
      </c>
      <c r="J78" s="492" t="n">
        <v>26</v>
      </c>
      <c r="K78" s="492" t="n">
        <v>15</v>
      </c>
      <c r="L78" s="492" t="n">
        <v>10</v>
      </c>
      <c r="M78" s="492" t="n">
        <v>1</v>
      </c>
      <c r="N78" s="492" t="n">
        <v>0</v>
      </c>
      <c r="O78" s="492" t="n">
        <v>10.0627306273063</v>
      </c>
    </row>
    <row r="79" customFormat="false" ht="12.75" hidden="false" customHeight="true" outlineLevel="0" collapsed="false">
      <c r="A79" s="498"/>
      <c r="B79" s="500"/>
      <c r="C79" s="497" t="s">
        <v>356</v>
      </c>
      <c r="D79" s="497"/>
      <c r="E79" s="497"/>
      <c r="F79" s="497"/>
      <c r="G79" s="497"/>
      <c r="H79" s="497"/>
      <c r="I79" s="497"/>
      <c r="J79" s="497"/>
      <c r="K79" s="497"/>
      <c r="L79" s="497"/>
      <c r="M79" s="497"/>
      <c r="N79" s="497"/>
      <c r="O79" s="497"/>
    </row>
    <row r="80" customFormat="false" ht="12" hidden="false" customHeight="true" outlineLevel="0" collapsed="false">
      <c r="A80" s="498" t="n">
        <v>46</v>
      </c>
      <c r="B80" s="491" t="s">
        <v>369</v>
      </c>
      <c r="C80" s="492" t="n">
        <v>28</v>
      </c>
      <c r="D80" s="492" t="n">
        <v>0</v>
      </c>
      <c r="E80" s="492" t="n">
        <v>13</v>
      </c>
      <c r="F80" s="492" t="n">
        <v>3</v>
      </c>
      <c r="G80" s="492" t="n">
        <v>3</v>
      </c>
      <c r="H80" s="492" t="n">
        <v>4</v>
      </c>
      <c r="I80" s="492" t="n">
        <v>3</v>
      </c>
      <c r="J80" s="492" t="n">
        <v>0</v>
      </c>
      <c r="K80" s="492" t="n">
        <v>1</v>
      </c>
      <c r="L80" s="492" t="n">
        <v>1</v>
      </c>
      <c r="M80" s="492" t="n">
        <v>0</v>
      </c>
      <c r="N80" s="492" t="n">
        <v>0</v>
      </c>
      <c r="O80" s="492" t="n">
        <v>7.28571428571429</v>
      </c>
    </row>
    <row r="81" customFormat="false" ht="12" hidden="false" customHeight="true" outlineLevel="0" collapsed="false">
      <c r="A81" s="498" t="n">
        <v>47</v>
      </c>
      <c r="B81" s="491" t="s">
        <v>370</v>
      </c>
      <c r="C81" s="492" t="n">
        <v>12</v>
      </c>
      <c r="D81" s="492" t="n">
        <v>0</v>
      </c>
      <c r="E81" s="492" t="n">
        <v>2</v>
      </c>
      <c r="F81" s="492" t="n">
        <v>4</v>
      </c>
      <c r="G81" s="492" t="n">
        <v>3</v>
      </c>
      <c r="H81" s="492" t="n">
        <v>1</v>
      </c>
      <c r="I81" s="492" t="n">
        <v>0</v>
      </c>
      <c r="J81" s="492" t="n">
        <v>0</v>
      </c>
      <c r="K81" s="492" t="n">
        <v>2</v>
      </c>
      <c r="L81" s="492" t="n">
        <v>0</v>
      </c>
      <c r="M81" s="492" t="n">
        <v>0</v>
      </c>
      <c r="N81" s="492" t="n">
        <v>0</v>
      </c>
      <c r="O81" s="492" t="n">
        <v>9.16666666666667</v>
      </c>
    </row>
    <row r="82" customFormat="false" ht="12" hidden="false" customHeight="true" outlineLevel="0" collapsed="false">
      <c r="A82" s="498"/>
      <c r="B82" s="493" t="s">
        <v>371</v>
      </c>
    </row>
    <row r="83" customFormat="false" ht="12" hidden="false" customHeight="true" outlineLevel="0" collapsed="false">
      <c r="A83" s="498" t="n">
        <v>48</v>
      </c>
      <c r="B83" s="494" t="s">
        <v>372</v>
      </c>
    </row>
    <row r="84" customFormat="false" ht="12" hidden="false" customHeight="true" outlineLevel="0" collapsed="false">
      <c r="B84" s="495" t="s">
        <v>373</v>
      </c>
      <c r="C84" s="492" t="n">
        <v>9</v>
      </c>
      <c r="D84" s="492" t="n">
        <v>0</v>
      </c>
      <c r="E84" s="492" t="n">
        <v>1</v>
      </c>
      <c r="F84" s="492" t="n">
        <v>3</v>
      </c>
      <c r="G84" s="492" t="n">
        <v>2</v>
      </c>
      <c r="H84" s="492" t="n">
        <v>1</v>
      </c>
      <c r="I84" s="492" t="n">
        <v>0</v>
      </c>
      <c r="J84" s="492" t="n">
        <v>0</v>
      </c>
      <c r="K84" s="492" t="n">
        <v>2</v>
      </c>
      <c r="L84" s="492" t="n">
        <v>0</v>
      </c>
      <c r="M84" s="492" t="n">
        <v>0</v>
      </c>
      <c r="N84" s="492" t="n">
        <v>0</v>
      </c>
      <c r="O84" s="492" t="n">
        <v>10.6666666666667</v>
      </c>
    </row>
    <row r="85" customFormat="false" ht="12" hidden="false" customHeight="true" outlineLevel="0" collapsed="false">
      <c r="A85" s="498" t="n">
        <v>49</v>
      </c>
      <c r="B85" s="494" t="s">
        <v>374</v>
      </c>
    </row>
    <row r="86" customFormat="false" ht="12" hidden="false" customHeight="true" outlineLevel="0" collapsed="false">
      <c r="A86" s="498"/>
      <c r="B86" s="495" t="s">
        <v>375</v>
      </c>
      <c r="C86" s="492" t="n">
        <v>3</v>
      </c>
      <c r="D86" s="492" t="n">
        <v>0</v>
      </c>
      <c r="E86" s="492" t="n">
        <v>1</v>
      </c>
      <c r="F86" s="492" t="n">
        <v>1</v>
      </c>
      <c r="G86" s="492" t="n">
        <v>1</v>
      </c>
      <c r="H86" s="492" t="n">
        <v>0</v>
      </c>
      <c r="I86" s="492" t="n">
        <v>0</v>
      </c>
      <c r="J86" s="492" t="n">
        <v>0</v>
      </c>
      <c r="K86" s="492" t="n">
        <v>0</v>
      </c>
      <c r="L86" s="492" t="n">
        <v>0</v>
      </c>
      <c r="M86" s="492" t="n">
        <v>0</v>
      </c>
      <c r="N86" s="492" t="n">
        <v>0</v>
      </c>
      <c r="O86" s="492" t="n">
        <v>4.66666666666667</v>
      </c>
    </row>
    <row r="87" customFormat="false" ht="12" hidden="false" customHeight="true" outlineLevel="0" collapsed="false">
      <c r="A87" s="498" t="n">
        <v>50</v>
      </c>
      <c r="B87" s="491" t="s">
        <v>376</v>
      </c>
      <c r="C87" s="492" t="n">
        <v>0</v>
      </c>
      <c r="D87" s="492" t="n">
        <v>0</v>
      </c>
      <c r="E87" s="492" t="n">
        <v>0</v>
      </c>
      <c r="F87" s="492" t="n">
        <v>0</v>
      </c>
      <c r="G87" s="492" t="n">
        <v>0</v>
      </c>
      <c r="H87" s="492" t="n">
        <v>0</v>
      </c>
      <c r="I87" s="492" t="n">
        <v>0</v>
      </c>
      <c r="J87" s="492" t="n">
        <v>0</v>
      </c>
      <c r="K87" s="492" t="n">
        <v>0</v>
      </c>
      <c r="L87" s="492" t="n">
        <v>0</v>
      </c>
      <c r="M87" s="492" t="n">
        <v>0</v>
      </c>
      <c r="N87" s="492" t="n">
        <v>0</v>
      </c>
      <c r="O87" s="492" t="n">
        <v>0</v>
      </c>
    </row>
    <row r="88" customFormat="false" ht="12" hidden="false" customHeight="true" outlineLevel="0" collapsed="false">
      <c r="A88" s="498" t="n">
        <v>51</v>
      </c>
      <c r="B88" s="495" t="s">
        <v>377</v>
      </c>
      <c r="C88" s="492" t="n">
        <v>0</v>
      </c>
      <c r="D88" s="492" t="n">
        <v>0</v>
      </c>
      <c r="E88" s="492" t="n">
        <v>0</v>
      </c>
      <c r="F88" s="492" t="n">
        <v>0</v>
      </c>
      <c r="G88" s="492" t="n">
        <v>0</v>
      </c>
      <c r="H88" s="492" t="n">
        <v>0</v>
      </c>
      <c r="I88" s="492" t="n">
        <v>0</v>
      </c>
      <c r="J88" s="492" t="n">
        <v>0</v>
      </c>
      <c r="K88" s="492" t="n">
        <v>0</v>
      </c>
      <c r="L88" s="492" t="n">
        <v>0</v>
      </c>
      <c r="M88" s="492" t="n">
        <v>0</v>
      </c>
      <c r="N88" s="492" t="n">
        <v>0</v>
      </c>
      <c r="O88" s="492" t="n">
        <v>0</v>
      </c>
    </row>
    <row r="89" customFormat="false" ht="12" hidden="false" customHeight="true" outlineLevel="0" collapsed="false">
      <c r="A89" s="498" t="n">
        <v>52</v>
      </c>
      <c r="B89" s="496" t="s">
        <v>378</v>
      </c>
    </row>
    <row r="90" customFormat="false" ht="12" hidden="false" customHeight="true" outlineLevel="0" collapsed="false">
      <c r="A90" s="498"/>
      <c r="B90" s="491" t="s">
        <v>379</v>
      </c>
      <c r="C90" s="492" t="n">
        <v>0</v>
      </c>
      <c r="D90" s="492" t="n">
        <v>0</v>
      </c>
      <c r="E90" s="492" t="n">
        <v>0</v>
      </c>
      <c r="F90" s="492" t="n">
        <v>0</v>
      </c>
      <c r="G90" s="492" t="n">
        <v>0</v>
      </c>
      <c r="H90" s="492" t="n">
        <v>0</v>
      </c>
      <c r="I90" s="492" t="n">
        <v>0</v>
      </c>
      <c r="J90" s="492" t="n">
        <v>0</v>
      </c>
      <c r="K90" s="492" t="n">
        <v>0</v>
      </c>
      <c r="L90" s="492" t="n">
        <v>0</v>
      </c>
      <c r="M90" s="492" t="n">
        <v>0</v>
      </c>
      <c r="N90" s="492" t="n">
        <v>0</v>
      </c>
      <c r="O90" s="492" t="n">
        <v>0</v>
      </c>
    </row>
    <row r="91" customFormat="false" ht="12" hidden="false" customHeight="true" outlineLevel="0" collapsed="false">
      <c r="A91" s="498" t="n">
        <v>53</v>
      </c>
      <c r="B91" s="491" t="s">
        <v>380</v>
      </c>
      <c r="C91" s="492" t="n">
        <v>12</v>
      </c>
      <c r="D91" s="492" t="n">
        <v>0</v>
      </c>
      <c r="E91" s="492" t="n">
        <v>4</v>
      </c>
      <c r="F91" s="492" t="n">
        <v>3</v>
      </c>
      <c r="G91" s="492" t="n">
        <v>1</v>
      </c>
      <c r="H91" s="492" t="n">
        <v>2</v>
      </c>
      <c r="I91" s="492" t="n">
        <v>1</v>
      </c>
      <c r="J91" s="492" t="n">
        <v>0</v>
      </c>
      <c r="K91" s="492" t="n">
        <v>1</v>
      </c>
      <c r="L91" s="492" t="n">
        <v>0</v>
      </c>
      <c r="M91" s="492" t="n">
        <v>0</v>
      </c>
      <c r="N91" s="492" t="n">
        <v>0</v>
      </c>
      <c r="O91" s="492" t="n">
        <v>6.5</v>
      </c>
    </row>
    <row r="92" customFormat="false" ht="12" hidden="false" customHeight="true" outlineLevel="0" collapsed="false">
      <c r="A92" s="498" t="n">
        <v>54</v>
      </c>
      <c r="B92" s="491" t="s">
        <v>142</v>
      </c>
      <c r="C92" s="492" t="n">
        <v>52</v>
      </c>
      <c r="D92" s="492" t="n">
        <v>0</v>
      </c>
      <c r="E92" s="492" t="n">
        <v>19</v>
      </c>
      <c r="F92" s="492" t="n">
        <v>10</v>
      </c>
      <c r="G92" s="492" t="n">
        <v>7</v>
      </c>
      <c r="H92" s="492" t="n">
        <v>7</v>
      </c>
      <c r="I92" s="492" t="n">
        <v>4</v>
      </c>
      <c r="J92" s="492" t="n">
        <v>0</v>
      </c>
      <c r="K92" s="492" t="n">
        <v>4</v>
      </c>
      <c r="L92" s="492" t="n">
        <v>1</v>
      </c>
      <c r="M92" s="492" t="n">
        <v>0</v>
      </c>
      <c r="N92" s="492" t="n">
        <v>0</v>
      </c>
      <c r="O92" s="492" t="n">
        <v>7.53846153846154</v>
      </c>
    </row>
    <row r="93" customFormat="false" ht="12.75" hidden="false" customHeight="true" outlineLevel="0" collapsed="false">
      <c r="A93" s="498"/>
      <c r="B93" s="500"/>
      <c r="C93" s="497" t="s">
        <v>357</v>
      </c>
      <c r="D93" s="497"/>
      <c r="E93" s="497"/>
      <c r="F93" s="497"/>
      <c r="G93" s="497"/>
      <c r="H93" s="497"/>
      <c r="I93" s="497"/>
      <c r="J93" s="497"/>
      <c r="K93" s="497"/>
      <c r="L93" s="497"/>
      <c r="M93" s="497"/>
      <c r="N93" s="497"/>
      <c r="O93" s="497"/>
    </row>
    <row r="94" customFormat="false" ht="12" hidden="false" customHeight="true" outlineLevel="0" collapsed="false">
      <c r="A94" s="498" t="n">
        <v>55</v>
      </c>
      <c r="B94" s="491" t="s">
        <v>369</v>
      </c>
      <c r="C94" s="492" t="n">
        <v>827</v>
      </c>
      <c r="D94" s="492" t="n">
        <v>0</v>
      </c>
      <c r="E94" s="492" t="n">
        <v>123</v>
      </c>
      <c r="F94" s="492" t="n">
        <v>104</v>
      </c>
      <c r="G94" s="492" t="n">
        <v>105</v>
      </c>
      <c r="H94" s="492" t="n">
        <v>116</v>
      </c>
      <c r="I94" s="492" t="n">
        <v>115</v>
      </c>
      <c r="J94" s="492" t="n">
        <v>98</v>
      </c>
      <c r="K94" s="492" t="n">
        <v>103</v>
      </c>
      <c r="L94" s="492" t="n">
        <v>54</v>
      </c>
      <c r="M94" s="492" t="n">
        <v>9</v>
      </c>
      <c r="N94" s="492" t="n">
        <v>0</v>
      </c>
      <c r="O94" s="492" t="n">
        <v>14.7484885126965</v>
      </c>
    </row>
    <row r="95" customFormat="false" ht="12" hidden="false" customHeight="true" outlineLevel="0" collapsed="false">
      <c r="A95" s="498" t="n">
        <v>56</v>
      </c>
      <c r="B95" s="491" t="s">
        <v>370</v>
      </c>
      <c r="C95" s="492" t="n">
        <v>230</v>
      </c>
      <c r="D95" s="492" t="n">
        <v>0</v>
      </c>
      <c r="E95" s="492" t="n">
        <v>49</v>
      </c>
      <c r="F95" s="492" t="n">
        <v>34</v>
      </c>
      <c r="G95" s="492" t="n">
        <v>37</v>
      </c>
      <c r="H95" s="492" t="n">
        <v>31</v>
      </c>
      <c r="I95" s="492" t="n">
        <v>29</v>
      </c>
      <c r="J95" s="492" t="n">
        <v>15</v>
      </c>
      <c r="K95" s="492" t="n">
        <v>32</v>
      </c>
      <c r="L95" s="492" t="n">
        <v>2</v>
      </c>
      <c r="M95" s="492" t="n">
        <v>1</v>
      </c>
      <c r="N95" s="492" t="n">
        <v>0</v>
      </c>
      <c r="O95" s="492" t="n">
        <v>11.1695652173913</v>
      </c>
    </row>
    <row r="96" customFormat="false" ht="12" hidden="false" customHeight="true" outlineLevel="0" collapsed="false">
      <c r="A96" s="498"/>
      <c r="B96" s="493" t="s">
        <v>371</v>
      </c>
    </row>
    <row r="97" customFormat="false" ht="12" hidden="false" customHeight="true" outlineLevel="0" collapsed="false">
      <c r="A97" s="498" t="n">
        <v>57</v>
      </c>
      <c r="B97" s="494" t="s">
        <v>372</v>
      </c>
    </row>
    <row r="98" customFormat="false" ht="12" hidden="false" customHeight="true" outlineLevel="0" collapsed="false">
      <c r="B98" s="495" t="s">
        <v>373</v>
      </c>
      <c r="C98" s="492" t="n">
        <v>144</v>
      </c>
      <c r="D98" s="492" t="n">
        <v>0</v>
      </c>
      <c r="E98" s="492" t="n">
        <v>32</v>
      </c>
      <c r="F98" s="492" t="n">
        <v>22</v>
      </c>
      <c r="G98" s="492" t="n">
        <v>24</v>
      </c>
      <c r="H98" s="492" t="n">
        <v>21</v>
      </c>
      <c r="I98" s="492" t="n">
        <v>19</v>
      </c>
      <c r="J98" s="492" t="n">
        <v>10</v>
      </c>
      <c r="K98" s="492" t="n">
        <v>14</v>
      </c>
      <c r="L98" s="492" t="n">
        <v>1</v>
      </c>
      <c r="M98" s="492" t="n">
        <v>1</v>
      </c>
      <c r="N98" s="492" t="n">
        <v>0</v>
      </c>
      <c r="O98" s="492" t="n">
        <v>10.3680555555556</v>
      </c>
    </row>
    <row r="99" customFormat="false" ht="12" hidden="false" customHeight="true" outlineLevel="0" collapsed="false">
      <c r="A99" s="498" t="n">
        <v>58</v>
      </c>
      <c r="B99" s="494" t="s">
        <v>374</v>
      </c>
    </row>
    <row r="100" customFormat="false" ht="12" hidden="false" customHeight="true" outlineLevel="0" collapsed="false">
      <c r="A100" s="498"/>
      <c r="B100" s="495" t="s">
        <v>375</v>
      </c>
      <c r="C100" s="492" t="n">
        <v>57</v>
      </c>
      <c r="D100" s="492" t="n">
        <v>0</v>
      </c>
      <c r="E100" s="492" t="n">
        <v>10</v>
      </c>
      <c r="F100" s="492" t="n">
        <v>6</v>
      </c>
      <c r="G100" s="492" t="n">
        <v>8</v>
      </c>
      <c r="H100" s="492" t="n">
        <v>7</v>
      </c>
      <c r="I100" s="492" t="n">
        <v>8</v>
      </c>
      <c r="J100" s="492" t="n">
        <v>3</v>
      </c>
      <c r="K100" s="492" t="n">
        <v>14</v>
      </c>
      <c r="L100" s="492" t="n">
        <v>1</v>
      </c>
      <c r="M100" s="492" t="n">
        <v>0</v>
      </c>
      <c r="N100" s="492" t="n">
        <v>0</v>
      </c>
      <c r="O100" s="492" t="n">
        <v>13.6842105263158</v>
      </c>
    </row>
    <row r="101" customFormat="false" ht="12" hidden="false" customHeight="true" outlineLevel="0" collapsed="false">
      <c r="A101" s="498" t="n">
        <v>59</v>
      </c>
      <c r="B101" s="491" t="s">
        <v>376</v>
      </c>
      <c r="C101" s="492" t="n">
        <v>29</v>
      </c>
      <c r="D101" s="492" t="n">
        <v>0</v>
      </c>
      <c r="E101" s="492" t="n">
        <v>7</v>
      </c>
      <c r="F101" s="492" t="n">
        <v>6</v>
      </c>
      <c r="G101" s="492" t="n">
        <v>5</v>
      </c>
      <c r="H101" s="492" t="n">
        <v>3</v>
      </c>
      <c r="I101" s="492" t="n">
        <v>2</v>
      </c>
      <c r="J101" s="492" t="n">
        <v>2</v>
      </c>
      <c r="K101" s="492" t="n">
        <v>4</v>
      </c>
      <c r="L101" s="492" t="n">
        <v>0</v>
      </c>
      <c r="M101" s="492" t="n">
        <v>0</v>
      </c>
      <c r="N101" s="492" t="n">
        <v>0</v>
      </c>
      <c r="O101" s="492" t="n">
        <v>10.2068965517241</v>
      </c>
    </row>
    <row r="102" customFormat="false" ht="12" hidden="false" customHeight="true" outlineLevel="0" collapsed="false">
      <c r="A102" s="498" t="n">
        <v>60</v>
      </c>
      <c r="B102" s="495" t="s">
        <v>377</v>
      </c>
      <c r="C102" s="492" t="n">
        <v>0</v>
      </c>
      <c r="D102" s="492" t="n">
        <v>0</v>
      </c>
      <c r="E102" s="492" t="n">
        <v>0</v>
      </c>
      <c r="F102" s="492" t="n">
        <v>0</v>
      </c>
      <c r="G102" s="492" t="n">
        <v>0</v>
      </c>
      <c r="H102" s="492" t="n">
        <v>0</v>
      </c>
      <c r="I102" s="492" t="n">
        <v>0</v>
      </c>
      <c r="J102" s="492" t="n">
        <v>0</v>
      </c>
      <c r="K102" s="492" t="n">
        <v>0</v>
      </c>
      <c r="L102" s="492" t="n">
        <v>0</v>
      </c>
      <c r="M102" s="492" t="n">
        <v>0</v>
      </c>
      <c r="N102" s="492" t="n">
        <v>0</v>
      </c>
      <c r="O102" s="492" t="n">
        <v>0</v>
      </c>
    </row>
    <row r="103" customFormat="false" ht="12" hidden="false" customHeight="true" outlineLevel="0" collapsed="false">
      <c r="A103" s="498" t="n">
        <v>61</v>
      </c>
      <c r="B103" s="496" t="s">
        <v>378</v>
      </c>
    </row>
    <row r="104" customFormat="false" ht="12" hidden="false" customHeight="true" outlineLevel="0" collapsed="false">
      <c r="A104" s="498"/>
      <c r="B104" s="491" t="s">
        <v>379</v>
      </c>
      <c r="C104" s="492" t="n">
        <v>0</v>
      </c>
      <c r="D104" s="492" t="n">
        <v>0</v>
      </c>
      <c r="E104" s="492" t="n">
        <v>0</v>
      </c>
      <c r="F104" s="492" t="n">
        <v>0</v>
      </c>
      <c r="G104" s="492" t="n">
        <v>0</v>
      </c>
      <c r="H104" s="492" t="n">
        <v>0</v>
      </c>
      <c r="I104" s="492" t="n">
        <v>0</v>
      </c>
      <c r="J104" s="492" t="n">
        <v>0</v>
      </c>
      <c r="K104" s="492" t="n">
        <v>0</v>
      </c>
      <c r="L104" s="492" t="n">
        <v>0</v>
      </c>
      <c r="M104" s="492" t="n">
        <v>0</v>
      </c>
      <c r="N104" s="492" t="n">
        <v>0</v>
      </c>
      <c r="O104" s="492" t="n">
        <v>0</v>
      </c>
    </row>
    <row r="105" customFormat="false" ht="12" hidden="false" customHeight="true" outlineLevel="0" collapsed="false">
      <c r="A105" s="498" t="n">
        <v>62</v>
      </c>
      <c r="B105" s="491" t="s">
        <v>380</v>
      </c>
      <c r="C105" s="492" t="n">
        <v>163</v>
      </c>
      <c r="D105" s="492" t="n">
        <v>0</v>
      </c>
      <c r="E105" s="492" t="n">
        <v>36</v>
      </c>
      <c r="F105" s="492" t="n">
        <v>31</v>
      </c>
      <c r="G105" s="492" t="n">
        <v>26</v>
      </c>
      <c r="H105" s="492" t="n">
        <v>15</v>
      </c>
      <c r="I105" s="492" t="n">
        <v>13</v>
      </c>
      <c r="J105" s="492" t="n">
        <v>16</v>
      </c>
      <c r="K105" s="492" t="n">
        <v>10</v>
      </c>
      <c r="L105" s="492" t="n">
        <v>12</v>
      </c>
      <c r="M105" s="492" t="n">
        <v>4</v>
      </c>
      <c r="N105" s="492" t="n">
        <v>0</v>
      </c>
      <c r="O105" s="492" t="n">
        <v>13.4171779141104</v>
      </c>
    </row>
    <row r="106" customFormat="false" ht="12" hidden="false" customHeight="true" outlineLevel="0" collapsed="false">
      <c r="A106" s="498" t="n">
        <v>63</v>
      </c>
      <c r="B106" s="491" t="s">
        <v>142</v>
      </c>
      <c r="C106" s="492" t="n">
        <v>1220</v>
      </c>
      <c r="D106" s="492" t="n">
        <v>0</v>
      </c>
      <c r="E106" s="492" t="n">
        <v>208</v>
      </c>
      <c r="F106" s="492" t="n">
        <v>169</v>
      </c>
      <c r="G106" s="492" t="n">
        <v>168</v>
      </c>
      <c r="H106" s="492" t="n">
        <v>162</v>
      </c>
      <c r="I106" s="492" t="n">
        <v>157</v>
      </c>
      <c r="J106" s="492" t="n">
        <v>129</v>
      </c>
      <c r="K106" s="492" t="n">
        <v>145</v>
      </c>
      <c r="L106" s="492" t="n">
        <v>68</v>
      </c>
      <c r="M106" s="492" t="n">
        <v>14</v>
      </c>
      <c r="N106" s="492" t="n">
        <v>0</v>
      </c>
      <c r="O106" s="492" t="n">
        <v>13.8959016393443</v>
      </c>
    </row>
    <row r="107" customFormat="false" ht="12.75" hidden="false" customHeight="true" outlineLevel="0" collapsed="false">
      <c r="A107" s="498"/>
      <c r="B107" s="500"/>
      <c r="C107" s="497" t="s">
        <v>358</v>
      </c>
      <c r="D107" s="497"/>
      <c r="E107" s="497"/>
      <c r="F107" s="497"/>
      <c r="G107" s="497"/>
      <c r="H107" s="497"/>
      <c r="I107" s="497"/>
      <c r="J107" s="497"/>
      <c r="K107" s="497"/>
      <c r="L107" s="497"/>
      <c r="M107" s="497"/>
      <c r="N107" s="497"/>
      <c r="O107" s="497"/>
    </row>
    <row r="108" customFormat="false" ht="12" hidden="false" customHeight="true" outlineLevel="0" collapsed="false">
      <c r="A108" s="501" t="n">
        <v>64</v>
      </c>
      <c r="B108" s="491" t="s">
        <v>369</v>
      </c>
      <c r="C108" s="492" t="n">
        <v>273</v>
      </c>
      <c r="D108" s="492" t="n">
        <v>0</v>
      </c>
      <c r="E108" s="492" t="n">
        <v>137</v>
      </c>
      <c r="F108" s="492" t="n">
        <v>28</v>
      </c>
      <c r="G108" s="492" t="n">
        <v>23</v>
      </c>
      <c r="H108" s="492" t="n">
        <v>20</v>
      </c>
      <c r="I108" s="492" t="n">
        <v>17</v>
      </c>
      <c r="J108" s="492" t="n">
        <v>19</v>
      </c>
      <c r="K108" s="492" t="n">
        <v>15</v>
      </c>
      <c r="L108" s="492" t="n">
        <v>9</v>
      </c>
      <c r="M108" s="492" t="n">
        <v>5</v>
      </c>
      <c r="N108" s="492" t="n">
        <v>0</v>
      </c>
      <c r="O108" s="492" t="n">
        <v>9.26739926739927</v>
      </c>
    </row>
    <row r="109" customFormat="false" ht="12" hidden="false" customHeight="true" outlineLevel="0" collapsed="false">
      <c r="A109" s="501" t="n">
        <v>65</v>
      </c>
      <c r="B109" s="491" t="s">
        <v>370</v>
      </c>
      <c r="C109" s="492" t="n">
        <v>96</v>
      </c>
      <c r="D109" s="492" t="n">
        <v>0</v>
      </c>
      <c r="E109" s="492" t="n">
        <v>35</v>
      </c>
      <c r="F109" s="492" t="n">
        <v>14</v>
      </c>
      <c r="G109" s="492" t="n">
        <v>10</v>
      </c>
      <c r="H109" s="492" t="n">
        <v>11</v>
      </c>
      <c r="I109" s="492" t="n">
        <v>12</v>
      </c>
      <c r="J109" s="492" t="n">
        <v>8</v>
      </c>
      <c r="K109" s="492" t="n">
        <v>4</v>
      </c>
      <c r="L109" s="492" t="n">
        <v>1</v>
      </c>
      <c r="M109" s="492" t="n">
        <v>1</v>
      </c>
      <c r="N109" s="492" t="n">
        <v>0</v>
      </c>
      <c r="O109" s="492" t="n">
        <v>8.57291666666667</v>
      </c>
    </row>
    <row r="110" customFormat="false" ht="12" hidden="false" customHeight="true" outlineLevel="0" collapsed="false">
      <c r="A110" s="501"/>
      <c r="B110" s="493" t="s">
        <v>371</v>
      </c>
    </row>
    <row r="111" customFormat="false" ht="12" hidden="false" customHeight="true" outlineLevel="0" collapsed="false">
      <c r="A111" s="501" t="n">
        <v>66</v>
      </c>
      <c r="B111" s="494" t="s">
        <v>372</v>
      </c>
    </row>
    <row r="112" customFormat="false" ht="12" hidden="false" customHeight="true" outlineLevel="0" collapsed="false">
      <c r="B112" s="495" t="s">
        <v>373</v>
      </c>
      <c r="C112" s="492" t="n">
        <v>59</v>
      </c>
      <c r="D112" s="492" t="n">
        <v>0</v>
      </c>
      <c r="E112" s="492" t="n">
        <v>21</v>
      </c>
      <c r="F112" s="492" t="n">
        <v>9</v>
      </c>
      <c r="G112" s="492" t="n">
        <v>8</v>
      </c>
      <c r="H112" s="492" t="n">
        <v>6</v>
      </c>
      <c r="I112" s="492" t="n">
        <v>11</v>
      </c>
      <c r="J112" s="492" t="n">
        <v>4</v>
      </c>
      <c r="K112" s="492" t="n">
        <v>0</v>
      </c>
      <c r="L112" s="492" t="n">
        <v>0</v>
      </c>
      <c r="M112" s="492" t="n">
        <v>0</v>
      </c>
      <c r="N112" s="492" t="n">
        <v>0</v>
      </c>
      <c r="O112" s="492" t="n">
        <v>7.06779661016949</v>
      </c>
    </row>
    <row r="113" customFormat="false" ht="12" hidden="false" customHeight="true" outlineLevel="0" collapsed="false">
      <c r="A113" s="501" t="n">
        <v>67</v>
      </c>
      <c r="B113" s="494" t="s">
        <v>374</v>
      </c>
    </row>
    <row r="114" customFormat="false" ht="12" hidden="false" customHeight="true" outlineLevel="0" collapsed="false">
      <c r="A114" s="501"/>
      <c r="B114" s="495" t="s">
        <v>375</v>
      </c>
      <c r="C114" s="492" t="n">
        <v>34</v>
      </c>
      <c r="D114" s="492" t="n">
        <v>0</v>
      </c>
      <c r="E114" s="492" t="n">
        <v>12</v>
      </c>
      <c r="F114" s="492" t="n">
        <v>4</v>
      </c>
      <c r="G114" s="492" t="n">
        <v>2</v>
      </c>
      <c r="H114" s="492" t="n">
        <v>5</v>
      </c>
      <c r="I114" s="492" t="n">
        <v>1</v>
      </c>
      <c r="J114" s="492" t="n">
        <v>4</v>
      </c>
      <c r="K114" s="492" t="n">
        <v>4</v>
      </c>
      <c r="L114" s="492" t="n">
        <v>1</v>
      </c>
      <c r="M114" s="492" t="n">
        <v>1</v>
      </c>
      <c r="N114" s="492" t="n">
        <v>0</v>
      </c>
      <c r="O114" s="492" t="n">
        <v>11.7058823529412</v>
      </c>
    </row>
    <row r="115" customFormat="false" ht="12" hidden="false" customHeight="true" outlineLevel="0" collapsed="false">
      <c r="A115" s="501" t="n">
        <v>68</v>
      </c>
      <c r="B115" s="491" t="s">
        <v>376</v>
      </c>
      <c r="C115" s="492" t="n">
        <v>3</v>
      </c>
      <c r="D115" s="492" t="n">
        <v>0</v>
      </c>
      <c r="E115" s="492" t="n">
        <v>2</v>
      </c>
      <c r="F115" s="492" t="n">
        <v>1</v>
      </c>
      <c r="G115" s="492" t="n">
        <v>0</v>
      </c>
      <c r="H115" s="492" t="n">
        <v>0</v>
      </c>
      <c r="I115" s="492" t="n">
        <v>0</v>
      </c>
      <c r="J115" s="492" t="n">
        <v>0</v>
      </c>
      <c r="K115" s="492" t="n">
        <v>0</v>
      </c>
      <c r="L115" s="492" t="n">
        <v>0</v>
      </c>
      <c r="M115" s="492" t="n">
        <v>0</v>
      </c>
      <c r="N115" s="492" t="n">
        <v>0</v>
      </c>
      <c r="O115" s="492" t="n">
        <v>2.66666666666667</v>
      </c>
    </row>
    <row r="116" customFormat="false" ht="12" hidden="false" customHeight="true" outlineLevel="0" collapsed="false">
      <c r="A116" s="501" t="n">
        <v>69</v>
      </c>
      <c r="B116" s="495" t="s">
        <v>377</v>
      </c>
      <c r="C116" s="492" t="n">
        <v>0</v>
      </c>
      <c r="D116" s="492" t="n">
        <v>0</v>
      </c>
      <c r="E116" s="492" t="n">
        <v>0</v>
      </c>
      <c r="F116" s="492" t="n">
        <v>0</v>
      </c>
      <c r="G116" s="492" t="n">
        <v>0</v>
      </c>
      <c r="H116" s="492" t="n">
        <v>0</v>
      </c>
      <c r="I116" s="492" t="n">
        <v>0</v>
      </c>
      <c r="J116" s="492" t="n">
        <v>0</v>
      </c>
      <c r="K116" s="492" t="n">
        <v>0</v>
      </c>
      <c r="L116" s="492" t="n">
        <v>0</v>
      </c>
      <c r="M116" s="492" t="n">
        <v>0</v>
      </c>
      <c r="N116" s="492" t="n">
        <v>0</v>
      </c>
      <c r="O116" s="492" t="n">
        <v>0</v>
      </c>
    </row>
    <row r="117" customFormat="false" ht="12" hidden="false" customHeight="true" outlineLevel="0" collapsed="false">
      <c r="A117" s="501" t="n">
        <v>70</v>
      </c>
      <c r="B117" s="496" t="s">
        <v>378</v>
      </c>
    </row>
    <row r="118" customFormat="false" ht="12" hidden="false" customHeight="true" outlineLevel="0" collapsed="false">
      <c r="A118" s="501"/>
      <c r="B118" s="491" t="s">
        <v>379</v>
      </c>
      <c r="C118" s="492" t="n">
        <v>0</v>
      </c>
      <c r="D118" s="492" t="n">
        <v>0</v>
      </c>
      <c r="E118" s="492" t="n">
        <v>0</v>
      </c>
      <c r="F118" s="492" t="n">
        <v>0</v>
      </c>
      <c r="G118" s="492" t="n">
        <v>0</v>
      </c>
      <c r="H118" s="492" t="n">
        <v>0</v>
      </c>
      <c r="I118" s="492" t="n">
        <v>0</v>
      </c>
      <c r="J118" s="492" t="n">
        <v>0</v>
      </c>
      <c r="K118" s="492" t="n">
        <v>0</v>
      </c>
      <c r="L118" s="492" t="n">
        <v>0</v>
      </c>
      <c r="M118" s="492" t="n">
        <v>0</v>
      </c>
      <c r="N118" s="492" t="n">
        <v>0</v>
      </c>
      <c r="O118" s="492" t="n">
        <v>0</v>
      </c>
    </row>
    <row r="119" customFormat="false" ht="12" hidden="false" customHeight="true" outlineLevel="0" collapsed="false">
      <c r="A119" s="501" t="n">
        <v>71</v>
      </c>
      <c r="B119" s="491" t="s">
        <v>380</v>
      </c>
      <c r="C119" s="492" t="n">
        <v>87</v>
      </c>
      <c r="D119" s="492" t="n">
        <v>0</v>
      </c>
      <c r="E119" s="492" t="n">
        <v>34</v>
      </c>
      <c r="F119" s="492" t="n">
        <v>17</v>
      </c>
      <c r="G119" s="492" t="n">
        <v>7</v>
      </c>
      <c r="H119" s="492" t="n">
        <v>7</v>
      </c>
      <c r="I119" s="492" t="n">
        <v>10</v>
      </c>
      <c r="J119" s="492" t="n">
        <v>3</v>
      </c>
      <c r="K119" s="492" t="n">
        <v>5</v>
      </c>
      <c r="L119" s="492" t="n">
        <v>4</v>
      </c>
      <c r="M119" s="492" t="n">
        <v>0</v>
      </c>
      <c r="N119" s="492" t="n">
        <v>0</v>
      </c>
      <c r="O119" s="492" t="n">
        <v>8.33333333333333</v>
      </c>
    </row>
    <row r="120" customFormat="false" ht="12" hidden="false" customHeight="true" outlineLevel="0" collapsed="false">
      <c r="A120" s="501" t="n">
        <v>72</v>
      </c>
      <c r="B120" s="491" t="s">
        <v>142</v>
      </c>
      <c r="C120" s="492" t="n">
        <v>456</v>
      </c>
      <c r="D120" s="492" t="n">
        <v>0</v>
      </c>
      <c r="E120" s="492" t="n">
        <v>206</v>
      </c>
      <c r="F120" s="492" t="n">
        <v>59</v>
      </c>
      <c r="G120" s="492" t="n">
        <v>40</v>
      </c>
      <c r="H120" s="492" t="n">
        <v>38</v>
      </c>
      <c r="I120" s="492" t="n">
        <v>39</v>
      </c>
      <c r="J120" s="492" t="n">
        <v>30</v>
      </c>
      <c r="K120" s="492" t="n">
        <v>24</v>
      </c>
      <c r="L120" s="492" t="n">
        <v>14</v>
      </c>
      <c r="M120" s="492" t="n">
        <v>6</v>
      </c>
      <c r="N120" s="492" t="n">
        <v>0</v>
      </c>
      <c r="O120" s="492" t="n">
        <v>8.94298245614035</v>
      </c>
    </row>
    <row r="121" customFormat="false" ht="12.75" hidden="false" customHeight="false" outlineLevel="0" collapsed="false">
      <c r="A121" s="501"/>
      <c r="B121" s="502"/>
    </row>
    <row r="122" customFormat="false" ht="12.75" hidden="false" customHeight="false" outlineLevel="0" collapsed="false">
      <c r="A122" s="501"/>
      <c r="B122" s="499"/>
    </row>
    <row r="123" customFormat="false" ht="12.75" hidden="false" customHeight="false" outlineLevel="0" collapsed="false">
      <c r="A123" s="501"/>
      <c r="B123" s="502"/>
    </row>
    <row r="124" customFormat="false" ht="12.75" hidden="false" customHeight="false" outlineLevel="0" collapsed="false">
      <c r="A124" s="501"/>
      <c r="B124" s="499"/>
    </row>
    <row r="125" customFormat="false" ht="12.75" hidden="false" customHeight="false" outlineLevel="0" collapsed="false">
      <c r="A125" s="501"/>
      <c r="B125" s="502"/>
    </row>
    <row r="126" customFormat="false" ht="12.75" hidden="false" customHeight="false" outlineLevel="0" collapsed="false">
      <c r="B126" s="503"/>
    </row>
    <row r="127" customFormat="false" ht="12.75" hidden="false" customHeight="false" outlineLevel="0" collapsed="false">
      <c r="B127" s="503"/>
    </row>
    <row r="128" customFormat="false" ht="12.75" hidden="false" customHeight="false" outlineLevel="0" collapsed="false">
      <c r="B128" s="503"/>
    </row>
    <row r="129" customFormat="false" ht="12.75" hidden="false" customHeight="false" outlineLevel="0" collapsed="false">
      <c r="B129" s="503"/>
    </row>
    <row r="130" customFormat="false" ht="12.75" hidden="false" customHeight="false" outlineLevel="0" collapsed="false">
      <c r="B130" s="503"/>
    </row>
    <row r="131" customFormat="false" ht="12.75" hidden="false" customHeight="false" outlineLevel="0" collapsed="false">
      <c r="B131" s="503"/>
    </row>
    <row r="132" customFormat="false" ht="12.75" hidden="false" customHeight="false" outlineLevel="0" collapsed="false">
      <c r="B132" s="504"/>
    </row>
    <row r="133" customFormat="false" ht="12.75" hidden="false" customHeight="false" outlineLevel="0" collapsed="false">
      <c r="B133" s="504"/>
    </row>
    <row r="134" customFormat="false" ht="12.75" hidden="false" customHeight="false" outlineLevel="0" collapsed="false">
      <c r="B134" s="504"/>
    </row>
    <row r="135" customFormat="false" ht="12.75" hidden="false" customHeight="false" outlineLevel="0" collapsed="false">
      <c r="B135" s="505"/>
    </row>
    <row r="136" customFormat="false" ht="12.75" hidden="false" customHeight="false" outlineLevel="0" collapsed="false">
      <c r="B136" s="505"/>
    </row>
    <row r="137" customFormat="false" ht="12.75" hidden="false" customHeight="false" outlineLevel="0" collapsed="false">
      <c r="B137" s="505"/>
    </row>
    <row r="138" customFormat="false" ht="12.75" hidden="false" customHeight="false" outlineLevel="0" collapsed="false">
      <c r="B138" s="505"/>
    </row>
    <row r="139" customFormat="false" ht="12.75" hidden="false" customHeight="false" outlineLevel="0" collapsed="false">
      <c r="B139" s="505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6" width="4.7"/>
    <col collapsed="false" customWidth="true" hidden="false" outlineLevel="0" max="2" min="2" style="476" width="34.56"/>
    <col collapsed="false" customWidth="true" hidden="false" outlineLevel="0" max="3" min="3" style="477" width="6.28"/>
    <col collapsed="false" customWidth="true" hidden="false" outlineLevel="0" max="12" min="4" style="477" width="4.7"/>
    <col collapsed="false" customWidth="true" hidden="false" outlineLevel="0" max="13" min="13" style="477" width="5.13"/>
    <col collapsed="false" customWidth="true" hidden="false" outlineLevel="0" max="14" min="14" style="477" width="4.7"/>
    <col collapsed="false" customWidth="true" hidden="false" outlineLevel="0" max="15" min="15" style="477" width="6.41"/>
    <col collapsed="false" customWidth="false" hidden="false" outlineLevel="0" max="257" min="16" style="477" width="11.42"/>
  </cols>
  <sheetData>
    <row r="1" s="478" customFormat="true" ht="11.25" hidden="false" customHeight="false" outlineLevel="0" collapsed="false">
      <c r="A1" s="478" t="s">
        <v>24</v>
      </c>
    </row>
    <row r="2" s="478" customFormat="true" ht="24" hidden="false" customHeight="true" outlineLevel="0" collapsed="false">
      <c r="A2" s="479" t="s">
        <v>137</v>
      </c>
      <c r="B2" s="479"/>
      <c r="C2" s="479"/>
      <c r="D2" s="479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</row>
    <row r="3" s="478" customFormat="true" ht="12" hidden="false" customHeight="true" outlineLevel="0" collapsed="false">
      <c r="A3" s="480" t="s">
        <v>381</v>
      </c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480"/>
      <c r="M3" s="480"/>
      <c r="N3" s="480"/>
      <c r="O3" s="480"/>
    </row>
    <row r="4" s="481" customFormat="true" ht="19.5" hidden="false" customHeight="true" outlineLevel="0" collapsed="false">
      <c r="A4" s="440" t="s">
        <v>364</v>
      </c>
      <c r="B4" s="440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7.5" hidden="false" customHeight="true" outlineLevel="0" collapsed="false"/>
    <row r="6" customFormat="false" ht="7.5" hidden="false" customHeight="true" outlineLevel="0" collapsed="false">
      <c r="A6" s="482"/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482"/>
      <c r="M6" s="482"/>
      <c r="N6" s="482"/>
      <c r="O6" s="482"/>
    </row>
    <row r="7" customFormat="false" ht="14.25" hidden="false" customHeight="true" outlineLevel="0" collapsed="false">
      <c r="A7" s="483" t="s">
        <v>140</v>
      </c>
      <c r="B7" s="484" t="s">
        <v>365</v>
      </c>
      <c r="C7" s="485" t="s">
        <v>275</v>
      </c>
      <c r="D7" s="485" t="s">
        <v>310</v>
      </c>
      <c r="E7" s="485"/>
      <c r="F7" s="485"/>
      <c r="G7" s="485"/>
      <c r="H7" s="485"/>
      <c r="I7" s="485"/>
      <c r="J7" s="485"/>
      <c r="K7" s="485"/>
      <c r="L7" s="485"/>
      <c r="M7" s="485"/>
      <c r="N7" s="485"/>
      <c r="O7" s="486" t="s">
        <v>366</v>
      </c>
    </row>
    <row r="8" customFormat="false" ht="48.75" hidden="false" customHeight="true" outlineLevel="0" collapsed="false">
      <c r="A8" s="483"/>
      <c r="B8" s="484"/>
      <c r="C8" s="485"/>
      <c r="D8" s="487" t="s">
        <v>312</v>
      </c>
      <c r="E8" s="488" t="s">
        <v>313</v>
      </c>
      <c r="F8" s="488" t="s">
        <v>314</v>
      </c>
      <c r="G8" s="488" t="s">
        <v>315</v>
      </c>
      <c r="H8" s="488" t="s">
        <v>316</v>
      </c>
      <c r="I8" s="488" t="s">
        <v>367</v>
      </c>
      <c r="J8" s="488" t="s">
        <v>318</v>
      </c>
      <c r="K8" s="488" t="s">
        <v>368</v>
      </c>
      <c r="L8" s="488" t="s">
        <v>331</v>
      </c>
      <c r="M8" s="488" t="s">
        <v>332</v>
      </c>
      <c r="N8" s="488" t="s">
        <v>333</v>
      </c>
      <c r="O8" s="486"/>
    </row>
    <row r="9" customFormat="false" ht="12.75" hidden="false" customHeight="true" outlineLevel="0" collapsed="false">
      <c r="A9" s="482"/>
      <c r="B9" s="489"/>
      <c r="C9" s="490" t="s">
        <v>382</v>
      </c>
      <c r="D9" s="490"/>
      <c r="E9" s="490"/>
      <c r="F9" s="490"/>
      <c r="G9" s="490"/>
      <c r="H9" s="490"/>
      <c r="I9" s="490"/>
      <c r="J9" s="490"/>
      <c r="K9" s="490"/>
      <c r="L9" s="490"/>
      <c r="M9" s="490"/>
      <c r="N9" s="490"/>
      <c r="O9" s="490"/>
    </row>
    <row r="10" customFormat="false" ht="12" hidden="false" customHeight="true" outlineLevel="0" collapsed="false">
      <c r="A10" s="482" t="n">
        <v>1</v>
      </c>
      <c r="B10" s="491" t="s">
        <v>369</v>
      </c>
      <c r="C10" s="492" t="n">
        <v>3770</v>
      </c>
      <c r="D10" s="492" t="n">
        <v>0</v>
      </c>
      <c r="E10" s="492" t="n">
        <v>553</v>
      </c>
      <c r="F10" s="492" t="n">
        <v>598</v>
      </c>
      <c r="G10" s="492" t="n">
        <v>450</v>
      </c>
      <c r="H10" s="492" t="n">
        <v>468</v>
      </c>
      <c r="I10" s="492" t="n">
        <v>632</v>
      </c>
      <c r="J10" s="492" t="n">
        <v>434</v>
      </c>
      <c r="K10" s="492" t="n">
        <v>403</v>
      </c>
      <c r="L10" s="492" t="n">
        <v>186</v>
      </c>
      <c r="M10" s="492" t="n">
        <v>44</v>
      </c>
      <c r="N10" s="492" t="n">
        <v>2</v>
      </c>
      <c r="O10" s="492" t="n">
        <v>13.8485411140584</v>
      </c>
    </row>
    <row r="11" customFormat="false" ht="12" hidden="false" customHeight="true" outlineLevel="0" collapsed="false">
      <c r="A11" s="482" t="n">
        <v>2</v>
      </c>
      <c r="B11" s="491" t="s">
        <v>370</v>
      </c>
      <c r="C11" s="492" t="n">
        <v>1214</v>
      </c>
      <c r="D11" s="492" t="n">
        <v>0</v>
      </c>
      <c r="E11" s="492" t="n">
        <v>265</v>
      </c>
      <c r="F11" s="492" t="n">
        <v>262</v>
      </c>
      <c r="G11" s="492" t="n">
        <v>182</v>
      </c>
      <c r="H11" s="492" t="n">
        <v>149</v>
      </c>
      <c r="I11" s="492" t="n">
        <v>162</v>
      </c>
      <c r="J11" s="492" t="n">
        <v>83</v>
      </c>
      <c r="K11" s="492" t="n">
        <v>84</v>
      </c>
      <c r="L11" s="492" t="n">
        <v>23</v>
      </c>
      <c r="M11" s="492" t="n">
        <v>4</v>
      </c>
      <c r="N11" s="492" t="n">
        <v>0</v>
      </c>
      <c r="O11" s="492" t="n">
        <v>9.81960461285008</v>
      </c>
    </row>
    <row r="12" customFormat="false" ht="12" hidden="false" customHeight="true" outlineLevel="0" collapsed="false">
      <c r="A12" s="482"/>
      <c r="B12" s="493" t="s">
        <v>371</v>
      </c>
    </row>
    <row r="13" customFormat="false" ht="12" hidden="false" customHeight="true" outlineLevel="0" collapsed="false">
      <c r="A13" s="482" t="n">
        <v>3</v>
      </c>
      <c r="B13" s="494" t="s">
        <v>372</v>
      </c>
    </row>
    <row r="14" customFormat="false" ht="12" hidden="false" customHeight="true" outlineLevel="0" collapsed="false">
      <c r="B14" s="495" t="s">
        <v>373</v>
      </c>
      <c r="C14" s="492" t="n">
        <v>861</v>
      </c>
      <c r="D14" s="492" t="n">
        <v>0</v>
      </c>
      <c r="E14" s="492" t="n">
        <v>197</v>
      </c>
      <c r="F14" s="492" t="n">
        <v>185</v>
      </c>
      <c r="G14" s="492" t="n">
        <v>124</v>
      </c>
      <c r="H14" s="492" t="n">
        <v>108</v>
      </c>
      <c r="I14" s="492" t="n">
        <v>122</v>
      </c>
      <c r="J14" s="492" t="n">
        <v>57</v>
      </c>
      <c r="K14" s="492" t="n">
        <v>52</v>
      </c>
      <c r="L14" s="492" t="n">
        <v>15</v>
      </c>
      <c r="M14" s="492" t="n">
        <v>1</v>
      </c>
      <c r="N14" s="492" t="n">
        <v>0</v>
      </c>
      <c r="O14" s="492" t="n">
        <v>9.36353077816493</v>
      </c>
    </row>
    <row r="15" customFormat="false" ht="12" hidden="false" customHeight="true" outlineLevel="0" collapsed="false">
      <c r="A15" s="482" t="n">
        <v>4</v>
      </c>
      <c r="B15" s="494" t="s">
        <v>374</v>
      </c>
    </row>
    <row r="16" customFormat="false" ht="12" hidden="false" customHeight="true" outlineLevel="0" collapsed="false">
      <c r="A16" s="482"/>
      <c r="B16" s="495" t="s">
        <v>375</v>
      </c>
      <c r="C16" s="492" t="n">
        <v>259</v>
      </c>
      <c r="D16" s="492" t="n">
        <v>0</v>
      </c>
      <c r="E16" s="492" t="n">
        <v>48</v>
      </c>
      <c r="F16" s="492" t="n">
        <v>53</v>
      </c>
      <c r="G16" s="492" t="n">
        <v>38</v>
      </c>
      <c r="H16" s="492" t="n">
        <v>31</v>
      </c>
      <c r="I16" s="492" t="n">
        <v>33</v>
      </c>
      <c r="J16" s="492" t="n">
        <v>23</v>
      </c>
      <c r="K16" s="492" t="n">
        <v>24</v>
      </c>
      <c r="L16" s="492" t="n">
        <v>7</v>
      </c>
      <c r="M16" s="492" t="n">
        <v>2</v>
      </c>
      <c r="N16" s="492" t="n">
        <v>0</v>
      </c>
      <c r="O16" s="492" t="n">
        <v>11.4826254826255</v>
      </c>
    </row>
    <row r="17" customFormat="false" ht="12" hidden="false" customHeight="true" outlineLevel="0" collapsed="false">
      <c r="A17" s="482" t="n">
        <v>5</v>
      </c>
      <c r="B17" s="491" t="s">
        <v>376</v>
      </c>
      <c r="C17" s="492" t="n">
        <v>94</v>
      </c>
      <c r="D17" s="492" t="n">
        <v>0</v>
      </c>
      <c r="E17" s="492" t="n">
        <v>20</v>
      </c>
      <c r="F17" s="492" t="n">
        <v>24</v>
      </c>
      <c r="G17" s="492" t="n">
        <v>20</v>
      </c>
      <c r="H17" s="492" t="n">
        <v>10</v>
      </c>
      <c r="I17" s="492" t="n">
        <v>7</v>
      </c>
      <c r="J17" s="492" t="n">
        <v>3</v>
      </c>
      <c r="K17" s="492" t="n">
        <v>8</v>
      </c>
      <c r="L17" s="492" t="n">
        <v>1</v>
      </c>
      <c r="M17" s="492" t="n">
        <v>1</v>
      </c>
      <c r="N17" s="492" t="n">
        <v>0</v>
      </c>
      <c r="O17" s="492" t="n">
        <v>9.41489361702128</v>
      </c>
    </row>
    <row r="18" customFormat="false" ht="12" hidden="false" customHeight="true" outlineLevel="0" collapsed="false">
      <c r="A18" s="482" t="n">
        <v>6</v>
      </c>
      <c r="B18" s="495" t="s">
        <v>377</v>
      </c>
      <c r="C18" s="492" t="n">
        <v>0</v>
      </c>
      <c r="D18" s="492" t="n">
        <v>0</v>
      </c>
      <c r="E18" s="492" t="n">
        <v>0</v>
      </c>
      <c r="F18" s="492" t="n">
        <v>0</v>
      </c>
      <c r="G18" s="492" t="n">
        <v>0</v>
      </c>
      <c r="H18" s="492" t="n">
        <v>0</v>
      </c>
      <c r="I18" s="492" t="n">
        <v>0</v>
      </c>
      <c r="J18" s="492" t="n">
        <v>0</v>
      </c>
      <c r="K18" s="492" t="n">
        <v>0</v>
      </c>
      <c r="L18" s="492" t="n">
        <v>0</v>
      </c>
      <c r="M18" s="492" t="n">
        <v>0</v>
      </c>
      <c r="N18" s="492" t="n">
        <v>0</v>
      </c>
      <c r="O18" s="492" t="n">
        <v>0</v>
      </c>
    </row>
    <row r="19" customFormat="false" ht="12" hidden="false" customHeight="true" outlineLevel="0" collapsed="false">
      <c r="A19" s="482" t="n">
        <v>7</v>
      </c>
      <c r="B19" s="496" t="s">
        <v>378</v>
      </c>
    </row>
    <row r="20" customFormat="false" ht="12" hidden="false" customHeight="true" outlineLevel="0" collapsed="false">
      <c r="A20" s="482"/>
      <c r="B20" s="491" t="s">
        <v>379</v>
      </c>
      <c r="C20" s="492" t="n">
        <v>0</v>
      </c>
      <c r="D20" s="492" t="n">
        <v>0</v>
      </c>
      <c r="E20" s="492" t="n">
        <v>0</v>
      </c>
      <c r="F20" s="492" t="n">
        <v>0</v>
      </c>
      <c r="G20" s="492" t="n">
        <v>0</v>
      </c>
      <c r="H20" s="492" t="n">
        <v>0</v>
      </c>
      <c r="I20" s="492" t="n">
        <v>0</v>
      </c>
      <c r="J20" s="492" t="n">
        <v>0</v>
      </c>
      <c r="K20" s="492" t="n">
        <v>0</v>
      </c>
      <c r="L20" s="492" t="n">
        <v>0</v>
      </c>
      <c r="M20" s="492" t="n">
        <v>0</v>
      </c>
      <c r="N20" s="492" t="n">
        <v>0</v>
      </c>
      <c r="O20" s="492" t="n">
        <v>0</v>
      </c>
    </row>
    <row r="21" customFormat="false" ht="12" hidden="false" customHeight="true" outlineLevel="0" collapsed="false">
      <c r="A21" s="482" t="n">
        <v>8</v>
      </c>
      <c r="B21" s="491" t="s">
        <v>380</v>
      </c>
      <c r="C21" s="492" t="n">
        <v>990</v>
      </c>
      <c r="D21" s="492" t="n">
        <v>0</v>
      </c>
      <c r="E21" s="492" t="n">
        <v>213</v>
      </c>
      <c r="F21" s="492" t="n">
        <v>178</v>
      </c>
      <c r="G21" s="492" t="n">
        <v>154</v>
      </c>
      <c r="H21" s="492" t="n">
        <v>113</v>
      </c>
      <c r="I21" s="492" t="n">
        <v>112</v>
      </c>
      <c r="J21" s="492" t="n">
        <v>83</v>
      </c>
      <c r="K21" s="492" t="n">
        <v>83</v>
      </c>
      <c r="L21" s="492" t="n">
        <v>42</v>
      </c>
      <c r="M21" s="492" t="n">
        <v>12</v>
      </c>
      <c r="N21" s="492" t="n">
        <v>0</v>
      </c>
      <c r="O21" s="492" t="n">
        <v>11.7151515151515</v>
      </c>
    </row>
    <row r="22" customFormat="false" ht="12" hidden="false" customHeight="true" outlineLevel="0" collapsed="false">
      <c r="A22" s="482" t="n">
        <v>9</v>
      </c>
      <c r="B22" s="491" t="s">
        <v>142</v>
      </c>
      <c r="C22" s="492" t="n">
        <v>5974</v>
      </c>
      <c r="D22" s="492" t="n">
        <v>0</v>
      </c>
      <c r="E22" s="492" t="n">
        <v>1031</v>
      </c>
      <c r="F22" s="492" t="n">
        <v>1038</v>
      </c>
      <c r="G22" s="492" t="n">
        <v>786</v>
      </c>
      <c r="H22" s="492" t="n">
        <v>730</v>
      </c>
      <c r="I22" s="492" t="n">
        <v>906</v>
      </c>
      <c r="J22" s="492" t="n">
        <v>600</v>
      </c>
      <c r="K22" s="492" t="n">
        <v>570</v>
      </c>
      <c r="L22" s="492" t="n">
        <v>251</v>
      </c>
      <c r="M22" s="492" t="n">
        <v>60</v>
      </c>
      <c r="N22" s="492" t="n">
        <v>2</v>
      </c>
      <c r="O22" s="492" t="n">
        <v>12.6762638098427</v>
      </c>
    </row>
    <row r="23" customFormat="false" ht="12.75" hidden="false" customHeight="true" outlineLevel="0" collapsed="false">
      <c r="A23" s="482"/>
      <c r="B23" s="482"/>
      <c r="C23" s="460" t="s">
        <v>383</v>
      </c>
      <c r="D23" s="460"/>
      <c r="E23" s="460"/>
      <c r="F23" s="460"/>
      <c r="G23" s="460"/>
      <c r="H23" s="460"/>
      <c r="I23" s="460"/>
      <c r="J23" s="460"/>
      <c r="K23" s="460"/>
      <c r="L23" s="460"/>
      <c r="M23" s="460"/>
      <c r="N23" s="460"/>
      <c r="O23" s="460"/>
    </row>
    <row r="24" customFormat="false" ht="12" hidden="false" customHeight="true" outlineLevel="0" collapsed="false">
      <c r="A24" s="498" t="n">
        <v>10</v>
      </c>
      <c r="B24" s="491" t="s">
        <v>369</v>
      </c>
      <c r="C24" s="468" t="n">
        <v>1422</v>
      </c>
      <c r="D24" s="468" t="n">
        <v>0</v>
      </c>
      <c r="E24" s="468" t="n">
        <v>346</v>
      </c>
      <c r="F24" s="468" t="n">
        <v>258</v>
      </c>
      <c r="G24" s="468" t="n">
        <v>164</v>
      </c>
      <c r="H24" s="468" t="n">
        <v>183</v>
      </c>
      <c r="I24" s="468" t="n">
        <v>198</v>
      </c>
      <c r="J24" s="468" t="n">
        <v>115</v>
      </c>
      <c r="K24" s="468" t="n">
        <v>108</v>
      </c>
      <c r="L24" s="468" t="n">
        <v>40</v>
      </c>
      <c r="M24" s="468" t="n">
        <v>9</v>
      </c>
      <c r="N24" s="468" t="n">
        <v>1</v>
      </c>
      <c r="O24" s="468" t="n">
        <v>10.7405063291139</v>
      </c>
    </row>
    <row r="25" customFormat="false" ht="12" hidden="false" customHeight="true" outlineLevel="0" collapsed="false">
      <c r="A25" s="498" t="n">
        <v>11</v>
      </c>
      <c r="B25" s="491" t="s">
        <v>370</v>
      </c>
      <c r="C25" s="468" t="n">
        <v>407</v>
      </c>
      <c r="D25" s="468" t="n">
        <v>0</v>
      </c>
      <c r="E25" s="468" t="n">
        <v>105</v>
      </c>
      <c r="F25" s="468" t="n">
        <v>83</v>
      </c>
      <c r="G25" s="468" t="n">
        <v>69</v>
      </c>
      <c r="H25" s="468" t="n">
        <v>41</v>
      </c>
      <c r="I25" s="468" t="n">
        <v>55</v>
      </c>
      <c r="J25" s="468" t="n">
        <v>20</v>
      </c>
      <c r="K25" s="468" t="n">
        <v>22</v>
      </c>
      <c r="L25" s="468" t="n">
        <v>8</v>
      </c>
      <c r="M25" s="468" t="n">
        <v>4</v>
      </c>
      <c r="N25" s="468" t="n">
        <v>0</v>
      </c>
      <c r="O25" s="468" t="n">
        <v>9.35380835380835</v>
      </c>
    </row>
    <row r="26" customFormat="false" ht="12" hidden="false" customHeight="true" outlineLevel="0" collapsed="false">
      <c r="A26" s="498"/>
      <c r="B26" s="493" t="s">
        <v>371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498" t="n">
        <v>12</v>
      </c>
      <c r="B27" s="494" t="s">
        <v>372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495" t="s">
        <v>373</v>
      </c>
      <c r="C28" s="468" t="n">
        <v>279</v>
      </c>
      <c r="D28" s="468" t="n">
        <v>0</v>
      </c>
      <c r="E28" s="468" t="n">
        <v>77</v>
      </c>
      <c r="F28" s="468" t="n">
        <v>57</v>
      </c>
      <c r="G28" s="468" t="n">
        <v>48</v>
      </c>
      <c r="H28" s="468" t="n">
        <v>22</v>
      </c>
      <c r="I28" s="468" t="n">
        <v>44</v>
      </c>
      <c r="J28" s="468" t="n">
        <v>14</v>
      </c>
      <c r="K28" s="468" t="n">
        <v>10</v>
      </c>
      <c r="L28" s="468" t="n">
        <v>5</v>
      </c>
      <c r="M28" s="468" t="n">
        <v>2</v>
      </c>
      <c r="N28" s="468" t="n">
        <v>0</v>
      </c>
      <c r="O28" s="468" t="n">
        <v>8.7921146953405</v>
      </c>
    </row>
    <row r="29" customFormat="false" ht="12" hidden="false" customHeight="true" outlineLevel="0" collapsed="false">
      <c r="A29" s="498" t="n">
        <v>13</v>
      </c>
      <c r="B29" s="494" t="s">
        <v>374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498"/>
      <c r="B30" s="495" t="s">
        <v>375</v>
      </c>
      <c r="C30" s="468" t="n">
        <v>101</v>
      </c>
      <c r="D30" s="468" t="n">
        <v>0</v>
      </c>
      <c r="E30" s="468" t="n">
        <v>23</v>
      </c>
      <c r="F30" s="468" t="n">
        <v>20</v>
      </c>
      <c r="G30" s="468" t="n">
        <v>13</v>
      </c>
      <c r="H30" s="468" t="n">
        <v>16</v>
      </c>
      <c r="I30" s="468" t="n">
        <v>7</v>
      </c>
      <c r="J30" s="468" t="n">
        <v>5</v>
      </c>
      <c r="K30" s="468" t="n">
        <v>12</v>
      </c>
      <c r="L30" s="468" t="n">
        <v>3</v>
      </c>
      <c r="M30" s="468" t="n">
        <v>2</v>
      </c>
      <c r="N30" s="468" t="n">
        <v>0</v>
      </c>
      <c r="O30" s="468" t="n">
        <v>11.4554455445545</v>
      </c>
    </row>
    <row r="31" customFormat="false" ht="12" hidden="false" customHeight="true" outlineLevel="0" collapsed="false">
      <c r="A31" s="498" t="n">
        <v>14</v>
      </c>
      <c r="B31" s="491" t="s">
        <v>376</v>
      </c>
      <c r="C31" s="468" t="n">
        <v>27</v>
      </c>
      <c r="D31" s="468" t="n">
        <v>0</v>
      </c>
      <c r="E31" s="468" t="n">
        <v>5</v>
      </c>
      <c r="F31" s="468" t="n">
        <v>6</v>
      </c>
      <c r="G31" s="468" t="n">
        <v>8</v>
      </c>
      <c r="H31" s="468" t="n">
        <v>3</v>
      </c>
      <c r="I31" s="468" t="n">
        <v>4</v>
      </c>
      <c r="J31" s="468" t="n">
        <v>1</v>
      </c>
      <c r="K31" s="468" t="n">
        <v>0</v>
      </c>
      <c r="L31" s="468" t="n">
        <v>0</v>
      </c>
      <c r="M31" s="468" t="n">
        <v>0</v>
      </c>
      <c r="N31" s="468" t="n">
        <v>0</v>
      </c>
      <c r="O31" s="468" t="n">
        <v>7.2962962962963</v>
      </c>
    </row>
    <row r="32" customFormat="false" ht="12" hidden="false" customHeight="true" outlineLevel="0" collapsed="false">
      <c r="A32" s="498" t="n">
        <v>15</v>
      </c>
      <c r="B32" s="495" t="s">
        <v>377</v>
      </c>
      <c r="C32" s="468" t="n">
        <v>0</v>
      </c>
      <c r="D32" s="468" t="n">
        <v>0</v>
      </c>
      <c r="E32" s="468" t="n">
        <v>0</v>
      </c>
      <c r="F32" s="468" t="n">
        <v>0</v>
      </c>
      <c r="G32" s="468" t="n">
        <v>0</v>
      </c>
      <c r="H32" s="468" t="n">
        <v>0</v>
      </c>
      <c r="I32" s="468" t="n">
        <v>0</v>
      </c>
      <c r="J32" s="468" t="n">
        <v>0</v>
      </c>
      <c r="K32" s="468" t="n">
        <v>0</v>
      </c>
      <c r="L32" s="468" t="n">
        <v>0</v>
      </c>
      <c r="M32" s="468" t="n">
        <v>0</v>
      </c>
      <c r="N32" s="468" t="n">
        <v>0</v>
      </c>
      <c r="O32" s="468" t="n">
        <v>0</v>
      </c>
    </row>
    <row r="33" customFormat="false" ht="12" hidden="false" customHeight="true" outlineLevel="0" collapsed="false">
      <c r="A33" s="498" t="n">
        <v>16</v>
      </c>
      <c r="B33" s="496" t="s">
        <v>378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498"/>
      <c r="B34" s="491" t="s">
        <v>379</v>
      </c>
      <c r="C34" s="468" t="n">
        <v>0</v>
      </c>
      <c r="D34" s="468" t="n">
        <v>0</v>
      </c>
      <c r="E34" s="468" t="n">
        <v>0</v>
      </c>
      <c r="F34" s="468" t="n">
        <v>0</v>
      </c>
      <c r="G34" s="468" t="n">
        <v>0</v>
      </c>
      <c r="H34" s="468" t="n">
        <v>0</v>
      </c>
      <c r="I34" s="468" t="n">
        <v>0</v>
      </c>
      <c r="J34" s="468" t="n">
        <v>0</v>
      </c>
      <c r="K34" s="468" t="n">
        <v>0</v>
      </c>
      <c r="L34" s="468" t="n">
        <v>0</v>
      </c>
      <c r="M34" s="468" t="n">
        <v>0</v>
      </c>
      <c r="N34" s="468" t="n">
        <v>0</v>
      </c>
      <c r="O34" s="468" t="n">
        <v>0</v>
      </c>
    </row>
    <row r="35" customFormat="false" ht="12" hidden="false" customHeight="true" outlineLevel="0" collapsed="false">
      <c r="A35" s="498" t="n">
        <v>17</v>
      </c>
      <c r="B35" s="491" t="s">
        <v>380</v>
      </c>
      <c r="C35" s="468" t="n">
        <v>281</v>
      </c>
      <c r="D35" s="468" t="n">
        <v>0</v>
      </c>
      <c r="E35" s="468" t="n">
        <v>81</v>
      </c>
      <c r="F35" s="468" t="n">
        <v>48</v>
      </c>
      <c r="G35" s="468" t="n">
        <v>34</v>
      </c>
      <c r="H35" s="468" t="n">
        <v>27</v>
      </c>
      <c r="I35" s="468" t="n">
        <v>41</v>
      </c>
      <c r="J35" s="468" t="n">
        <v>19</v>
      </c>
      <c r="K35" s="468" t="n">
        <v>12</v>
      </c>
      <c r="L35" s="468" t="n">
        <v>16</v>
      </c>
      <c r="M35" s="468" t="n">
        <v>2</v>
      </c>
      <c r="N35" s="468" t="n">
        <v>1</v>
      </c>
      <c r="O35" s="468" t="n">
        <v>11.2099644128114</v>
      </c>
    </row>
    <row r="36" customFormat="false" ht="12" hidden="false" customHeight="true" outlineLevel="0" collapsed="false">
      <c r="A36" s="498" t="n">
        <v>18</v>
      </c>
      <c r="B36" s="491" t="s">
        <v>142</v>
      </c>
      <c r="C36" s="468" t="n">
        <v>2110</v>
      </c>
      <c r="D36" s="468" t="n">
        <v>0</v>
      </c>
      <c r="E36" s="468" t="n">
        <v>532</v>
      </c>
      <c r="F36" s="468" t="n">
        <v>389</v>
      </c>
      <c r="G36" s="468" t="n">
        <v>267</v>
      </c>
      <c r="H36" s="468" t="n">
        <v>251</v>
      </c>
      <c r="I36" s="468" t="n">
        <v>294</v>
      </c>
      <c r="J36" s="468" t="n">
        <v>154</v>
      </c>
      <c r="K36" s="468" t="n">
        <v>142</v>
      </c>
      <c r="L36" s="468" t="n">
        <v>64</v>
      </c>
      <c r="M36" s="468" t="n">
        <v>15</v>
      </c>
      <c r="N36" s="468" t="n">
        <v>2</v>
      </c>
      <c r="O36" s="468" t="n">
        <v>10.5355450236967</v>
      </c>
    </row>
    <row r="37" customFormat="false" ht="12.75" hidden="false" customHeight="false" outlineLevel="0" collapsed="false">
      <c r="B37" s="504"/>
    </row>
    <row r="38" customFormat="false" ht="12.75" hidden="false" customHeight="false" outlineLevel="0" collapsed="false">
      <c r="B38" s="505"/>
    </row>
    <row r="39" customFormat="false" ht="12.75" hidden="false" customHeight="false" outlineLevel="0" collapsed="false">
      <c r="B39" s="505"/>
    </row>
    <row r="40" customFormat="false" ht="12.75" hidden="false" customHeight="false" outlineLevel="0" collapsed="false">
      <c r="B40" s="505"/>
    </row>
    <row r="41" customFormat="false" ht="12.75" hidden="false" customHeight="false" outlineLevel="0" collapsed="false">
      <c r="B41" s="505"/>
    </row>
    <row r="42" customFormat="false" ht="12.75" hidden="false" customHeight="false" outlineLevel="0" collapsed="false">
      <c r="B42" s="505"/>
    </row>
  </sheetData>
  <mergeCells count="11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6" width="4.7"/>
    <col collapsed="false" customWidth="true" hidden="false" outlineLevel="0" max="2" min="2" style="476" width="34.56"/>
    <col collapsed="false" customWidth="true" hidden="false" outlineLevel="0" max="3" min="3" style="477" width="6.28"/>
    <col collapsed="false" customWidth="true" hidden="false" outlineLevel="0" max="12" min="4" style="477" width="4.7"/>
    <col collapsed="false" customWidth="true" hidden="false" outlineLevel="0" max="13" min="13" style="477" width="5.13"/>
    <col collapsed="false" customWidth="true" hidden="false" outlineLevel="0" max="14" min="14" style="477" width="4.7"/>
    <col collapsed="false" customWidth="true" hidden="false" outlineLevel="0" max="15" min="15" style="477" width="6.41"/>
    <col collapsed="false" customWidth="false" hidden="false" outlineLevel="0" max="257" min="16" style="477" width="11.42"/>
  </cols>
  <sheetData>
    <row r="1" s="478" customFormat="true" ht="11.25" hidden="false" customHeight="false" outlineLevel="0" collapsed="false">
      <c r="A1" s="478" t="s">
        <v>24</v>
      </c>
    </row>
    <row r="2" s="478" customFormat="true" ht="24" hidden="false" customHeight="true" outlineLevel="0" collapsed="false">
      <c r="A2" s="479" t="s">
        <v>137</v>
      </c>
      <c r="B2" s="479"/>
      <c r="C2" s="479"/>
      <c r="D2" s="479"/>
      <c r="E2" s="479"/>
      <c r="F2" s="479"/>
      <c r="G2" s="479"/>
      <c r="H2" s="479"/>
      <c r="I2" s="479"/>
      <c r="J2" s="479"/>
      <c r="K2" s="479"/>
      <c r="L2" s="479"/>
      <c r="M2" s="479"/>
      <c r="N2" s="479"/>
      <c r="O2" s="479"/>
    </row>
    <row r="3" s="478" customFormat="true" ht="12" hidden="false" customHeight="true" outlineLevel="0" collapsed="false">
      <c r="A3" s="480" t="s">
        <v>363</v>
      </c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480"/>
      <c r="M3" s="480"/>
      <c r="N3" s="480"/>
      <c r="O3" s="480"/>
    </row>
    <row r="4" s="481" customFormat="true" ht="19.5" hidden="false" customHeight="true" outlineLevel="0" collapsed="false">
      <c r="A4" s="441" t="s">
        <v>384</v>
      </c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  <c r="N4" s="441"/>
      <c r="O4" s="441"/>
    </row>
    <row r="5" customFormat="false" ht="7.5" hidden="false" customHeight="true" outlineLevel="0" collapsed="false"/>
    <row r="6" customFormat="false" ht="7.5" hidden="false" customHeight="true" outlineLevel="0" collapsed="false">
      <c r="A6" s="482"/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482"/>
      <c r="M6" s="482"/>
      <c r="N6" s="482"/>
      <c r="O6" s="482"/>
    </row>
    <row r="7" customFormat="false" ht="14.25" hidden="false" customHeight="true" outlineLevel="0" collapsed="false">
      <c r="A7" s="483" t="s">
        <v>140</v>
      </c>
      <c r="B7" s="484" t="s">
        <v>365</v>
      </c>
      <c r="C7" s="485" t="s">
        <v>275</v>
      </c>
      <c r="D7" s="485" t="s">
        <v>310</v>
      </c>
      <c r="E7" s="485"/>
      <c r="F7" s="485"/>
      <c r="G7" s="485"/>
      <c r="H7" s="485"/>
      <c r="I7" s="485"/>
      <c r="J7" s="485"/>
      <c r="K7" s="485"/>
      <c r="L7" s="485"/>
      <c r="M7" s="485"/>
      <c r="N7" s="485"/>
      <c r="O7" s="486" t="s">
        <v>366</v>
      </c>
    </row>
    <row r="8" customFormat="false" ht="48.75" hidden="false" customHeight="true" outlineLevel="0" collapsed="false">
      <c r="A8" s="483"/>
      <c r="B8" s="484"/>
      <c r="C8" s="485"/>
      <c r="D8" s="487" t="s">
        <v>312</v>
      </c>
      <c r="E8" s="488" t="s">
        <v>313</v>
      </c>
      <c r="F8" s="488" t="s">
        <v>314</v>
      </c>
      <c r="G8" s="488" t="s">
        <v>315</v>
      </c>
      <c r="H8" s="488" t="s">
        <v>316</v>
      </c>
      <c r="I8" s="488" t="s">
        <v>367</v>
      </c>
      <c r="J8" s="488" t="s">
        <v>318</v>
      </c>
      <c r="K8" s="488" t="s">
        <v>368</v>
      </c>
      <c r="L8" s="488" t="s">
        <v>331</v>
      </c>
      <c r="M8" s="488" t="s">
        <v>332</v>
      </c>
      <c r="N8" s="488" t="s">
        <v>333</v>
      </c>
      <c r="O8" s="486"/>
    </row>
    <row r="9" customFormat="false" ht="12.75" hidden="false" customHeight="true" outlineLevel="0" collapsed="false">
      <c r="A9" s="482"/>
      <c r="B9" s="489"/>
      <c r="C9" s="490" t="s">
        <v>142</v>
      </c>
      <c r="D9" s="490"/>
      <c r="E9" s="490"/>
      <c r="F9" s="490"/>
      <c r="G9" s="490"/>
      <c r="H9" s="490"/>
      <c r="I9" s="490"/>
      <c r="J9" s="490"/>
      <c r="K9" s="490"/>
      <c r="L9" s="490"/>
      <c r="M9" s="490"/>
      <c r="N9" s="490"/>
      <c r="O9" s="490"/>
    </row>
    <row r="10" customFormat="false" ht="12" hidden="false" customHeight="true" outlineLevel="0" collapsed="false">
      <c r="A10" s="482" t="n">
        <v>1</v>
      </c>
      <c r="B10" s="491" t="s">
        <v>369</v>
      </c>
      <c r="C10" s="492" t="n">
        <v>23977</v>
      </c>
      <c r="D10" s="492" t="n">
        <v>0</v>
      </c>
      <c r="E10" s="492" t="n">
        <v>1688</v>
      </c>
      <c r="F10" s="492" t="n">
        <v>2523</v>
      </c>
      <c r="G10" s="492" t="n">
        <v>2414</v>
      </c>
      <c r="H10" s="492" t="n">
        <v>2835</v>
      </c>
      <c r="I10" s="492" t="n">
        <v>4746</v>
      </c>
      <c r="J10" s="492" t="n">
        <v>3792</v>
      </c>
      <c r="K10" s="492" t="n">
        <v>3939</v>
      </c>
      <c r="L10" s="492" t="n">
        <v>1687</v>
      </c>
      <c r="M10" s="492" t="n">
        <v>332</v>
      </c>
      <c r="N10" s="492" t="n">
        <v>21</v>
      </c>
      <c r="O10" s="492" t="n">
        <v>17.4131042248822</v>
      </c>
    </row>
    <row r="11" customFormat="false" ht="12" hidden="false" customHeight="true" outlineLevel="0" collapsed="false">
      <c r="A11" s="482" t="n">
        <v>2</v>
      </c>
      <c r="B11" s="491" t="s">
        <v>370</v>
      </c>
      <c r="C11" s="492" t="n">
        <v>8956</v>
      </c>
      <c r="D11" s="492" t="n">
        <v>0</v>
      </c>
      <c r="E11" s="492" t="n">
        <v>1640</v>
      </c>
      <c r="F11" s="492" t="n">
        <v>1825</v>
      </c>
      <c r="G11" s="492" t="n">
        <v>1333</v>
      </c>
      <c r="H11" s="492" t="n">
        <v>1025</v>
      </c>
      <c r="I11" s="492" t="n">
        <v>1306</v>
      </c>
      <c r="J11" s="492" t="n">
        <v>778</v>
      </c>
      <c r="K11" s="492" t="n">
        <v>656</v>
      </c>
      <c r="L11" s="492" t="n">
        <v>308</v>
      </c>
      <c r="M11" s="492" t="n">
        <v>77</v>
      </c>
      <c r="N11" s="492" t="n">
        <v>8</v>
      </c>
      <c r="O11" s="492" t="n">
        <v>11.425413130862</v>
      </c>
    </row>
    <row r="12" customFormat="false" ht="12" hidden="false" customHeight="true" outlineLevel="0" collapsed="false">
      <c r="A12" s="482"/>
      <c r="B12" s="493" t="s">
        <v>371</v>
      </c>
    </row>
    <row r="13" customFormat="false" ht="12" hidden="false" customHeight="true" outlineLevel="0" collapsed="false">
      <c r="A13" s="482" t="n">
        <v>3</v>
      </c>
      <c r="B13" s="494" t="s">
        <v>372</v>
      </c>
    </row>
    <row r="14" customFormat="false" ht="12" hidden="false" customHeight="true" outlineLevel="0" collapsed="false">
      <c r="B14" s="495" t="s">
        <v>373</v>
      </c>
      <c r="C14" s="492" t="n">
        <v>6783</v>
      </c>
      <c r="D14" s="492" t="n">
        <v>0</v>
      </c>
      <c r="E14" s="492" t="n">
        <v>1299</v>
      </c>
      <c r="F14" s="492" t="n">
        <v>1434</v>
      </c>
      <c r="G14" s="492" t="n">
        <v>1041</v>
      </c>
      <c r="H14" s="492" t="n">
        <v>768</v>
      </c>
      <c r="I14" s="492" t="n">
        <v>963</v>
      </c>
      <c r="J14" s="492" t="n">
        <v>544</v>
      </c>
      <c r="K14" s="492" t="n">
        <v>474</v>
      </c>
      <c r="L14" s="492" t="n">
        <v>203</v>
      </c>
      <c r="M14" s="492" t="n">
        <v>53</v>
      </c>
      <c r="N14" s="492" t="n">
        <v>4</v>
      </c>
      <c r="O14" s="492" t="n">
        <v>10.8969482529854</v>
      </c>
    </row>
    <row r="15" customFormat="false" ht="12" hidden="false" customHeight="true" outlineLevel="0" collapsed="false">
      <c r="A15" s="482" t="n">
        <v>4</v>
      </c>
      <c r="B15" s="494" t="s">
        <v>374</v>
      </c>
    </row>
    <row r="16" customFormat="false" ht="12" hidden="false" customHeight="true" outlineLevel="0" collapsed="false">
      <c r="A16" s="482"/>
      <c r="B16" s="495" t="s">
        <v>375</v>
      </c>
      <c r="C16" s="492" t="n">
        <v>1788</v>
      </c>
      <c r="D16" s="492" t="n">
        <v>0</v>
      </c>
      <c r="E16" s="492" t="n">
        <v>271</v>
      </c>
      <c r="F16" s="492" t="n">
        <v>311</v>
      </c>
      <c r="G16" s="492" t="n">
        <v>247</v>
      </c>
      <c r="H16" s="492" t="n">
        <v>192</v>
      </c>
      <c r="I16" s="492" t="n">
        <v>284</v>
      </c>
      <c r="J16" s="492" t="n">
        <v>198</v>
      </c>
      <c r="K16" s="492" t="n">
        <v>163</v>
      </c>
      <c r="L16" s="492" t="n">
        <v>96</v>
      </c>
      <c r="M16" s="492" t="n">
        <v>22</v>
      </c>
      <c r="N16" s="492" t="n">
        <v>4</v>
      </c>
      <c r="O16" s="492" t="n">
        <v>13.6448545861298</v>
      </c>
    </row>
    <row r="17" customFormat="false" ht="12" hidden="false" customHeight="true" outlineLevel="0" collapsed="false">
      <c r="A17" s="482" t="n">
        <v>5</v>
      </c>
      <c r="B17" s="491" t="s">
        <v>376</v>
      </c>
      <c r="C17" s="492" t="n">
        <v>385</v>
      </c>
      <c r="D17" s="492" t="n">
        <v>0</v>
      </c>
      <c r="E17" s="492" t="n">
        <v>70</v>
      </c>
      <c r="F17" s="492" t="n">
        <v>80</v>
      </c>
      <c r="G17" s="492" t="n">
        <v>45</v>
      </c>
      <c r="H17" s="492" t="n">
        <v>65</v>
      </c>
      <c r="I17" s="492" t="n">
        <v>59</v>
      </c>
      <c r="J17" s="492" t="n">
        <v>36</v>
      </c>
      <c r="K17" s="492" t="n">
        <v>19</v>
      </c>
      <c r="L17" s="492" t="n">
        <v>9</v>
      </c>
      <c r="M17" s="492" t="n">
        <v>2</v>
      </c>
      <c r="N17" s="492" t="n">
        <v>0</v>
      </c>
      <c r="O17" s="492" t="n">
        <v>10.4285714285714</v>
      </c>
    </row>
    <row r="18" customFormat="false" ht="12" hidden="false" customHeight="true" outlineLevel="0" collapsed="false">
      <c r="A18" s="482" t="n">
        <v>6</v>
      </c>
      <c r="B18" s="495" t="s">
        <v>377</v>
      </c>
      <c r="C18" s="492" t="n">
        <v>6</v>
      </c>
      <c r="D18" s="492" t="n">
        <v>0</v>
      </c>
      <c r="E18" s="492" t="n">
        <v>0</v>
      </c>
      <c r="F18" s="492" t="n">
        <v>1</v>
      </c>
      <c r="G18" s="492" t="n">
        <v>1</v>
      </c>
      <c r="H18" s="492" t="n">
        <v>1</v>
      </c>
      <c r="I18" s="492" t="n">
        <v>2</v>
      </c>
      <c r="J18" s="492" t="n">
        <v>1</v>
      </c>
      <c r="K18" s="492" t="n">
        <v>0</v>
      </c>
      <c r="L18" s="492" t="n">
        <v>0</v>
      </c>
      <c r="M18" s="492" t="n">
        <v>0</v>
      </c>
      <c r="N18" s="492" t="n">
        <v>0</v>
      </c>
      <c r="O18" s="492" t="n">
        <v>11.5</v>
      </c>
    </row>
    <row r="19" customFormat="false" ht="12" hidden="false" customHeight="true" outlineLevel="0" collapsed="false">
      <c r="A19" s="482" t="n">
        <v>7</v>
      </c>
      <c r="B19" s="496" t="s">
        <v>378</v>
      </c>
    </row>
    <row r="20" customFormat="false" ht="12" hidden="false" customHeight="true" outlineLevel="0" collapsed="false">
      <c r="A20" s="482"/>
      <c r="B20" s="491" t="s">
        <v>379</v>
      </c>
      <c r="C20" s="492" t="n">
        <v>0</v>
      </c>
      <c r="D20" s="492" t="n">
        <v>0</v>
      </c>
      <c r="E20" s="492" t="n">
        <v>0</v>
      </c>
      <c r="F20" s="492" t="n">
        <v>0</v>
      </c>
      <c r="G20" s="492" t="n">
        <v>0</v>
      </c>
      <c r="H20" s="492" t="n">
        <v>0</v>
      </c>
      <c r="I20" s="492" t="n">
        <v>0</v>
      </c>
      <c r="J20" s="492" t="n">
        <v>0</v>
      </c>
      <c r="K20" s="492" t="n">
        <v>0</v>
      </c>
      <c r="L20" s="492" t="n">
        <v>0</v>
      </c>
      <c r="M20" s="492" t="n">
        <v>0</v>
      </c>
      <c r="N20" s="492" t="n">
        <v>0</v>
      </c>
      <c r="O20" s="492" t="n">
        <v>0</v>
      </c>
    </row>
    <row r="21" customFormat="false" ht="12" hidden="false" customHeight="true" outlineLevel="0" collapsed="false">
      <c r="A21" s="482" t="n">
        <v>8</v>
      </c>
      <c r="B21" s="491" t="s">
        <v>380</v>
      </c>
      <c r="C21" s="492" t="n">
        <v>5719</v>
      </c>
      <c r="D21" s="492" t="n">
        <v>0</v>
      </c>
      <c r="E21" s="492" t="n">
        <v>948</v>
      </c>
      <c r="F21" s="492" t="n">
        <v>972</v>
      </c>
      <c r="G21" s="492" t="n">
        <v>734</v>
      </c>
      <c r="H21" s="492" t="n">
        <v>680</v>
      </c>
      <c r="I21" s="492" t="n">
        <v>905</v>
      </c>
      <c r="J21" s="492" t="n">
        <v>565</v>
      </c>
      <c r="K21" s="492" t="n">
        <v>537</v>
      </c>
      <c r="L21" s="492" t="n">
        <v>288</v>
      </c>
      <c r="M21" s="492" t="n">
        <v>82</v>
      </c>
      <c r="N21" s="492" t="n">
        <v>8</v>
      </c>
      <c r="O21" s="492" t="n">
        <v>13.4362650813079</v>
      </c>
    </row>
    <row r="22" customFormat="false" ht="12" hidden="false" customHeight="true" outlineLevel="0" collapsed="false">
      <c r="A22" s="482" t="n">
        <v>9</v>
      </c>
      <c r="B22" s="491" t="s">
        <v>294</v>
      </c>
      <c r="C22" s="492" t="n">
        <v>38658</v>
      </c>
      <c r="D22" s="492" t="n">
        <v>0</v>
      </c>
      <c r="E22" s="492" t="n">
        <v>4276</v>
      </c>
      <c r="F22" s="492" t="n">
        <v>5321</v>
      </c>
      <c r="G22" s="492" t="n">
        <v>4482</v>
      </c>
      <c r="H22" s="492" t="n">
        <v>4541</v>
      </c>
      <c r="I22" s="492" t="n">
        <v>6959</v>
      </c>
      <c r="J22" s="492" t="n">
        <v>5136</v>
      </c>
      <c r="K22" s="492" t="n">
        <v>5132</v>
      </c>
      <c r="L22" s="492" t="n">
        <v>2283</v>
      </c>
      <c r="M22" s="492" t="n">
        <v>491</v>
      </c>
      <c r="N22" s="492" t="n">
        <v>37</v>
      </c>
      <c r="O22" s="492" t="n">
        <v>15.4366754617414</v>
      </c>
    </row>
    <row r="23" customFormat="false" ht="12.75" hidden="false" customHeight="true" outlineLevel="0" collapsed="false">
      <c r="A23" s="482"/>
      <c r="B23" s="482"/>
      <c r="C23" s="497" t="s">
        <v>352</v>
      </c>
      <c r="D23" s="497"/>
      <c r="E23" s="497"/>
      <c r="F23" s="497"/>
      <c r="G23" s="497"/>
      <c r="H23" s="497"/>
      <c r="I23" s="497"/>
      <c r="J23" s="497"/>
      <c r="K23" s="497"/>
      <c r="L23" s="497"/>
      <c r="M23" s="497"/>
      <c r="N23" s="497"/>
      <c r="O23" s="497"/>
    </row>
    <row r="24" customFormat="false" ht="12" hidden="false" customHeight="true" outlineLevel="0" collapsed="false">
      <c r="A24" s="498" t="n">
        <v>10</v>
      </c>
      <c r="B24" s="491" t="s">
        <v>369</v>
      </c>
      <c r="C24" s="492" t="n">
        <v>12738</v>
      </c>
      <c r="D24" s="492" t="n">
        <v>0</v>
      </c>
      <c r="E24" s="492" t="n">
        <v>702</v>
      </c>
      <c r="F24" s="492" t="n">
        <v>1226</v>
      </c>
      <c r="G24" s="492" t="n">
        <v>1285</v>
      </c>
      <c r="H24" s="492" t="n">
        <v>1457</v>
      </c>
      <c r="I24" s="492" t="n">
        <v>2565</v>
      </c>
      <c r="J24" s="492" t="n">
        <v>2095</v>
      </c>
      <c r="K24" s="492" t="n">
        <v>2206</v>
      </c>
      <c r="L24" s="492" t="n">
        <v>969</v>
      </c>
      <c r="M24" s="492" t="n">
        <v>220</v>
      </c>
      <c r="N24" s="492" t="n">
        <v>13</v>
      </c>
      <c r="O24" s="492" t="n">
        <v>18.267545925577</v>
      </c>
    </row>
    <row r="25" customFormat="false" ht="12" hidden="false" customHeight="true" outlineLevel="0" collapsed="false">
      <c r="A25" s="498" t="n">
        <v>11</v>
      </c>
      <c r="B25" s="491" t="s">
        <v>370</v>
      </c>
      <c r="C25" s="492" t="n">
        <v>3679</v>
      </c>
      <c r="D25" s="492" t="n">
        <v>0</v>
      </c>
      <c r="E25" s="492" t="n">
        <v>620</v>
      </c>
      <c r="F25" s="492" t="n">
        <v>751</v>
      </c>
      <c r="G25" s="492" t="n">
        <v>527</v>
      </c>
      <c r="H25" s="492" t="n">
        <v>421</v>
      </c>
      <c r="I25" s="492" t="n">
        <v>555</v>
      </c>
      <c r="J25" s="492" t="n">
        <v>340</v>
      </c>
      <c r="K25" s="492" t="n">
        <v>285</v>
      </c>
      <c r="L25" s="492" t="n">
        <v>138</v>
      </c>
      <c r="M25" s="492" t="n">
        <v>37</v>
      </c>
      <c r="N25" s="492" t="n">
        <v>5</v>
      </c>
      <c r="O25" s="492" t="n">
        <v>11.984778472411</v>
      </c>
    </row>
    <row r="26" customFormat="false" ht="12" hidden="false" customHeight="true" outlineLevel="0" collapsed="false">
      <c r="A26" s="498"/>
      <c r="B26" s="493" t="s">
        <v>371</v>
      </c>
    </row>
    <row r="27" customFormat="false" ht="12" hidden="false" customHeight="true" outlineLevel="0" collapsed="false">
      <c r="A27" s="498" t="n">
        <v>12</v>
      </c>
      <c r="B27" s="494" t="s">
        <v>372</v>
      </c>
    </row>
    <row r="28" customFormat="false" ht="12" hidden="false" customHeight="true" outlineLevel="0" collapsed="false">
      <c r="B28" s="495" t="s">
        <v>373</v>
      </c>
      <c r="C28" s="492" t="n">
        <v>2837</v>
      </c>
      <c r="D28" s="492" t="n">
        <v>0</v>
      </c>
      <c r="E28" s="492" t="n">
        <v>494</v>
      </c>
      <c r="F28" s="492" t="n">
        <v>588</v>
      </c>
      <c r="G28" s="492" t="n">
        <v>425</v>
      </c>
      <c r="H28" s="492" t="n">
        <v>317</v>
      </c>
      <c r="I28" s="492" t="n">
        <v>427</v>
      </c>
      <c r="J28" s="492" t="n">
        <v>244</v>
      </c>
      <c r="K28" s="492" t="n">
        <v>217</v>
      </c>
      <c r="L28" s="492" t="n">
        <v>95</v>
      </c>
      <c r="M28" s="492" t="n">
        <v>27</v>
      </c>
      <c r="N28" s="492" t="n">
        <v>3</v>
      </c>
      <c r="O28" s="492" t="n">
        <v>11.5763130066972</v>
      </c>
    </row>
    <row r="29" customFormat="false" ht="12" hidden="false" customHeight="true" outlineLevel="0" collapsed="false">
      <c r="A29" s="498" t="n">
        <v>13</v>
      </c>
      <c r="B29" s="494" t="s">
        <v>374</v>
      </c>
    </row>
    <row r="30" customFormat="false" ht="12" hidden="false" customHeight="true" outlineLevel="0" collapsed="false">
      <c r="A30" s="498"/>
      <c r="B30" s="495" t="s">
        <v>375</v>
      </c>
      <c r="C30" s="492" t="n">
        <v>659</v>
      </c>
      <c r="D30" s="492" t="n">
        <v>0</v>
      </c>
      <c r="E30" s="492" t="n">
        <v>95</v>
      </c>
      <c r="F30" s="492" t="n">
        <v>119</v>
      </c>
      <c r="G30" s="492" t="n">
        <v>89</v>
      </c>
      <c r="H30" s="492" t="n">
        <v>72</v>
      </c>
      <c r="I30" s="492" t="n">
        <v>102</v>
      </c>
      <c r="J30" s="492" t="n">
        <v>74</v>
      </c>
      <c r="K30" s="492" t="n">
        <v>59</v>
      </c>
      <c r="L30" s="492" t="n">
        <v>39</v>
      </c>
      <c r="M30" s="492" t="n">
        <v>8</v>
      </c>
      <c r="N30" s="492" t="n">
        <v>2</v>
      </c>
      <c r="O30" s="492" t="n">
        <v>14.0485584218513</v>
      </c>
    </row>
    <row r="31" customFormat="false" ht="12" hidden="false" customHeight="true" outlineLevel="0" collapsed="false">
      <c r="A31" s="498" t="n">
        <v>14</v>
      </c>
      <c r="B31" s="491" t="s">
        <v>376</v>
      </c>
      <c r="C31" s="492" t="n">
        <v>183</v>
      </c>
      <c r="D31" s="492" t="n">
        <v>0</v>
      </c>
      <c r="E31" s="492" t="n">
        <v>31</v>
      </c>
      <c r="F31" s="492" t="n">
        <v>44</v>
      </c>
      <c r="G31" s="492" t="n">
        <v>13</v>
      </c>
      <c r="H31" s="492" t="n">
        <v>32</v>
      </c>
      <c r="I31" s="492" t="n">
        <v>26</v>
      </c>
      <c r="J31" s="492" t="n">
        <v>22</v>
      </c>
      <c r="K31" s="492" t="n">
        <v>9</v>
      </c>
      <c r="L31" s="492" t="n">
        <v>4</v>
      </c>
      <c r="M31" s="492" t="n">
        <v>2</v>
      </c>
      <c r="N31" s="492" t="n">
        <v>0</v>
      </c>
      <c r="O31" s="492" t="n">
        <v>10.8852459016393</v>
      </c>
    </row>
    <row r="32" customFormat="false" ht="12" hidden="false" customHeight="true" outlineLevel="0" collapsed="false">
      <c r="A32" s="498" t="n">
        <v>15</v>
      </c>
      <c r="B32" s="495" t="s">
        <v>377</v>
      </c>
      <c r="C32" s="492" t="n">
        <v>3</v>
      </c>
      <c r="D32" s="492" t="n">
        <v>0</v>
      </c>
      <c r="E32" s="492" t="n">
        <v>0</v>
      </c>
      <c r="F32" s="492" t="n">
        <v>0</v>
      </c>
      <c r="G32" s="492" t="n">
        <v>0</v>
      </c>
      <c r="H32" s="492" t="n">
        <v>1</v>
      </c>
      <c r="I32" s="492" t="n">
        <v>2</v>
      </c>
      <c r="J32" s="492" t="n">
        <v>0</v>
      </c>
      <c r="K32" s="492" t="n">
        <v>0</v>
      </c>
      <c r="L32" s="492" t="n">
        <v>0</v>
      </c>
      <c r="M32" s="492" t="n">
        <v>0</v>
      </c>
      <c r="N32" s="492" t="n">
        <v>0</v>
      </c>
      <c r="O32" s="492" t="n">
        <v>12</v>
      </c>
    </row>
    <row r="33" customFormat="false" ht="12" hidden="false" customHeight="true" outlineLevel="0" collapsed="false">
      <c r="A33" s="498" t="n">
        <v>16</v>
      </c>
      <c r="B33" s="496" t="s">
        <v>378</v>
      </c>
    </row>
    <row r="34" customFormat="false" ht="12" hidden="false" customHeight="true" outlineLevel="0" collapsed="false">
      <c r="A34" s="498"/>
      <c r="B34" s="491" t="s">
        <v>379</v>
      </c>
      <c r="C34" s="492" t="n">
        <v>0</v>
      </c>
      <c r="D34" s="492" t="n">
        <v>0</v>
      </c>
      <c r="E34" s="492" t="n">
        <v>0</v>
      </c>
      <c r="F34" s="492" t="n">
        <v>0</v>
      </c>
      <c r="G34" s="492" t="n">
        <v>0</v>
      </c>
      <c r="H34" s="492" t="n">
        <v>0</v>
      </c>
      <c r="I34" s="492" t="n">
        <v>0</v>
      </c>
      <c r="J34" s="492" t="n">
        <v>0</v>
      </c>
      <c r="K34" s="492" t="n">
        <v>0</v>
      </c>
      <c r="L34" s="492" t="n">
        <v>0</v>
      </c>
      <c r="M34" s="492" t="n">
        <v>0</v>
      </c>
      <c r="N34" s="492" t="n">
        <v>0</v>
      </c>
      <c r="O34" s="492" t="n">
        <v>0</v>
      </c>
    </row>
    <row r="35" customFormat="false" ht="12" hidden="false" customHeight="true" outlineLevel="0" collapsed="false">
      <c r="A35" s="498" t="n">
        <v>17</v>
      </c>
      <c r="B35" s="491" t="s">
        <v>380</v>
      </c>
      <c r="C35" s="492" t="n">
        <v>2194</v>
      </c>
      <c r="D35" s="492" t="n">
        <v>0</v>
      </c>
      <c r="E35" s="492" t="n">
        <v>348</v>
      </c>
      <c r="F35" s="492" t="n">
        <v>356</v>
      </c>
      <c r="G35" s="492" t="n">
        <v>275</v>
      </c>
      <c r="H35" s="492" t="n">
        <v>253</v>
      </c>
      <c r="I35" s="492" t="n">
        <v>339</v>
      </c>
      <c r="J35" s="492" t="n">
        <v>215</v>
      </c>
      <c r="K35" s="492" t="n">
        <v>233</v>
      </c>
      <c r="L35" s="492" t="n">
        <v>134</v>
      </c>
      <c r="M35" s="492" t="n">
        <v>36</v>
      </c>
      <c r="N35" s="492" t="n">
        <v>5</v>
      </c>
      <c r="O35" s="492" t="n">
        <v>14.3268003646308</v>
      </c>
    </row>
    <row r="36" customFormat="false" ht="12" hidden="false" customHeight="true" outlineLevel="0" collapsed="false">
      <c r="A36" s="498" t="n">
        <v>18</v>
      </c>
      <c r="B36" s="491" t="s">
        <v>142</v>
      </c>
      <c r="C36" s="492" t="n">
        <v>18614</v>
      </c>
      <c r="D36" s="492" t="n">
        <v>0</v>
      </c>
      <c r="E36" s="492" t="n">
        <v>1670</v>
      </c>
      <c r="F36" s="492" t="n">
        <v>2333</v>
      </c>
      <c r="G36" s="492" t="n">
        <v>2087</v>
      </c>
      <c r="H36" s="492" t="n">
        <v>2132</v>
      </c>
      <c r="I36" s="492" t="n">
        <v>3461</v>
      </c>
      <c r="J36" s="492" t="n">
        <v>2650</v>
      </c>
      <c r="K36" s="492" t="n">
        <v>2724</v>
      </c>
      <c r="L36" s="492" t="n">
        <v>1241</v>
      </c>
      <c r="M36" s="492" t="n">
        <v>293</v>
      </c>
      <c r="N36" s="492" t="n">
        <v>23</v>
      </c>
      <c r="O36" s="492" t="n">
        <v>16.5602772107016</v>
      </c>
    </row>
    <row r="37" customFormat="false" ht="12.75" hidden="false" customHeight="true" outlineLevel="0" collapsed="false">
      <c r="A37" s="498"/>
      <c r="B37" s="499"/>
      <c r="C37" s="497" t="s">
        <v>353</v>
      </c>
      <c r="D37" s="497"/>
      <c r="E37" s="497"/>
      <c r="F37" s="497"/>
      <c r="G37" s="497"/>
      <c r="H37" s="497"/>
      <c r="I37" s="497"/>
      <c r="J37" s="497"/>
      <c r="K37" s="497"/>
      <c r="L37" s="497"/>
      <c r="M37" s="497"/>
      <c r="N37" s="497"/>
      <c r="O37" s="497"/>
    </row>
    <row r="38" customFormat="false" ht="12" hidden="false" customHeight="true" outlineLevel="0" collapsed="false">
      <c r="A38" s="498" t="n">
        <v>19</v>
      </c>
      <c r="B38" s="491" t="s">
        <v>369</v>
      </c>
      <c r="C38" s="492" t="n">
        <v>9996</v>
      </c>
      <c r="D38" s="492" t="n">
        <v>0</v>
      </c>
      <c r="E38" s="492" t="n">
        <v>763</v>
      </c>
      <c r="F38" s="492" t="n">
        <v>1148</v>
      </c>
      <c r="G38" s="492" t="n">
        <v>1033</v>
      </c>
      <c r="H38" s="492" t="n">
        <v>1269</v>
      </c>
      <c r="I38" s="492" t="n">
        <v>1995</v>
      </c>
      <c r="J38" s="492" t="n">
        <v>1529</v>
      </c>
      <c r="K38" s="492" t="n">
        <v>1529</v>
      </c>
      <c r="L38" s="492" t="n">
        <v>625</v>
      </c>
      <c r="M38" s="492" t="n">
        <v>98</v>
      </c>
      <c r="N38" s="492" t="n">
        <v>7</v>
      </c>
      <c r="O38" s="492" t="n">
        <v>16.4895958383353</v>
      </c>
    </row>
    <row r="39" customFormat="false" ht="12" hidden="false" customHeight="true" outlineLevel="0" collapsed="false">
      <c r="A39" s="498" t="n">
        <v>20</v>
      </c>
      <c r="B39" s="491" t="s">
        <v>370</v>
      </c>
      <c r="C39" s="492" t="n">
        <v>4542</v>
      </c>
      <c r="D39" s="492" t="n">
        <v>0</v>
      </c>
      <c r="E39" s="492" t="n">
        <v>870</v>
      </c>
      <c r="F39" s="492" t="n">
        <v>949</v>
      </c>
      <c r="G39" s="492" t="n">
        <v>695</v>
      </c>
      <c r="H39" s="492" t="n">
        <v>514</v>
      </c>
      <c r="I39" s="492" t="n">
        <v>649</v>
      </c>
      <c r="J39" s="492" t="n">
        <v>381</v>
      </c>
      <c r="K39" s="492" t="n">
        <v>306</v>
      </c>
      <c r="L39" s="492" t="n">
        <v>144</v>
      </c>
      <c r="M39" s="492" t="n">
        <v>32</v>
      </c>
      <c r="N39" s="492" t="n">
        <v>2</v>
      </c>
      <c r="O39" s="492" t="n">
        <v>10.8830911492734</v>
      </c>
    </row>
    <row r="40" customFormat="false" ht="12" hidden="false" customHeight="true" outlineLevel="0" collapsed="false">
      <c r="A40" s="498"/>
      <c r="B40" s="493" t="s">
        <v>371</v>
      </c>
    </row>
    <row r="41" customFormat="false" ht="12" hidden="false" customHeight="true" outlineLevel="0" collapsed="false">
      <c r="A41" s="498" t="n">
        <v>21</v>
      </c>
      <c r="B41" s="494" t="s">
        <v>372</v>
      </c>
    </row>
    <row r="42" customFormat="false" ht="12" hidden="false" customHeight="true" outlineLevel="0" collapsed="false">
      <c r="B42" s="495" t="s">
        <v>373</v>
      </c>
      <c r="C42" s="492" t="n">
        <v>3445</v>
      </c>
      <c r="D42" s="492" t="n">
        <v>0</v>
      </c>
      <c r="E42" s="492" t="n">
        <v>692</v>
      </c>
      <c r="F42" s="492" t="n">
        <v>755</v>
      </c>
      <c r="G42" s="492" t="n">
        <v>547</v>
      </c>
      <c r="H42" s="492" t="n">
        <v>393</v>
      </c>
      <c r="I42" s="492" t="n">
        <v>464</v>
      </c>
      <c r="J42" s="492" t="n">
        <v>263</v>
      </c>
      <c r="K42" s="492" t="n">
        <v>218</v>
      </c>
      <c r="L42" s="492" t="n">
        <v>93</v>
      </c>
      <c r="M42" s="492" t="n">
        <v>20</v>
      </c>
      <c r="N42" s="492" t="n">
        <v>0</v>
      </c>
      <c r="O42" s="492" t="n">
        <v>10.2522496371553</v>
      </c>
    </row>
    <row r="43" customFormat="false" ht="12" hidden="false" customHeight="true" outlineLevel="0" collapsed="false">
      <c r="A43" s="498" t="n">
        <v>22</v>
      </c>
      <c r="B43" s="494" t="s">
        <v>374</v>
      </c>
    </row>
    <row r="44" customFormat="false" ht="12" hidden="false" customHeight="true" outlineLevel="0" collapsed="false">
      <c r="A44" s="498"/>
      <c r="B44" s="495" t="s">
        <v>375</v>
      </c>
      <c r="C44" s="492" t="n">
        <v>913</v>
      </c>
      <c r="D44" s="492" t="n">
        <v>0</v>
      </c>
      <c r="E44" s="492" t="n">
        <v>140</v>
      </c>
      <c r="F44" s="492" t="n">
        <v>160</v>
      </c>
      <c r="G44" s="492" t="n">
        <v>119</v>
      </c>
      <c r="H44" s="492" t="n">
        <v>94</v>
      </c>
      <c r="I44" s="492" t="n">
        <v>154</v>
      </c>
      <c r="J44" s="492" t="n">
        <v>104</v>
      </c>
      <c r="K44" s="492" t="n">
        <v>81</v>
      </c>
      <c r="L44" s="492" t="n">
        <v>47</v>
      </c>
      <c r="M44" s="492" t="n">
        <v>12</v>
      </c>
      <c r="N44" s="492" t="n">
        <v>2</v>
      </c>
      <c r="O44" s="492" t="n">
        <v>13.5060240963855</v>
      </c>
    </row>
    <row r="45" customFormat="false" ht="12" hidden="false" customHeight="true" outlineLevel="0" collapsed="false">
      <c r="A45" s="498" t="n">
        <v>23</v>
      </c>
      <c r="B45" s="491" t="s">
        <v>376</v>
      </c>
      <c r="C45" s="492" t="n">
        <v>184</v>
      </c>
      <c r="D45" s="492" t="n">
        <v>0</v>
      </c>
      <c r="E45" s="492" t="n">
        <v>38</v>
      </c>
      <c r="F45" s="492" t="n">
        <v>34</v>
      </c>
      <c r="G45" s="492" t="n">
        <v>29</v>
      </c>
      <c r="H45" s="492" t="n">
        <v>27</v>
      </c>
      <c r="I45" s="492" t="n">
        <v>31</v>
      </c>
      <c r="J45" s="492" t="n">
        <v>14</v>
      </c>
      <c r="K45" s="492" t="n">
        <v>7</v>
      </c>
      <c r="L45" s="492" t="n">
        <v>4</v>
      </c>
      <c r="M45" s="492" t="n">
        <v>0</v>
      </c>
      <c r="N45" s="492" t="n">
        <v>0</v>
      </c>
      <c r="O45" s="492" t="n">
        <v>9.67934782608696</v>
      </c>
    </row>
    <row r="46" customFormat="false" ht="12" hidden="false" customHeight="true" outlineLevel="0" collapsed="false">
      <c r="A46" s="498" t="n">
        <v>24</v>
      </c>
      <c r="B46" s="495" t="s">
        <v>377</v>
      </c>
      <c r="C46" s="492" t="n">
        <v>1</v>
      </c>
      <c r="D46" s="492" t="n">
        <v>0</v>
      </c>
      <c r="E46" s="492" t="n">
        <v>0</v>
      </c>
      <c r="F46" s="492" t="n">
        <v>0</v>
      </c>
      <c r="G46" s="492" t="n">
        <v>1</v>
      </c>
      <c r="H46" s="492" t="n">
        <v>0</v>
      </c>
      <c r="I46" s="492" t="n">
        <v>0</v>
      </c>
      <c r="J46" s="492" t="n">
        <v>0</v>
      </c>
      <c r="K46" s="492" t="n">
        <v>0</v>
      </c>
      <c r="L46" s="492" t="n">
        <v>0</v>
      </c>
      <c r="M46" s="492" t="n">
        <v>0</v>
      </c>
      <c r="N46" s="492" t="n">
        <v>0</v>
      </c>
      <c r="O46" s="492" t="n">
        <v>8</v>
      </c>
    </row>
    <row r="47" customFormat="false" ht="12" hidden="false" customHeight="true" outlineLevel="0" collapsed="false">
      <c r="A47" s="498" t="n">
        <v>25</v>
      </c>
      <c r="B47" s="496" t="s">
        <v>378</v>
      </c>
    </row>
    <row r="48" customFormat="false" ht="12" hidden="false" customHeight="true" outlineLevel="0" collapsed="false">
      <c r="A48" s="498"/>
      <c r="B48" s="491" t="s">
        <v>379</v>
      </c>
      <c r="C48" s="492" t="n">
        <v>0</v>
      </c>
      <c r="D48" s="492" t="n">
        <v>0</v>
      </c>
      <c r="E48" s="492" t="n">
        <v>0</v>
      </c>
      <c r="F48" s="492" t="n">
        <v>0</v>
      </c>
      <c r="G48" s="492" t="n">
        <v>0</v>
      </c>
      <c r="H48" s="492" t="n">
        <v>0</v>
      </c>
      <c r="I48" s="492" t="n">
        <v>0</v>
      </c>
      <c r="J48" s="492" t="n">
        <v>0</v>
      </c>
      <c r="K48" s="492" t="n">
        <v>0</v>
      </c>
      <c r="L48" s="492" t="n">
        <v>0</v>
      </c>
      <c r="M48" s="492" t="n">
        <v>0</v>
      </c>
      <c r="N48" s="492" t="n">
        <v>0</v>
      </c>
      <c r="O48" s="492" t="n">
        <v>0</v>
      </c>
    </row>
    <row r="49" customFormat="false" ht="12" hidden="false" customHeight="true" outlineLevel="0" collapsed="false">
      <c r="A49" s="498" t="n">
        <v>26</v>
      </c>
      <c r="B49" s="491" t="s">
        <v>380</v>
      </c>
      <c r="C49" s="492" t="n">
        <v>2973</v>
      </c>
      <c r="D49" s="492" t="n">
        <v>0</v>
      </c>
      <c r="E49" s="492" t="n">
        <v>480</v>
      </c>
      <c r="F49" s="492" t="n">
        <v>534</v>
      </c>
      <c r="G49" s="492" t="n">
        <v>388</v>
      </c>
      <c r="H49" s="492" t="n">
        <v>370</v>
      </c>
      <c r="I49" s="492" t="n">
        <v>485</v>
      </c>
      <c r="J49" s="492" t="n">
        <v>288</v>
      </c>
      <c r="K49" s="492" t="n">
        <v>262</v>
      </c>
      <c r="L49" s="492" t="n">
        <v>129</v>
      </c>
      <c r="M49" s="492" t="n">
        <v>34</v>
      </c>
      <c r="N49" s="492" t="n">
        <v>3</v>
      </c>
      <c r="O49" s="492" t="n">
        <v>12.8738647830474</v>
      </c>
    </row>
    <row r="50" customFormat="false" ht="12" hidden="false" customHeight="true" outlineLevel="0" collapsed="false">
      <c r="A50" s="498" t="n">
        <v>27</v>
      </c>
      <c r="B50" s="491" t="s">
        <v>142</v>
      </c>
      <c r="C50" s="492" t="n">
        <v>17512</v>
      </c>
      <c r="D50" s="492" t="n">
        <v>0</v>
      </c>
      <c r="E50" s="492" t="n">
        <v>2113</v>
      </c>
      <c r="F50" s="492" t="n">
        <v>2631</v>
      </c>
      <c r="G50" s="492" t="n">
        <v>2117</v>
      </c>
      <c r="H50" s="492" t="n">
        <v>2153</v>
      </c>
      <c r="I50" s="492" t="n">
        <v>3129</v>
      </c>
      <c r="J50" s="492" t="n">
        <v>2198</v>
      </c>
      <c r="K50" s="492" t="n">
        <v>2097</v>
      </c>
      <c r="L50" s="492" t="n">
        <v>898</v>
      </c>
      <c r="M50" s="492" t="n">
        <v>164</v>
      </c>
      <c r="N50" s="492" t="n">
        <v>12</v>
      </c>
      <c r="O50" s="492" t="n">
        <v>14.4211397898584</v>
      </c>
    </row>
    <row r="51" customFormat="false" ht="12" hidden="false" customHeight="true" outlineLevel="0" collapsed="false">
      <c r="A51" s="498"/>
      <c r="B51" s="499"/>
      <c r="C51" s="497" t="s">
        <v>354</v>
      </c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  <c r="O51" s="497"/>
    </row>
    <row r="52" customFormat="false" ht="12" hidden="false" customHeight="true" outlineLevel="0" collapsed="false">
      <c r="A52" s="498" t="n">
        <v>28</v>
      </c>
      <c r="B52" s="491" t="s">
        <v>369</v>
      </c>
      <c r="C52" s="492" t="n">
        <v>893</v>
      </c>
      <c r="D52" s="492" t="n">
        <v>0</v>
      </c>
      <c r="E52" s="492" t="n">
        <v>142</v>
      </c>
      <c r="F52" s="492" t="n">
        <v>109</v>
      </c>
      <c r="G52" s="492" t="n">
        <v>67</v>
      </c>
      <c r="H52" s="492" t="n">
        <v>82</v>
      </c>
      <c r="I52" s="492" t="n">
        <v>138</v>
      </c>
      <c r="J52" s="492" t="n">
        <v>123</v>
      </c>
      <c r="K52" s="492" t="n">
        <v>152</v>
      </c>
      <c r="L52" s="492" t="n">
        <v>68</v>
      </c>
      <c r="M52" s="492" t="n">
        <v>11</v>
      </c>
      <c r="N52" s="492" t="n">
        <v>1</v>
      </c>
      <c r="O52" s="492" t="n">
        <v>16.5800671892497</v>
      </c>
    </row>
    <row r="53" customFormat="false" ht="12" hidden="false" customHeight="true" outlineLevel="0" collapsed="false">
      <c r="A53" s="498" t="n">
        <v>29</v>
      </c>
      <c r="B53" s="491" t="s">
        <v>370</v>
      </c>
      <c r="C53" s="492" t="n">
        <v>509</v>
      </c>
      <c r="D53" s="492" t="n">
        <v>0</v>
      </c>
      <c r="E53" s="492" t="n">
        <v>97</v>
      </c>
      <c r="F53" s="492" t="n">
        <v>86</v>
      </c>
      <c r="G53" s="492" t="n">
        <v>69</v>
      </c>
      <c r="H53" s="492" t="n">
        <v>67</v>
      </c>
      <c r="I53" s="492" t="n">
        <v>83</v>
      </c>
      <c r="J53" s="492" t="n">
        <v>39</v>
      </c>
      <c r="K53" s="492" t="n">
        <v>47</v>
      </c>
      <c r="L53" s="492" t="n">
        <v>14</v>
      </c>
      <c r="M53" s="492" t="n">
        <v>6</v>
      </c>
      <c r="N53" s="492" t="n">
        <v>1</v>
      </c>
      <c r="O53" s="492" t="n">
        <v>12.1296660117878</v>
      </c>
    </row>
    <row r="54" customFormat="false" ht="12" hidden="false" customHeight="true" outlineLevel="0" collapsed="false">
      <c r="A54" s="498"/>
      <c r="B54" s="493" t="s">
        <v>371</v>
      </c>
    </row>
    <row r="55" customFormat="false" ht="12" hidden="false" customHeight="true" outlineLevel="0" collapsed="false">
      <c r="A55" s="498" t="n">
        <v>30</v>
      </c>
      <c r="B55" s="494" t="s">
        <v>372</v>
      </c>
    </row>
    <row r="56" customFormat="false" ht="12" hidden="false" customHeight="true" outlineLevel="0" collapsed="false">
      <c r="B56" s="495" t="s">
        <v>373</v>
      </c>
      <c r="C56" s="492" t="n">
        <v>334</v>
      </c>
      <c r="D56" s="492" t="n">
        <v>0</v>
      </c>
      <c r="E56" s="492" t="n">
        <v>66</v>
      </c>
      <c r="F56" s="492" t="n">
        <v>61</v>
      </c>
      <c r="G56" s="492" t="n">
        <v>40</v>
      </c>
      <c r="H56" s="492" t="n">
        <v>41</v>
      </c>
      <c r="I56" s="492" t="n">
        <v>58</v>
      </c>
      <c r="J56" s="492" t="n">
        <v>27</v>
      </c>
      <c r="K56" s="492" t="n">
        <v>27</v>
      </c>
      <c r="L56" s="492" t="n">
        <v>8</v>
      </c>
      <c r="M56" s="492" t="n">
        <v>5</v>
      </c>
      <c r="N56" s="492" t="n">
        <v>1</v>
      </c>
      <c r="O56" s="492" t="n">
        <v>12.2245508982036</v>
      </c>
    </row>
    <row r="57" customFormat="false" ht="12" hidden="false" customHeight="true" outlineLevel="0" collapsed="false">
      <c r="A57" s="498" t="n">
        <v>31</v>
      </c>
      <c r="B57" s="494" t="s">
        <v>374</v>
      </c>
    </row>
    <row r="58" customFormat="false" ht="12" hidden="false" customHeight="true" outlineLevel="0" collapsed="false">
      <c r="A58" s="498"/>
      <c r="B58" s="495" t="s">
        <v>375</v>
      </c>
      <c r="C58" s="492" t="n">
        <v>165</v>
      </c>
      <c r="D58" s="492" t="n">
        <v>0</v>
      </c>
      <c r="E58" s="492" t="n">
        <v>30</v>
      </c>
      <c r="F58" s="492" t="n">
        <v>24</v>
      </c>
      <c r="G58" s="492" t="n">
        <v>27</v>
      </c>
      <c r="H58" s="492" t="n">
        <v>22</v>
      </c>
      <c r="I58" s="492" t="n">
        <v>25</v>
      </c>
      <c r="J58" s="492" t="n">
        <v>12</v>
      </c>
      <c r="K58" s="492" t="n">
        <v>18</v>
      </c>
      <c r="L58" s="492" t="n">
        <v>6</v>
      </c>
      <c r="M58" s="492" t="n">
        <v>1</v>
      </c>
      <c r="N58" s="492" t="n">
        <v>0</v>
      </c>
      <c r="O58" s="492" t="n">
        <v>11.9939393939394</v>
      </c>
    </row>
    <row r="59" customFormat="false" ht="12" hidden="false" customHeight="true" outlineLevel="0" collapsed="false">
      <c r="A59" s="498" t="n">
        <v>32</v>
      </c>
      <c r="B59" s="491" t="s">
        <v>376</v>
      </c>
      <c r="C59" s="492" t="n">
        <v>10</v>
      </c>
      <c r="D59" s="492" t="n">
        <v>0</v>
      </c>
      <c r="E59" s="492" t="n">
        <v>1</v>
      </c>
      <c r="F59" s="492" t="n">
        <v>1</v>
      </c>
      <c r="G59" s="492" t="n">
        <v>2</v>
      </c>
      <c r="H59" s="492" t="n">
        <v>4</v>
      </c>
      <c r="I59" s="492" t="n">
        <v>0</v>
      </c>
      <c r="J59" s="492" t="n">
        <v>0</v>
      </c>
      <c r="K59" s="492" t="n">
        <v>2</v>
      </c>
      <c r="L59" s="492" t="n">
        <v>0</v>
      </c>
      <c r="M59" s="492" t="n">
        <v>0</v>
      </c>
      <c r="N59" s="492" t="n">
        <v>0</v>
      </c>
      <c r="O59" s="492" t="n">
        <v>11.2</v>
      </c>
    </row>
    <row r="60" customFormat="false" ht="12" hidden="false" customHeight="true" outlineLevel="0" collapsed="false">
      <c r="A60" s="498" t="n">
        <v>33</v>
      </c>
      <c r="B60" s="495" t="s">
        <v>377</v>
      </c>
      <c r="C60" s="492" t="n">
        <v>2</v>
      </c>
      <c r="D60" s="492" t="n">
        <v>0</v>
      </c>
      <c r="E60" s="492" t="n">
        <v>0</v>
      </c>
      <c r="F60" s="492" t="n">
        <v>1</v>
      </c>
      <c r="G60" s="492" t="n">
        <v>0</v>
      </c>
      <c r="H60" s="492" t="n">
        <v>0</v>
      </c>
      <c r="I60" s="492" t="n">
        <v>0</v>
      </c>
      <c r="J60" s="492" t="n">
        <v>1</v>
      </c>
      <c r="K60" s="492" t="n">
        <v>0</v>
      </c>
      <c r="L60" s="492" t="n">
        <v>0</v>
      </c>
      <c r="M60" s="492" t="n">
        <v>0</v>
      </c>
      <c r="N60" s="492" t="n">
        <v>0</v>
      </c>
      <c r="O60" s="492" t="n">
        <v>12.5</v>
      </c>
    </row>
    <row r="61" customFormat="false" ht="12" hidden="false" customHeight="true" outlineLevel="0" collapsed="false">
      <c r="A61" s="498" t="n">
        <v>34</v>
      </c>
      <c r="B61" s="496" t="s">
        <v>378</v>
      </c>
    </row>
    <row r="62" customFormat="false" ht="12" hidden="false" customHeight="true" outlineLevel="0" collapsed="false">
      <c r="A62" s="498"/>
      <c r="B62" s="491" t="s">
        <v>379</v>
      </c>
      <c r="C62" s="492" t="n">
        <v>0</v>
      </c>
      <c r="D62" s="492" t="n">
        <v>0</v>
      </c>
      <c r="E62" s="492" t="n">
        <v>0</v>
      </c>
      <c r="F62" s="492" t="n">
        <v>0</v>
      </c>
      <c r="G62" s="492" t="n">
        <v>0</v>
      </c>
      <c r="H62" s="492" t="n">
        <v>0</v>
      </c>
      <c r="I62" s="492" t="n">
        <v>0</v>
      </c>
      <c r="J62" s="492" t="n">
        <v>0</v>
      </c>
      <c r="K62" s="492" t="n">
        <v>0</v>
      </c>
      <c r="L62" s="492" t="n">
        <v>0</v>
      </c>
      <c r="M62" s="492" t="n">
        <v>0</v>
      </c>
      <c r="N62" s="492" t="n">
        <v>0</v>
      </c>
      <c r="O62" s="492" t="n">
        <v>0</v>
      </c>
    </row>
    <row r="63" customFormat="false" ht="12" hidden="false" customHeight="true" outlineLevel="0" collapsed="false">
      <c r="A63" s="498" t="n">
        <v>35</v>
      </c>
      <c r="B63" s="491" t="s">
        <v>380</v>
      </c>
      <c r="C63" s="492" t="n">
        <v>404</v>
      </c>
      <c r="D63" s="492" t="n">
        <v>0</v>
      </c>
      <c r="E63" s="492" t="n">
        <v>86</v>
      </c>
      <c r="F63" s="492" t="n">
        <v>60</v>
      </c>
      <c r="G63" s="492" t="n">
        <v>50</v>
      </c>
      <c r="H63" s="492" t="n">
        <v>47</v>
      </c>
      <c r="I63" s="492" t="n">
        <v>61</v>
      </c>
      <c r="J63" s="492" t="n">
        <v>45</v>
      </c>
      <c r="K63" s="492" t="n">
        <v>29</v>
      </c>
      <c r="L63" s="492" t="n">
        <v>18</v>
      </c>
      <c r="M63" s="492" t="n">
        <v>8</v>
      </c>
      <c r="N63" s="492" t="n">
        <v>0</v>
      </c>
      <c r="O63" s="492" t="n">
        <v>12.6707920792079</v>
      </c>
    </row>
    <row r="64" customFormat="false" ht="12" hidden="false" customHeight="true" outlineLevel="0" collapsed="false">
      <c r="A64" s="498" t="n">
        <v>36</v>
      </c>
      <c r="B64" s="491" t="s">
        <v>142</v>
      </c>
      <c r="C64" s="492" t="n">
        <v>1808</v>
      </c>
      <c r="D64" s="492" t="n">
        <v>0</v>
      </c>
      <c r="E64" s="492" t="n">
        <v>325</v>
      </c>
      <c r="F64" s="492" t="n">
        <v>256</v>
      </c>
      <c r="G64" s="492" t="n">
        <v>186</v>
      </c>
      <c r="H64" s="492" t="n">
        <v>196</v>
      </c>
      <c r="I64" s="492" t="n">
        <v>282</v>
      </c>
      <c r="J64" s="492" t="n">
        <v>208</v>
      </c>
      <c r="K64" s="492" t="n">
        <v>228</v>
      </c>
      <c r="L64" s="492" t="n">
        <v>100</v>
      </c>
      <c r="M64" s="492" t="n">
        <v>25</v>
      </c>
      <c r="N64" s="492" t="n">
        <v>2</v>
      </c>
      <c r="O64" s="492" t="n">
        <v>14.4491150442478</v>
      </c>
    </row>
    <row r="65" customFormat="false" ht="12" hidden="false" customHeight="true" outlineLevel="0" collapsed="false">
      <c r="A65" s="498"/>
      <c r="B65" s="500"/>
      <c r="C65" s="497" t="s">
        <v>355</v>
      </c>
      <c r="D65" s="497"/>
      <c r="E65" s="497"/>
      <c r="F65" s="497"/>
      <c r="G65" s="497"/>
      <c r="H65" s="497"/>
      <c r="I65" s="497"/>
      <c r="J65" s="497"/>
      <c r="K65" s="497"/>
      <c r="L65" s="497"/>
      <c r="M65" s="497"/>
      <c r="N65" s="497"/>
      <c r="O65" s="497"/>
    </row>
    <row r="66" customFormat="false" ht="12" hidden="false" customHeight="true" outlineLevel="0" collapsed="false">
      <c r="A66" s="498" t="n">
        <v>37</v>
      </c>
      <c r="B66" s="491" t="s">
        <v>369</v>
      </c>
      <c r="C66" s="492" t="n">
        <v>303</v>
      </c>
      <c r="D66" s="492" t="n">
        <v>0</v>
      </c>
      <c r="E66" s="492" t="n">
        <v>71</v>
      </c>
      <c r="F66" s="492" t="n">
        <v>31</v>
      </c>
      <c r="G66" s="492" t="n">
        <v>27</v>
      </c>
      <c r="H66" s="492" t="n">
        <v>21</v>
      </c>
      <c r="I66" s="492" t="n">
        <v>44</v>
      </c>
      <c r="J66" s="492" t="n">
        <v>38</v>
      </c>
      <c r="K66" s="492" t="n">
        <v>45</v>
      </c>
      <c r="L66" s="492" t="n">
        <v>24</v>
      </c>
      <c r="M66" s="492" t="n">
        <v>2</v>
      </c>
      <c r="N66" s="492" t="n">
        <v>0</v>
      </c>
      <c r="O66" s="492" t="n">
        <v>14.8745874587459</v>
      </c>
    </row>
    <row r="67" customFormat="false" ht="12" hidden="false" customHeight="true" outlineLevel="0" collapsed="false">
      <c r="A67" s="498" t="n">
        <v>38</v>
      </c>
      <c r="B67" s="491" t="s">
        <v>370</v>
      </c>
      <c r="C67" s="492" t="n">
        <v>193</v>
      </c>
      <c r="D67" s="492" t="n">
        <v>0</v>
      </c>
      <c r="E67" s="492" t="n">
        <v>45</v>
      </c>
      <c r="F67" s="492" t="n">
        <v>35</v>
      </c>
      <c r="G67" s="492" t="n">
        <v>34</v>
      </c>
      <c r="H67" s="492" t="n">
        <v>22</v>
      </c>
      <c r="I67" s="492" t="n">
        <v>16</v>
      </c>
      <c r="J67" s="492" t="n">
        <v>15</v>
      </c>
      <c r="K67" s="492" t="n">
        <v>15</v>
      </c>
      <c r="L67" s="492" t="n">
        <v>10</v>
      </c>
      <c r="M67" s="492" t="n">
        <v>1</v>
      </c>
      <c r="N67" s="492" t="n">
        <v>0</v>
      </c>
      <c r="O67" s="492" t="n">
        <v>11.2901554404145</v>
      </c>
    </row>
    <row r="68" customFormat="false" ht="12" hidden="false" customHeight="true" outlineLevel="0" collapsed="false">
      <c r="A68" s="498"/>
      <c r="B68" s="493" t="s">
        <v>371</v>
      </c>
    </row>
    <row r="69" customFormat="false" ht="12" hidden="false" customHeight="true" outlineLevel="0" collapsed="false">
      <c r="A69" s="498" t="n">
        <v>39</v>
      </c>
      <c r="B69" s="494" t="s">
        <v>372</v>
      </c>
    </row>
    <row r="70" customFormat="false" ht="12" hidden="false" customHeight="true" outlineLevel="0" collapsed="false">
      <c r="B70" s="495" t="s">
        <v>373</v>
      </c>
      <c r="C70" s="492" t="n">
        <v>147</v>
      </c>
      <c r="D70" s="492" t="n">
        <v>0</v>
      </c>
      <c r="E70" s="492" t="n">
        <v>42</v>
      </c>
      <c r="F70" s="492" t="n">
        <v>28</v>
      </c>
      <c r="G70" s="492" t="n">
        <v>24</v>
      </c>
      <c r="H70" s="492" t="n">
        <v>16</v>
      </c>
      <c r="I70" s="492" t="n">
        <v>11</v>
      </c>
      <c r="J70" s="492" t="n">
        <v>9</v>
      </c>
      <c r="K70" s="492" t="n">
        <v>11</v>
      </c>
      <c r="L70" s="492" t="n">
        <v>6</v>
      </c>
      <c r="M70" s="492" t="n">
        <v>0</v>
      </c>
      <c r="N70" s="492" t="n">
        <v>0</v>
      </c>
      <c r="O70" s="492" t="n">
        <v>9.51020408163265</v>
      </c>
    </row>
    <row r="71" customFormat="false" ht="12" hidden="false" customHeight="true" outlineLevel="0" collapsed="false">
      <c r="A71" s="498" t="n">
        <v>40</v>
      </c>
      <c r="B71" s="494" t="s">
        <v>374</v>
      </c>
    </row>
    <row r="72" customFormat="false" ht="12" hidden="false" customHeight="true" outlineLevel="0" collapsed="false">
      <c r="A72" s="498"/>
      <c r="B72" s="495" t="s">
        <v>375</v>
      </c>
      <c r="C72" s="492" t="n">
        <v>39</v>
      </c>
      <c r="D72" s="492" t="n">
        <v>0</v>
      </c>
      <c r="E72" s="492" t="n">
        <v>3</v>
      </c>
      <c r="F72" s="492" t="n">
        <v>6</v>
      </c>
      <c r="G72" s="492" t="n">
        <v>9</v>
      </c>
      <c r="H72" s="492" t="n">
        <v>4</v>
      </c>
      <c r="I72" s="492" t="n">
        <v>3</v>
      </c>
      <c r="J72" s="492" t="n">
        <v>6</v>
      </c>
      <c r="K72" s="492" t="n">
        <v>3</v>
      </c>
      <c r="L72" s="492" t="n">
        <v>4</v>
      </c>
      <c r="M72" s="492" t="n">
        <v>1</v>
      </c>
      <c r="N72" s="492" t="n">
        <v>0</v>
      </c>
      <c r="O72" s="492" t="n">
        <v>17.6666666666667</v>
      </c>
    </row>
    <row r="73" customFormat="false" ht="12" hidden="false" customHeight="true" outlineLevel="0" collapsed="false">
      <c r="A73" s="498" t="n">
        <v>41</v>
      </c>
      <c r="B73" s="491" t="s">
        <v>376</v>
      </c>
      <c r="C73" s="492" t="n">
        <v>7</v>
      </c>
      <c r="D73" s="492" t="n">
        <v>0</v>
      </c>
      <c r="E73" s="492" t="n">
        <v>0</v>
      </c>
      <c r="F73" s="492" t="n">
        <v>1</v>
      </c>
      <c r="G73" s="492" t="n">
        <v>1</v>
      </c>
      <c r="H73" s="492" t="n">
        <v>2</v>
      </c>
      <c r="I73" s="492" t="n">
        <v>2</v>
      </c>
      <c r="J73" s="492" t="n">
        <v>0</v>
      </c>
      <c r="K73" s="492" t="n">
        <v>1</v>
      </c>
      <c r="L73" s="492" t="n">
        <v>0</v>
      </c>
      <c r="M73" s="492" t="n">
        <v>0</v>
      </c>
      <c r="N73" s="492" t="n">
        <v>0</v>
      </c>
      <c r="O73" s="492" t="n">
        <v>13.1428571428571</v>
      </c>
    </row>
    <row r="74" customFormat="false" ht="12" hidden="false" customHeight="true" outlineLevel="0" collapsed="false">
      <c r="A74" s="498" t="n">
        <v>42</v>
      </c>
      <c r="B74" s="495" t="s">
        <v>377</v>
      </c>
      <c r="C74" s="492" t="n">
        <v>0</v>
      </c>
      <c r="D74" s="492" t="n">
        <v>0</v>
      </c>
      <c r="E74" s="492" t="n">
        <v>0</v>
      </c>
      <c r="F74" s="492" t="n">
        <v>0</v>
      </c>
      <c r="G74" s="492" t="n">
        <v>0</v>
      </c>
      <c r="H74" s="492" t="n">
        <v>0</v>
      </c>
      <c r="I74" s="492" t="n">
        <v>0</v>
      </c>
      <c r="J74" s="492" t="n">
        <v>0</v>
      </c>
      <c r="K74" s="492" t="n">
        <v>0</v>
      </c>
      <c r="L74" s="492" t="n">
        <v>0</v>
      </c>
      <c r="M74" s="492" t="n">
        <v>0</v>
      </c>
      <c r="N74" s="492" t="n">
        <v>0</v>
      </c>
      <c r="O74" s="492" t="n">
        <v>0</v>
      </c>
    </row>
    <row r="75" customFormat="false" ht="12" hidden="false" customHeight="true" outlineLevel="0" collapsed="false">
      <c r="A75" s="498" t="n">
        <v>43</v>
      </c>
      <c r="B75" s="496" t="s">
        <v>378</v>
      </c>
    </row>
    <row r="76" customFormat="false" ht="12" hidden="false" customHeight="true" outlineLevel="0" collapsed="false">
      <c r="A76" s="498"/>
      <c r="B76" s="491" t="s">
        <v>379</v>
      </c>
      <c r="C76" s="492" t="n">
        <v>0</v>
      </c>
      <c r="D76" s="492" t="n">
        <v>0</v>
      </c>
      <c r="E76" s="492" t="n">
        <v>0</v>
      </c>
      <c r="F76" s="492" t="n">
        <v>0</v>
      </c>
      <c r="G76" s="492" t="n">
        <v>0</v>
      </c>
      <c r="H76" s="492" t="n">
        <v>0</v>
      </c>
      <c r="I76" s="492" t="n">
        <v>0</v>
      </c>
      <c r="J76" s="492" t="n">
        <v>0</v>
      </c>
      <c r="K76" s="492" t="n">
        <v>0</v>
      </c>
      <c r="L76" s="492" t="n">
        <v>0</v>
      </c>
      <c r="M76" s="492" t="n">
        <v>0</v>
      </c>
      <c r="N76" s="492" t="n">
        <v>0</v>
      </c>
      <c r="O76" s="492" t="n">
        <v>0</v>
      </c>
    </row>
    <row r="77" customFormat="false" ht="12" hidden="false" customHeight="true" outlineLevel="0" collapsed="false">
      <c r="A77" s="498" t="n">
        <v>44</v>
      </c>
      <c r="B77" s="491" t="s">
        <v>380</v>
      </c>
      <c r="C77" s="492" t="n">
        <v>131</v>
      </c>
      <c r="D77" s="492" t="n">
        <v>0</v>
      </c>
      <c r="E77" s="492" t="n">
        <v>28</v>
      </c>
      <c r="F77" s="492" t="n">
        <v>18</v>
      </c>
      <c r="G77" s="492" t="n">
        <v>18</v>
      </c>
      <c r="H77" s="492" t="n">
        <v>10</v>
      </c>
      <c r="I77" s="492" t="n">
        <v>19</v>
      </c>
      <c r="J77" s="492" t="n">
        <v>15</v>
      </c>
      <c r="K77" s="492" t="n">
        <v>13</v>
      </c>
      <c r="L77" s="492" t="n">
        <v>7</v>
      </c>
      <c r="M77" s="492" t="n">
        <v>3</v>
      </c>
      <c r="N77" s="492" t="n">
        <v>0</v>
      </c>
      <c r="O77" s="492" t="n">
        <v>13.8549618320611</v>
      </c>
    </row>
    <row r="78" customFormat="false" ht="12" hidden="false" customHeight="true" outlineLevel="0" collapsed="false">
      <c r="A78" s="498" t="n">
        <v>45</v>
      </c>
      <c r="B78" s="491" t="s">
        <v>142</v>
      </c>
      <c r="C78" s="492" t="n">
        <v>627</v>
      </c>
      <c r="D78" s="492" t="n">
        <v>0</v>
      </c>
      <c r="E78" s="492" t="n">
        <v>144</v>
      </c>
      <c r="F78" s="492" t="n">
        <v>84</v>
      </c>
      <c r="G78" s="492" t="n">
        <v>79</v>
      </c>
      <c r="H78" s="492" t="n">
        <v>53</v>
      </c>
      <c r="I78" s="492" t="n">
        <v>79</v>
      </c>
      <c r="J78" s="492" t="n">
        <v>68</v>
      </c>
      <c r="K78" s="492" t="n">
        <v>73</v>
      </c>
      <c r="L78" s="492" t="n">
        <v>41</v>
      </c>
      <c r="M78" s="492" t="n">
        <v>6</v>
      </c>
      <c r="N78" s="492" t="n">
        <v>0</v>
      </c>
      <c r="O78" s="492" t="n">
        <v>13.5582137161085</v>
      </c>
    </row>
    <row r="79" customFormat="false" ht="12.75" hidden="false" customHeight="true" outlineLevel="0" collapsed="false">
      <c r="A79" s="498"/>
      <c r="B79" s="500"/>
      <c r="C79" s="497" t="s">
        <v>356</v>
      </c>
      <c r="D79" s="497"/>
      <c r="E79" s="497"/>
      <c r="F79" s="497"/>
      <c r="G79" s="497"/>
      <c r="H79" s="497"/>
      <c r="I79" s="497"/>
      <c r="J79" s="497"/>
      <c r="K79" s="497"/>
      <c r="L79" s="497"/>
      <c r="M79" s="497"/>
      <c r="N79" s="497"/>
      <c r="O79" s="497"/>
    </row>
    <row r="80" customFormat="false" ht="12" hidden="false" customHeight="true" outlineLevel="0" collapsed="false">
      <c r="A80" s="498" t="n">
        <v>46</v>
      </c>
      <c r="B80" s="491" t="s">
        <v>369</v>
      </c>
      <c r="C80" s="492" t="n">
        <v>47</v>
      </c>
      <c r="D80" s="492" t="n">
        <v>0</v>
      </c>
      <c r="E80" s="492" t="n">
        <v>10</v>
      </c>
      <c r="F80" s="492" t="n">
        <v>9</v>
      </c>
      <c r="G80" s="492" t="n">
        <v>2</v>
      </c>
      <c r="H80" s="492" t="n">
        <v>6</v>
      </c>
      <c r="I80" s="492" t="n">
        <v>4</v>
      </c>
      <c r="J80" s="492" t="n">
        <v>7</v>
      </c>
      <c r="K80" s="492" t="n">
        <v>7</v>
      </c>
      <c r="L80" s="492" t="n">
        <v>1</v>
      </c>
      <c r="M80" s="492" t="n">
        <v>1</v>
      </c>
      <c r="N80" s="492" t="n">
        <v>0</v>
      </c>
      <c r="O80" s="492" t="n">
        <v>14.4468085106383</v>
      </c>
    </row>
    <row r="81" customFormat="false" ht="12" hidden="false" customHeight="true" outlineLevel="0" collapsed="false">
      <c r="A81" s="498" t="n">
        <v>47</v>
      </c>
      <c r="B81" s="491" t="s">
        <v>370</v>
      </c>
      <c r="C81" s="492" t="n">
        <v>33</v>
      </c>
      <c r="D81" s="492" t="n">
        <v>0</v>
      </c>
      <c r="E81" s="492" t="n">
        <v>8</v>
      </c>
      <c r="F81" s="492" t="n">
        <v>4</v>
      </c>
      <c r="G81" s="492" t="n">
        <v>8</v>
      </c>
      <c r="H81" s="492" t="n">
        <v>1</v>
      </c>
      <c r="I81" s="492" t="n">
        <v>3</v>
      </c>
      <c r="J81" s="492" t="n">
        <v>3</v>
      </c>
      <c r="K81" s="492" t="n">
        <v>3</v>
      </c>
      <c r="L81" s="492" t="n">
        <v>2</v>
      </c>
      <c r="M81" s="492" t="n">
        <v>1</v>
      </c>
      <c r="N81" s="492" t="n">
        <v>0</v>
      </c>
      <c r="O81" s="492" t="n">
        <v>13.6363636363636</v>
      </c>
    </row>
    <row r="82" customFormat="false" ht="12" hidden="false" customHeight="true" outlineLevel="0" collapsed="false">
      <c r="A82" s="498"/>
      <c r="B82" s="493" t="s">
        <v>371</v>
      </c>
    </row>
    <row r="83" customFormat="false" ht="12" hidden="false" customHeight="true" outlineLevel="0" collapsed="false">
      <c r="A83" s="498" t="n">
        <v>48</v>
      </c>
      <c r="B83" s="494" t="s">
        <v>372</v>
      </c>
    </row>
    <row r="84" customFormat="false" ht="12" hidden="false" customHeight="true" outlineLevel="0" collapsed="false">
      <c r="B84" s="495" t="s">
        <v>373</v>
      </c>
      <c r="C84" s="492" t="n">
        <v>20</v>
      </c>
      <c r="D84" s="492" t="n">
        <v>0</v>
      </c>
      <c r="E84" s="492" t="n">
        <v>5</v>
      </c>
      <c r="F84" s="492" t="n">
        <v>2</v>
      </c>
      <c r="G84" s="492" t="n">
        <v>5</v>
      </c>
      <c r="H84" s="492" t="n">
        <v>1</v>
      </c>
      <c r="I84" s="492" t="n">
        <v>3</v>
      </c>
      <c r="J84" s="492" t="n">
        <v>1</v>
      </c>
      <c r="K84" s="492" t="n">
        <v>1</v>
      </c>
      <c r="L84" s="492" t="n">
        <v>1</v>
      </c>
      <c r="M84" s="492" t="n">
        <v>1</v>
      </c>
      <c r="N84" s="492" t="n">
        <v>0</v>
      </c>
      <c r="O84" s="492" t="n">
        <v>13.6</v>
      </c>
    </row>
    <row r="85" customFormat="false" ht="12" hidden="false" customHeight="true" outlineLevel="0" collapsed="false">
      <c r="A85" s="498" t="n">
        <v>49</v>
      </c>
      <c r="B85" s="494" t="s">
        <v>374</v>
      </c>
    </row>
    <row r="86" customFormat="false" ht="12" hidden="false" customHeight="true" outlineLevel="0" collapsed="false">
      <c r="A86" s="498"/>
      <c r="B86" s="495" t="s">
        <v>375</v>
      </c>
      <c r="C86" s="492" t="n">
        <v>12</v>
      </c>
      <c r="D86" s="492" t="n">
        <v>0</v>
      </c>
      <c r="E86" s="492" t="n">
        <v>3</v>
      </c>
      <c r="F86" s="492" t="n">
        <v>2</v>
      </c>
      <c r="G86" s="492" t="n">
        <v>3</v>
      </c>
      <c r="H86" s="492" t="n">
        <v>0</v>
      </c>
      <c r="I86" s="492" t="n">
        <v>0</v>
      </c>
      <c r="J86" s="492" t="n">
        <v>2</v>
      </c>
      <c r="K86" s="492" t="n">
        <v>2</v>
      </c>
      <c r="L86" s="492" t="n">
        <v>0</v>
      </c>
      <c r="M86" s="492" t="n">
        <v>0</v>
      </c>
      <c r="N86" s="492" t="n">
        <v>0</v>
      </c>
      <c r="O86" s="492" t="n">
        <v>11.6666666666667</v>
      </c>
    </row>
    <row r="87" customFormat="false" ht="12" hidden="false" customHeight="true" outlineLevel="0" collapsed="false">
      <c r="A87" s="498" t="n">
        <v>50</v>
      </c>
      <c r="B87" s="491" t="s">
        <v>376</v>
      </c>
      <c r="C87" s="492" t="n">
        <v>1</v>
      </c>
      <c r="D87" s="492" t="n">
        <v>0</v>
      </c>
      <c r="E87" s="492" t="n">
        <v>0</v>
      </c>
      <c r="F87" s="492" t="n">
        <v>0</v>
      </c>
      <c r="G87" s="492" t="n">
        <v>0</v>
      </c>
      <c r="H87" s="492" t="n">
        <v>0</v>
      </c>
      <c r="I87" s="492" t="n">
        <v>0</v>
      </c>
      <c r="J87" s="492" t="n">
        <v>0</v>
      </c>
      <c r="K87" s="492" t="n">
        <v>0</v>
      </c>
      <c r="L87" s="492" t="n">
        <v>1</v>
      </c>
      <c r="M87" s="492" t="n">
        <v>0</v>
      </c>
      <c r="N87" s="492" t="n">
        <v>0</v>
      </c>
      <c r="O87" s="492" t="n">
        <v>38</v>
      </c>
    </row>
    <row r="88" customFormat="false" ht="12" hidden="false" customHeight="true" outlineLevel="0" collapsed="false">
      <c r="A88" s="498" t="n">
        <v>51</v>
      </c>
      <c r="B88" s="495" t="s">
        <v>377</v>
      </c>
      <c r="C88" s="492" t="n">
        <v>0</v>
      </c>
      <c r="D88" s="492" t="n">
        <v>0</v>
      </c>
      <c r="E88" s="492" t="n">
        <v>0</v>
      </c>
      <c r="F88" s="492" t="n">
        <v>0</v>
      </c>
      <c r="G88" s="492" t="n">
        <v>0</v>
      </c>
      <c r="H88" s="492" t="n">
        <v>0</v>
      </c>
      <c r="I88" s="492" t="n">
        <v>0</v>
      </c>
      <c r="J88" s="492" t="n">
        <v>0</v>
      </c>
      <c r="K88" s="492" t="n">
        <v>0</v>
      </c>
      <c r="L88" s="492" t="n">
        <v>0</v>
      </c>
      <c r="M88" s="492" t="n">
        <v>0</v>
      </c>
      <c r="N88" s="492" t="n">
        <v>0</v>
      </c>
      <c r="O88" s="492" t="n">
        <v>0</v>
      </c>
    </row>
    <row r="89" customFormat="false" ht="12" hidden="false" customHeight="true" outlineLevel="0" collapsed="false">
      <c r="A89" s="498" t="n">
        <v>52</v>
      </c>
      <c r="B89" s="496" t="s">
        <v>378</v>
      </c>
    </row>
    <row r="90" customFormat="false" ht="12" hidden="false" customHeight="true" outlineLevel="0" collapsed="false">
      <c r="A90" s="498"/>
      <c r="B90" s="491" t="s">
        <v>379</v>
      </c>
      <c r="C90" s="492" t="n">
        <v>0</v>
      </c>
      <c r="D90" s="492" t="n">
        <v>0</v>
      </c>
      <c r="E90" s="492" t="n">
        <v>0</v>
      </c>
      <c r="F90" s="492" t="n">
        <v>0</v>
      </c>
      <c r="G90" s="492" t="n">
        <v>0</v>
      </c>
      <c r="H90" s="492" t="n">
        <v>0</v>
      </c>
      <c r="I90" s="492" t="n">
        <v>0</v>
      </c>
      <c r="J90" s="492" t="n">
        <v>0</v>
      </c>
      <c r="K90" s="492" t="n">
        <v>0</v>
      </c>
      <c r="L90" s="492" t="n">
        <v>0</v>
      </c>
      <c r="M90" s="492" t="n">
        <v>0</v>
      </c>
      <c r="N90" s="492" t="n">
        <v>0</v>
      </c>
      <c r="O90" s="492" t="n">
        <v>0</v>
      </c>
    </row>
    <row r="91" customFormat="false" ht="12" hidden="false" customHeight="true" outlineLevel="0" collapsed="false">
      <c r="A91" s="498" t="n">
        <v>53</v>
      </c>
      <c r="B91" s="491" t="s">
        <v>380</v>
      </c>
      <c r="C91" s="492" t="n">
        <v>17</v>
      </c>
      <c r="D91" s="492" t="n">
        <v>0</v>
      </c>
      <c r="E91" s="492" t="n">
        <v>6</v>
      </c>
      <c r="F91" s="492" t="n">
        <v>4</v>
      </c>
      <c r="G91" s="492" t="n">
        <v>3</v>
      </c>
      <c r="H91" s="492" t="n">
        <v>0</v>
      </c>
      <c r="I91" s="492" t="n">
        <v>1</v>
      </c>
      <c r="J91" s="492" t="n">
        <v>2</v>
      </c>
      <c r="K91" s="492" t="n">
        <v>0</v>
      </c>
      <c r="L91" s="492" t="n">
        <v>0</v>
      </c>
      <c r="M91" s="492" t="n">
        <v>1</v>
      </c>
      <c r="N91" s="492" t="n">
        <v>0</v>
      </c>
      <c r="O91" s="492" t="n">
        <v>11.8235294117647</v>
      </c>
    </row>
    <row r="92" customFormat="false" ht="12" hidden="false" customHeight="true" outlineLevel="0" collapsed="false">
      <c r="A92" s="498" t="n">
        <v>54</v>
      </c>
      <c r="B92" s="491" t="s">
        <v>142</v>
      </c>
      <c r="C92" s="492" t="n">
        <v>97</v>
      </c>
      <c r="D92" s="492" t="n">
        <v>0</v>
      </c>
      <c r="E92" s="492" t="n">
        <v>24</v>
      </c>
      <c r="F92" s="492" t="n">
        <v>17</v>
      </c>
      <c r="G92" s="492" t="n">
        <v>13</v>
      </c>
      <c r="H92" s="492" t="n">
        <v>7</v>
      </c>
      <c r="I92" s="492" t="n">
        <v>8</v>
      </c>
      <c r="J92" s="492" t="n">
        <v>12</v>
      </c>
      <c r="K92" s="492" t="n">
        <v>10</v>
      </c>
      <c r="L92" s="492" t="n">
        <v>3</v>
      </c>
      <c r="M92" s="492" t="n">
        <v>3</v>
      </c>
      <c r="N92" s="492" t="n">
        <v>0</v>
      </c>
      <c r="O92" s="492" t="n">
        <v>13.7113402061856</v>
      </c>
    </row>
    <row r="93" customFormat="false" ht="12.75" hidden="false" customHeight="true" outlineLevel="0" collapsed="false">
      <c r="A93" s="498"/>
      <c r="B93" s="500"/>
      <c r="C93" s="497" t="s">
        <v>357</v>
      </c>
      <c r="D93" s="497"/>
      <c r="E93" s="497"/>
      <c r="F93" s="497"/>
      <c r="G93" s="497"/>
      <c r="H93" s="497"/>
      <c r="I93" s="497"/>
      <c r="J93" s="497"/>
      <c r="K93" s="497"/>
      <c r="L93" s="497"/>
      <c r="M93" s="497"/>
      <c r="N93" s="497"/>
      <c r="O93" s="497"/>
    </row>
    <row r="94" customFormat="false" ht="12" hidden="false" customHeight="true" outlineLevel="0" collapsed="false">
      <c r="A94" s="498" t="n">
        <v>55</v>
      </c>
      <c r="B94" s="491" t="s">
        <v>369</v>
      </c>
      <c r="C94" s="492" t="n">
        <v>0</v>
      </c>
      <c r="D94" s="492" t="n">
        <v>0</v>
      </c>
      <c r="E94" s="492" t="n">
        <v>0</v>
      </c>
      <c r="F94" s="492" t="n">
        <v>0</v>
      </c>
      <c r="G94" s="492" t="n">
        <v>0</v>
      </c>
      <c r="H94" s="492" t="n">
        <v>0</v>
      </c>
      <c r="I94" s="492" t="n">
        <v>0</v>
      </c>
      <c r="J94" s="492" t="n">
        <v>0</v>
      </c>
      <c r="K94" s="492" t="n">
        <v>0</v>
      </c>
      <c r="L94" s="492" t="n">
        <v>0</v>
      </c>
      <c r="M94" s="492" t="n">
        <v>0</v>
      </c>
      <c r="N94" s="492" t="n">
        <v>0</v>
      </c>
      <c r="O94" s="492" t="n">
        <v>0</v>
      </c>
    </row>
    <row r="95" customFormat="false" ht="12" hidden="false" customHeight="true" outlineLevel="0" collapsed="false">
      <c r="A95" s="498" t="n">
        <v>56</v>
      </c>
      <c r="B95" s="491" t="s">
        <v>370</v>
      </c>
      <c r="C95" s="492" t="n">
        <v>0</v>
      </c>
      <c r="D95" s="492" t="n">
        <v>0</v>
      </c>
      <c r="E95" s="492" t="n">
        <v>0</v>
      </c>
      <c r="F95" s="492" t="n">
        <v>0</v>
      </c>
      <c r="G95" s="492" t="n">
        <v>0</v>
      </c>
      <c r="H95" s="492" t="n">
        <v>0</v>
      </c>
      <c r="I95" s="492" t="n">
        <v>0</v>
      </c>
      <c r="J95" s="492" t="n">
        <v>0</v>
      </c>
      <c r="K95" s="492" t="n">
        <v>0</v>
      </c>
      <c r="L95" s="492" t="n">
        <v>0</v>
      </c>
      <c r="M95" s="492" t="n">
        <v>0</v>
      </c>
      <c r="N95" s="492" t="n">
        <v>0</v>
      </c>
      <c r="O95" s="492" t="n">
        <v>0</v>
      </c>
    </row>
    <row r="96" customFormat="false" ht="12" hidden="false" customHeight="true" outlineLevel="0" collapsed="false">
      <c r="A96" s="498"/>
      <c r="B96" s="493" t="s">
        <v>371</v>
      </c>
    </row>
    <row r="97" customFormat="false" ht="12" hidden="false" customHeight="true" outlineLevel="0" collapsed="false">
      <c r="A97" s="498" t="n">
        <v>57</v>
      </c>
      <c r="B97" s="494" t="s">
        <v>372</v>
      </c>
    </row>
    <row r="98" customFormat="false" ht="12" hidden="false" customHeight="true" outlineLevel="0" collapsed="false">
      <c r="B98" s="495" t="s">
        <v>373</v>
      </c>
      <c r="C98" s="492" t="n">
        <v>0</v>
      </c>
      <c r="D98" s="492" t="n">
        <v>0</v>
      </c>
      <c r="E98" s="492" t="n">
        <v>0</v>
      </c>
      <c r="F98" s="492" t="n">
        <v>0</v>
      </c>
      <c r="G98" s="492" t="n">
        <v>0</v>
      </c>
      <c r="H98" s="492" t="n">
        <v>0</v>
      </c>
      <c r="I98" s="492" t="n">
        <v>0</v>
      </c>
      <c r="J98" s="492" t="n">
        <v>0</v>
      </c>
      <c r="K98" s="492" t="n">
        <v>0</v>
      </c>
      <c r="L98" s="492" t="n">
        <v>0</v>
      </c>
      <c r="M98" s="492" t="n">
        <v>0</v>
      </c>
      <c r="N98" s="492" t="n">
        <v>0</v>
      </c>
      <c r="O98" s="492" t="n">
        <v>0</v>
      </c>
    </row>
    <row r="99" customFormat="false" ht="12" hidden="false" customHeight="true" outlineLevel="0" collapsed="false">
      <c r="A99" s="498" t="n">
        <v>58</v>
      </c>
      <c r="B99" s="494" t="s">
        <v>374</v>
      </c>
    </row>
    <row r="100" customFormat="false" ht="12" hidden="false" customHeight="true" outlineLevel="0" collapsed="false">
      <c r="A100" s="498"/>
      <c r="B100" s="495" t="s">
        <v>375</v>
      </c>
      <c r="C100" s="492" t="n">
        <v>0</v>
      </c>
      <c r="D100" s="492" t="n">
        <v>0</v>
      </c>
      <c r="E100" s="492" t="n">
        <v>0</v>
      </c>
      <c r="F100" s="492" t="n">
        <v>0</v>
      </c>
      <c r="G100" s="492" t="n">
        <v>0</v>
      </c>
      <c r="H100" s="492" t="n">
        <v>0</v>
      </c>
      <c r="I100" s="492" t="n">
        <v>0</v>
      </c>
      <c r="J100" s="492" t="n">
        <v>0</v>
      </c>
      <c r="K100" s="492" t="n">
        <v>0</v>
      </c>
      <c r="L100" s="492" t="n">
        <v>0</v>
      </c>
      <c r="M100" s="492" t="n">
        <v>0</v>
      </c>
      <c r="N100" s="492" t="n">
        <v>0</v>
      </c>
      <c r="O100" s="492" t="n">
        <v>0</v>
      </c>
    </row>
    <row r="101" customFormat="false" ht="12" hidden="false" customHeight="true" outlineLevel="0" collapsed="false">
      <c r="A101" s="498" t="n">
        <v>59</v>
      </c>
      <c r="B101" s="491" t="s">
        <v>376</v>
      </c>
      <c r="C101" s="492" t="n">
        <v>0</v>
      </c>
      <c r="D101" s="492" t="n">
        <v>0</v>
      </c>
      <c r="E101" s="492" t="n">
        <v>0</v>
      </c>
      <c r="F101" s="492" t="n">
        <v>0</v>
      </c>
      <c r="G101" s="492" t="n">
        <v>0</v>
      </c>
      <c r="H101" s="492" t="n">
        <v>0</v>
      </c>
      <c r="I101" s="492" t="n">
        <v>0</v>
      </c>
      <c r="J101" s="492" t="n">
        <v>0</v>
      </c>
      <c r="K101" s="492" t="n">
        <v>0</v>
      </c>
      <c r="L101" s="492" t="n">
        <v>0</v>
      </c>
      <c r="M101" s="492" t="n">
        <v>0</v>
      </c>
      <c r="N101" s="492" t="n">
        <v>0</v>
      </c>
      <c r="O101" s="492" t="n">
        <v>0</v>
      </c>
    </row>
    <row r="102" customFormat="false" ht="12" hidden="false" customHeight="true" outlineLevel="0" collapsed="false">
      <c r="A102" s="498" t="n">
        <v>60</v>
      </c>
      <c r="B102" s="495" t="s">
        <v>377</v>
      </c>
      <c r="C102" s="492" t="n">
        <v>0</v>
      </c>
      <c r="D102" s="492" t="n">
        <v>0</v>
      </c>
      <c r="E102" s="492" t="n">
        <v>0</v>
      </c>
      <c r="F102" s="492" t="n">
        <v>0</v>
      </c>
      <c r="G102" s="492" t="n">
        <v>0</v>
      </c>
      <c r="H102" s="492" t="n">
        <v>0</v>
      </c>
      <c r="I102" s="492" t="n">
        <v>0</v>
      </c>
      <c r="J102" s="492" t="n">
        <v>0</v>
      </c>
      <c r="K102" s="492" t="n">
        <v>0</v>
      </c>
      <c r="L102" s="492" t="n">
        <v>0</v>
      </c>
      <c r="M102" s="492" t="n">
        <v>0</v>
      </c>
      <c r="N102" s="492" t="n">
        <v>0</v>
      </c>
      <c r="O102" s="492" t="n">
        <v>0</v>
      </c>
    </row>
    <row r="103" customFormat="false" ht="12" hidden="false" customHeight="true" outlineLevel="0" collapsed="false">
      <c r="A103" s="498" t="n">
        <v>61</v>
      </c>
      <c r="B103" s="496" t="s">
        <v>378</v>
      </c>
    </row>
    <row r="104" customFormat="false" ht="12" hidden="false" customHeight="true" outlineLevel="0" collapsed="false">
      <c r="A104" s="498"/>
      <c r="B104" s="491" t="s">
        <v>379</v>
      </c>
      <c r="C104" s="492" t="n">
        <v>0</v>
      </c>
      <c r="D104" s="492" t="n">
        <v>0</v>
      </c>
      <c r="E104" s="492" t="n">
        <v>0</v>
      </c>
      <c r="F104" s="492" t="n">
        <v>0</v>
      </c>
      <c r="G104" s="492" t="n">
        <v>0</v>
      </c>
      <c r="H104" s="492" t="n">
        <v>0</v>
      </c>
      <c r="I104" s="492" t="n">
        <v>0</v>
      </c>
      <c r="J104" s="492" t="n">
        <v>0</v>
      </c>
      <c r="K104" s="492" t="n">
        <v>0</v>
      </c>
      <c r="L104" s="492" t="n">
        <v>0</v>
      </c>
      <c r="M104" s="492" t="n">
        <v>0</v>
      </c>
      <c r="N104" s="492" t="n">
        <v>0</v>
      </c>
      <c r="O104" s="492" t="n">
        <v>0</v>
      </c>
    </row>
    <row r="105" customFormat="false" ht="12" hidden="false" customHeight="true" outlineLevel="0" collapsed="false">
      <c r="A105" s="498" t="n">
        <v>62</v>
      </c>
      <c r="B105" s="491" t="s">
        <v>380</v>
      </c>
      <c r="C105" s="492" t="n">
        <v>0</v>
      </c>
      <c r="D105" s="492" t="n">
        <v>0</v>
      </c>
      <c r="E105" s="492" t="n">
        <v>0</v>
      </c>
      <c r="F105" s="492" t="n">
        <v>0</v>
      </c>
      <c r="G105" s="492" t="n">
        <v>0</v>
      </c>
      <c r="H105" s="492" t="n">
        <v>0</v>
      </c>
      <c r="I105" s="492" t="n">
        <v>0</v>
      </c>
      <c r="J105" s="492" t="n">
        <v>0</v>
      </c>
      <c r="K105" s="492" t="n">
        <v>0</v>
      </c>
      <c r="L105" s="492" t="n">
        <v>0</v>
      </c>
      <c r="M105" s="492" t="n">
        <v>0</v>
      </c>
      <c r="N105" s="492" t="n">
        <v>0</v>
      </c>
      <c r="O105" s="492" t="n">
        <v>0</v>
      </c>
    </row>
    <row r="106" customFormat="false" ht="12" hidden="false" customHeight="true" outlineLevel="0" collapsed="false">
      <c r="A106" s="498" t="n">
        <v>63</v>
      </c>
      <c r="B106" s="491" t="s">
        <v>142</v>
      </c>
      <c r="C106" s="492" t="n">
        <v>0</v>
      </c>
      <c r="D106" s="492" t="n">
        <v>0</v>
      </c>
      <c r="E106" s="492" t="n">
        <v>0</v>
      </c>
      <c r="F106" s="492" t="n">
        <v>0</v>
      </c>
      <c r="G106" s="492" t="n">
        <v>0</v>
      </c>
      <c r="H106" s="492" t="n">
        <v>0</v>
      </c>
      <c r="I106" s="492" t="n">
        <v>0</v>
      </c>
      <c r="J106" s="492" t="n">
        <v>0</v>
      </c>
      <c r="K106" s="492" t="n">
        <v>0</v>
      </c>
      <c r="L106" s="492" t="n">
        <v>0</v>
      </c>
      <c r="M106" s="492" t="n">
        <v>0</v>
      </c>
      <c r="N106" s="492" t="n">
        <v>0</v>
      </c>
      <c r="O106" s="492" t="n">
        <v>0</v>
      </c>
    </row>
    <row r="107" customFormat="false" ht="12.75" hidden="false" customHeight="true" outlineLevel="0" collapsed="false">
      <c r="A107" s="498"/>
      <c r="B107" s="500"/>
      <c r="C107" s="497" t="s">
        <v>358</v>
      </c>
      <c r="D107" s="497"/>
      <c r="E107" s="497"/>
      <c r="F107" s="497"/>
      <c r="G107" s="497"/>
      <c r="H107" s="497"/>
      <c r="I107" s="497"/>
      <c r="J107" s="497"/>
      <c r="K107" s="497"/>
      <c r="L107" s="497"/>
      <c r="M107" s="497"/>
      <c r="N107" s="497"/>
      <c r="O107" s="497"/>
    </row>
    <row r="108" customFormat="false" ht="12" hidden="false" customHeight="true" outlineLevel="0" collapsed="false">
      <c r="A108" s="501" t="n">
        <v>64</v>
      </c>
      <c r="B108" s="491" t="s">
        <v>369</v>
      </c>
      <c r="C108" s="492" t="n">
        <v>0</v>
      </c>
      <c r="D108" s="492" t="n">
        <v>0</v>
      </c>
      <c r="E108" s="492" t="n">
        <v>0</v>
      </c>
      <c r="F108" s="492" t="n">
        <v>0</v>
      </c>
      <c r="G108" s="492" t="n">
        <v>0</v>
      </c>
      <c r="H108" s="492" t="n">
        <v>0</v>
      </c>
      <c r="I108" s="492" t="n">
        <v>0</v>
      </c>
      <c r="J108" s="492" t="n">
        <v>0</v>
      </c>
      <c r="K108" s="492" t="n">
        <v>0</v>
      </c>
      <c r="L108" s="492" t="n">
        <v>0</v>
      </c>
      <c r="M108" s="492" t="n">
        <v>0</v>
      </c>
      <c r="N108" s="492" t="n">
        <v>0</v>
      </c>
      <c r="O108" s="492" t="n">
        <v>0</v>
      </c>
    </row>
    <row r="109" customFormat="false" ht="12" hidden="false" customHeight="true" outlineLevel="0" collapsed="false">
      <c r="A109" s="501" t="n">
        <v>65</v>
      </c>
      <c r="B109" s="491" t="s">
        <v>370</v>
      </c>
      <c r="C109" s="492" t="n">
        <v>0</v>
      </c>
      <c r="D109" s="492" t="n">
        <v>0</v>
      </c>
      <c r="E109" s="492" t="n">
        <v>0</v>
      </c>
      <c r="F109" s="492" t="n">
        <v>0</v>
      </c>
      <c r="G109" s="492" t="n">
        <v>0</v>
      </c>
      <c r="H109" s="492" t="n">
        <v>0</v>
      </c>
      <c r="I109" s="492" t="n">
        <v>0</v>
      </c>
      <c r="J109" s="492" t="n">
        <v>0</v>
      </c>
      <c r="K109" s="492" t="n">
        <v>0</v>
      </c>
      <c r="L109" s="492" t="n">
        <v>0</v>
      </c>
      <c r="M109" s="492" t="n">
        <v>0</v>
      </c>
      <c r="N109" s="492" t="n">
        <v>0</v>
      </c>
      <c r="O109" s="492" t="n">
        <v>0</v>
      </c>
    </row>
    <row r="110" customFormat="false" ht="12" hidden="false" customHeight="true" outlineLevel="0" collapsed="false">
      <c r="A110" s="501"/>
      <c r="B110" s="493" t="s">
        <v>371</v>
      </c>
    </row>
    <row r="111" customFormat="false" ht="12" hidden="false" customHeight="true" outlineLevel="0" collapsed="false">
      <c r="A111" s="501" t="n">
        <v>66</v>
      </c>
      <c r="B111" s="494" t="s">
        <v>372</v>
      </c>
    </row>
    <row r="112" customFormat="false" ht="12" hidden="false" customHeight="true" outlineLevel="0" collapsed="false">
      <c r="B112" s="495" t="s">
        <v>373</v>
      </c>
      <c r="C112" s="492" t="n">
        <v>0</v>
      </c>
      <c r="D112" s="492" t="n">
        <v>0</v>
      </c>
      <c r="E112" s="492" t="n">
        <v>0</v>
      </c>
      <c r="F112" s="492" t="n">
        <v>0</v>
      </c>
      <c r="G112" s="492" t="n">
        <v>0</v>
      </c>
      <c r="H112" s="492" t="n">
        <v>0</v>
      </c>
      <c r="I112" s="492" t="n">
        <v>0</v>
      </c>
      <c r="J112" s="492" t="n">
        <v>0</v>
      </c>
      <c r="K112" s="492" t="n">
        <v>0</v>
      </c>
      <c r="L112" s="492" t="n">
        <v>0</v>
      </c>
      <c r="M112" s="492" t="n">
        <v>0</v>
      </c>
      <c r="N112" s="492" t="n">
        <v>0</v>
      </c>
      <c r="O112" s="492" t="n">
        <v>0</v>
      </c>
    </row>
    <row r="113" customFormat="false" ht="12" hidden="false" customHeight="true" outlineLevel="0" collapsed="false">
      <c r="A113" s="501" t="n">
        <v>67</v>
      </c>
      <c r="B113" s="494" t="s">
        <v>374</v>
      </c>
    </row>
    <row r="114" customFormat="false" ht="12" hidden="false" customHeight="true" outlineLevel="0" collapsed="false">
      <c r="A114" s="501"/>
      <c r="B114" s="495" t="s">
        <v>375</v>
      </c>
      <c r="C114" s="492" t="n">
        <v>0</v>
      </c>
      <c r="D114" s="492" t="n">
        <v>0</v>
      </c>
      <c r="E114" s="492" t="n">
        <v>0</v>
      </c>
      <c r="F114" s="492" t="n">
        <v>0</v>
      </c>
      <c r="G114" s="492" t="n">
        <v>0</v>
      </c>
      <c r="H114" s="492" t="n">
        <v>0</v>
      </c>
      <c r="I114" s="492" t="n">
        <v>0</v>
      </c>
      <c r="J114" s="492" t="n">
        <v>0</v>
      </c>
      <c r="K114" s="492" t="n">
        <v>0</v>
      </c>
      <c r="L114" s="492" t="n">
        <v>0</v>
      </c>
      <c r="M114" s="492" t="n">
        <v>0</v>
      </c>
      <c r="N114" s="492" t="n">
        <v>0</v>
      </c>
      <c r="O114" s="492" t="n">
        <v>0</v>
      </c>
    </row>
    <row r="115" customFormat="false" ht="12" hidden="false" customHeight="true" outlineLevel="0" collapsed="false">
      <c r="A115" s="501" t="n">
        <v>68</v>
      </c>
      <c r="B115" s="491" t="s">
        <v>376</v>
      </c>
      <c r="C115" s="492" t="n">
        <v>0</v>
      </c>
      <c r="D115" s="492" t="n">
        <v>0</v>
      </c>
      <c r="E115" s="492" t="n">
        <v>0</v>
      </c>
      <c r="F115" s="492" t="n">
        <v>0</v>
      </c>
      <c r="G115" s="492" t="n">
        <v>0</v>
      </c>
      <c r="H115" s="492" t="n">
        <v>0</v>
      </c>
      <c r="I115" s="492" t="n">
        <v>0</v>
      </c>
      <c r="J115" s="492" t="n">
        <v>0</v>
      </c>
      <c r="K115" s="492" t="n">
        <v>0</v>
      </c>
      <c r="L115" s="492" t="n">
        <v>0</v>
      </c>
      <c r="M115" s="492" t="n">
        <v>0</v>
      </c>
      <c r="N115" s="492" t="n">
        <v>0</v>
      </c>
      <c r="O115" s="492" t="n">
        <v>0</v>
      </c>
    </row>
    <row r="116" customFormat="false" ht="12" hidden="false" customHeight="true" outlineLevel="0" collapsed="false">
      <c r="A116" s="501" t="n">
        <v>69</v>
      </c>
      <c r="B116" s="495" t="s">
        <v>377</v>
      </c>
      <c r="C116" s="492" t="n">
        <v>0</v>
      </c>
      <c r="D116" s="492" t="n">
        <v>0</v>
      </c>
      <c r="E116" s="492" t="n">
        <v>0</v>
      </c>
      <c r="F116" s="492" t="n">
        <v>0</v>
      </c>
      <c r="G116" s="492" t="n">
        <v>0</v>
      </c>
      <c r="H116" s="492" t="n">
        <v>0</v>
      </c>
      <c r="I116" s="492" t="n">
        <v>0</v>
      </c>
      <c r="J116" s="492" t="n">
        <v>0</v>
      </c>
      <c r="K116" s="492" t="n">
        <v>0</v>
      </c>
      <c r="L116" s="492" t="n">
        <v>0</v>
      </c>
      <c r="M116" s="492" t="n">
        <v>0</v>
      </c>
      <c r="N116" s="492" t="n">
        <v>0</v>
      </c>
      <c r="O116" s="492" t="n">
        <v>0</v>
      </c>
    </row>
    <row r="117" customFormat="false" ht="12" hidden="false" customHeight="true" outlineLevel="0" collapsed="false">
      <c r="A117" s="501" t="n">
        <v>70</v>
      </c>
      <c r="B117" s="496" t="s">
        <v>378</v>
      </c>
      <c r="C117" s="492"/>
      <c r="D117" s="492"/>
      <c r="E117" s="492"/>
      <c r="F117" s="492"/>
      <c r="G117" s="492"/>
      <c r="H117" s="492"/>
      <c r="I117" s="492"/>
      <c r="J117" s="492"/>
      <c r="K117" s="492"/>
      <c r="L117" s="492"/>
      <c r="M117" s="492"/>
      <c r="N117" s="492"/>
      <c r="O117" s="492"/>
    </row>
    <row r="118" customFormat="false" ht="12" hidden="false" customHeight="true" outlineLevel="0" collapsed="false">
      <c r="A118" s="501"/>
      <c r="B118" s="491" t="s">
        <v>379</v>
      </c>
      <c r="C118" s="492" t="n">
        <v>0</v>
      </c>
      <c r="D118" s="492" t="n">
        <v>0</v>
      </c>
      <c r="E118" s="492" t="n">
        <v>0</v>
      </c>
      <c r="F118" s="492" t="n">
        <v>0</v>
      </c>
      <c r="G118" s="492" t="n">
        <v>0</v>
      </c>
      <c r="H118" s="492" t="n">
        <v>0</v>
      </c>
      <c r="I118" s="492" t="n">
        <v>0</v>
      </c>
      <c r="J118" s="492" t="n">
        <v>0</v>
      </c>
      <c r="K118" s="492" t="n">
        <v>0</v>
      </c>
      <c r="L118" s="492" t="n">
        <v>0</v>
      </c>
      <c r="M118" s="492" t="n">
        <v>0</v>
      </c>
      <c r="N118" s="492" t="n">
        <v>0</v>
      </c>
      <c r="O118" s="492" t="n">
        <v>0</v>
      </c>
    </row>
    <row r="119" customFormat="false" ht="12" hidden="false" customHeight="true" outlineLevel="0" collapsed="false">
      <c r="A119" s="501" t="n">
        <v>71</v>
      </c>
      <c r="B119" s="491" t="s">
        <v>380</v>
      </c>
      <c r="C119" s="492" t="n">
        <v>0</v>
      </c>
      <c r="D119" s="492" t="n">
        <v>0</v>
      </c>
      <c r="E119" s="492" t="n">
        <v>0</v>
      </c>
      <c r="F119" s="492" t="n">
        <v>0</v>
      </c>
      <c r="G119" s="492" t="n">
        <v>0</v>
      </c>
      <c r="H119" s="492" t="n">
        <v>0</v>
      </c>
      <c r="I119" s="492" t="n">
        <v>0</v>
      </c>
      <c r="J119" s="492" t="n">
        <v>0</v>
      </c>
      <c r="K119" s="492" t="n">
        <v>0</v>
      </c>
      <c r="L119" s="492" t="n">
        <v>0</v>
      </c>
      <c r="M119" s="492" t="n">
        <v>0</v>
      </c>
      <c r="N119" s="492" t="n">
        <v>0</v>
      </c>
      <c r="O119" s="492" t="n">
        <v>0</v>
      </c>
    </row>
    <row r="120" customFormat="false" ht="12" hidden="false" customHeight="true" outlineLevel="0" collapsed="false">
      <c r="A120" s="501" t="n">
        <v>72</v>
      </c>
      <c r="B120" s="491" t="s">
        <v>142</v>
      </c>
      <c r="C120" s="492" t="n">
        <v>0</v>
      </c>
      <c r="D120" s="492" t="n">
        <v>0</v>
      </c>
      <c r="E120" s="492" t="n">
        <v>0</v>
      </c>
      <c r="F120" s="492" t="n">
        <v>0</v>
      </c>
      <c r="G120" s="492" t="n">
        <v>0</v>
      </c>
      <c r="H120" s="492" t="n">
        <v>0</v>
      </c>
      <c r="I120" s="492" t="n">
        <v>0</v>
      </c>
      <c r="J120" s="492" t="n">
        <v>0</v>
      </c>
      <c r="K120" s="492" t="n">
        <v>0</v>
      </c>
      <c r="L120" s="492" t="n">
        <v>0</v>
      </c>
      <c r="M120" s="492" t="n">
        <v>0</v>
      </c>
      <c r="N120" s="492" t="n">
        <v>0</v>
      </c>
      <c r="O120" s="492" t="n">
        <v>0</v>
      </c>
    </row>
    <row r="121" customFormat="false" ht="8.25" hidden="false" customHeight="true" outlineLevel="0" collapsed="false">
      <c r="A121" s="501"/>
      <c r="B121" s="502"/>
    </row>
    <row r="122" customFormat="false" ht="10.5" hidden="false" customHeight="true" outlineLevel="0" collapsed="false">
      <c r="A122" s="473" t="s">
        <v>362</v>
      </c>
      <c r="B122" s="506"/>
      <c r="C122" s="507"/>
      <c r="D122" s="507"/>
      <c r="E122" s="507"/>
      <c r="F122" s="507"/>
      <c r="G122" s="507"/>
      <c r="H122" s="507"/>
      <c r="I122" s="507"/>
      <c r="J122" s="507"/>
      <c r="K122" s="507"/>
      <c r="L122" s="507"/>
      <c r="M122" s="507"/>
      <c r="N122" s="507"/>
      <c r="O122" s="507"/>
      <c r="P122" s="507"/>
    </row>
    <row r="123" customFormat="false" ht="12.75" hidden="false" customHeight="false" outlineLevel="0" collapsed="false">
      <c r="A123" s="508"/>
      <c r="B123" s="509"/>
      <c r="C123" s="507"/>
      <c r="D123" s="507"/>
      <c r="E123" s="507"/>
      <c r="F123" s="507"/>
      <c r="G123" s="507"/>
      <c r="H123" s="507"/>
      <c r="I123" s="507"/>
      <c r="J123" s="507"/>
      <c r="K123" s="507"/>
      <c r="L123" s="507"/>
      <c r="M123" s="507"/>
      <c r="N123" s="507"/>
      <c r="O123" s="507"/>
      <c r="P123" s="507"/>
    </row>
    <row r="124" customFormat="false" ht="12.75" hidden="false" customHeight="false" outlineLevel="0" collapsed="false">
      <c r="A124" s="501"/>
      <c r="B124" s="499"/>
    </row>
    <row r="125" customFormat="false" ht="12.75" hidden="false" customHeight="false" outlineLevel="0" collapsed="false">
      <c r="A125" s="501"/>
      <c r="B125" s="502"/>
    </row>
    <row r="126" customFormat="false" ht="12.75" hidden="false" customHeight="false" outlineLevel="0" collapsed="false">
      <c r="B126" s="503"/>
    </row>
    <row r="127" customFormat="false" ht="12.75" hidden="false" customHeight="false" outlineLevel="0" collapsed="false">
      <c r="B127" s="503"/>
    </row>
    <row r="128" customFormat="false" ht="12.75" hidden="false" customHeight="false" outlineLevel="0" collapsed="false">
      <c r="B128" s="503"/>
    </row>
    <row r="129" customFormat="false" ht="12.75" hidden="false" customHeight="false" outlineLevel="0" collapsed="false">
      <c r="B129" s="503"/>
    </row>
    <row r="130" customFormat="false" ht="12.75" hidden="false" customHeight="false" outlineLevel="0" collapsed="false">
      <c r="B130" s="503"/>
    </row>
    <row r="131" customFormat="false" ht="12.75" hidden="false" customHeight="false" outlineLevel="0" collapsed="false">
      <c r="B131" s="503"/>
    </row>
    <row r="132" customFormat="false" ht="12.75" hidden="false" customHeight="false" outlineLevel="0" collapsed="false">
      <c r="B132" s="504"/>
    </row>
    <row r="133" customFormat="false" ht="12.75" hidden="false" customHeight="false" outlineLevel="0" collapsed="false">
      <c r="B133" s="504"/>
    </row>
    <row r="134" customFormat="false" ht="12.75" hidden="false" customHeight="false" outlineLevel="0" collapsed="false">
      <c r="B134" s="504"/>
    </row>
    <row r="135" customFormat="false" ht="12.75" hidden="false" customHeight="false" outlineLevel="0" collapsed="false">
      <c r="B135" s="505"/>
    </row>
    <row r="136" customFormat="false" ht="12.75" hidden="false" customHeight="false" outlineLevel="0" collapsed="false">
      <c r="B136" s="505"/>
    </row>
    <row r="137" customFormat="false" ht="12.75" hidden="false" customHeight="false" outlineLevel="0" collapsed="false">
      <c r="B137" s="505"/>
    </row>
    <row r="138" customFormat="false" ht="12.75" hidden="false" customHeight="false" outlineLevel="0" collapsed="false">
      <c r="B138" s="505"/>
    </row>
    <row r="139" customFormat="false" ht="12.75" hidden="false" customHeight="false" outlineLevel="0" collapsed="false">
      <c r="B139" s="505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2.84"/>
    <col collapsed="false" customWidth="true" hidden="false" outlineLevel="0" max="2" min="2" style="510" width="38.14"/>
    <col collapsed="false" customWidth="true" hidden="false" outlineLevel="0" max="4" min="3" style="510" width="8.56"/>
    <col collapsed="false" customWidth="true" hidden="false" outlineLevel="0" max="5" min="5" style="510" width="7.85"/>
    <col collapsed="false" customWidth="true" hidden="false" outlineLevel="0" max="6" min="6" style="510" width="7.56"/>
    <col collapsed="false" customWidth="true" hidden="false" outlineLevel="0" max="7" min="7" style="510" width="7.42"/>
    <col collapsed="false" customWidth="true" hidden="false" outlineLevel="0" max="8" min="8" style="510" width="7.14"/>
    <col collapsed="false" customWidth="true" hidden="false" outlineLevel="0" max="9" min="9" style="510" width="7.28"/>
    <col collapsed="false" customWidth="true" hidden="false" outlineLevel="0" max="10" min="10" style="510" width="7.42"/>
    <col collapsed="false" customWidth="true" hidden="false" outlineLevel="0" max="12" min="11" style="510" width="7.7"/>
    <col collapsed="false" customWidth="true" hidden="false" outlineLevel="0" max="13" min="13" style="510" width="7.85"/>
    <col collapsed="false" customWidth="true" hidden="false" outlineLevel="0" max="14" min="14" style="510" width="7.7"/>
    <col collapsed="false" customWidth="true" hidden="false" outlineLevel="0" max="15" min="15" style="510" width="6.99"/>
    <col collapsed="false" customWidth="true" hidden="false" outlineLevel="0" max="16" min="16" style="510" width="7.28"/>
    <col collapsed="false" customWidth="true" hidden="false" outlineLevel="0" max="17" min="17" style="510" width="8.14"/>
    <col collapsed="false" customWidth="true" hidden="false" outlineLevel="0" max="18" min="18" style="510" width="7.99"/>
    <col collapsed="false" customWidth="true" hidden="false" outlineLevel="0" max="19" min="19" style="510" width="6.7"/>
    <col collapsed="false" customWidth="true" hidden="false" outlineLevel="0" max="20" min="20" style="510" width="9.28"/>
    <col collapsed="false" customWidth="true" hidden="false" outlineLevel="0" max="21" min="21" style="510" width="8.7"/>
    <col collapsed="false" customWidth="true" hidden="false" outlineLevel="0" max="22" min="22" style="510" width="3.14"/>
    <col collapsed="false" customWidth="false" hidden="false" outlineLevel="0" max="257" min="23" style="510" width="11.42"/>
  </cols>
  <sheetData>
    <row r="1" s="518" customFormat="true" ht="11.25" hidden="false" customHeight="false" outlineLevel="0" collapsed="false">
      <c r="A1" s="511" t="s">
        <v>385</v>
      </c>
      <c r="B1" s="511"/>
      <c r="C1" s="512"/>
      <c r="D1" s="512"/>
      <c r="E1" s="512"/>
      <c r="F1" s="512"/>
      <c r="G1" s="513"/>
      <c r="H1" s="514"/>
      <c r="I1" s="515"/>
      <c r="J1" s="516" t="s">
        <v>385</v>
      </c>
      <c r="K1" s="514"/>
      <c r="L1" s="514"/>
      <c r="M1" s="517"/>
      <c r="N1" s="517"/>
      <c r="O1" s="517"/>
      <c r="P1" s="517"/>
      <c r="Q1" s="514"/>
      <c r="R1" s="514"/>
      <c r="S1" s="514"/>
      <c r="U1" s="516"/>
      <c r="V1" s="516"/>
      <c r="W1" s="513"/>
      <c r="X1" s="513"/>
    </row>
    <row r="2" s="518" customFormat="true" ht="24" hidden="false" customHeight="true" outlineLevel="0" collapsed="false">
      <c r="A2" s="519" t="s">
        <v>189</v>
      </c>
      <c r="B2" s="519"/>
      <c r="C2" s="519"/>
      <c r="D2" s="519"/>
      <c r="E2" s="519"/>
      <c r="F2" s="519"/>
      <c r="G2" s="519"/>
      <c r="H2" s="519"/>
      <c r="I2" s="519"/>
      <c r="J2" s="519" t="s">
        <v>189</v>
      </c>
      <c r="K2" s="519"/>
      <c r="L2" s="519"/>
      <c r="M2" s="519"/>
      <c r="N2" s="519"/>
      <c r="O2" s="519"/>
      <c r="P2" s="519"/>
      <c r="Q2" s="519"/>
      <c r="R2" s="519"/>
      <c r="S2" s="513"/>
      <c r="T2" s="513"/>
      <c r="U2" s="513"/>
      <c r="V2" s="513"/>
      <c r="W2" s="513"/>
      <c r="X2" s="513"/>
    </row>
    <row r="3" s="518" customFormat="true" ht="11.25" hidden="false" customHeight="false" outlineLevel="0" collapsed="false">
      <c r="A3" s="520" t="s">
        <v>386</v>
      </c>
      <c r="B3" s="520"/>
      <c r="C3" s="520"/>
      <c r="D3" s="520"/>
      <c r="E3" s="520"/>
      <c r="F3" s="520"/>
      <c r="G3" s="520"/>
      <c r="H3" s="520"/>
      <c r="I3" s="520"/>
      <c r="J3" s="520" t="s">
        <v>386</v>
      </c>
      <c r="K3" s="520"/>
      <c r="L3" s="520"/>
      <c r="M3" s="520"/>
      <c r="N3" s="520"/>
      <c r="O3" s="520"/>
      <c r="P3" s="520"/>
      <c r="Q3" s="520"/>
      <c r="R3" s="520"/>
      <c r="S3" s="514"/>
      <c r="T3" s="514"/>
      <c r="U3" s="514"/>
      <c r="V3" s="514"/>
      <c r="W3" s="514"/>
      <c r="X3" s="514"/>
    </row>
    <row r="4" s="518" customFormat="true" ht="19.5" hidden="false" customHeight="tru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  <c r="O4" s="513"/>
      <c r="P4" s="513"/>
      <c r="Q4" s="513"/>
      <c r="R4" s="513"/>
      <c r="S4" s="513"/>
      <c r="T4" s="513"/>
      <c r="U4" s="513"/>
      <c r="V4" s="513"/>
      <c r="W4" s="521"/>
      <c r="X4" s="513"/>
    </row>
    <row r="5" customFormat="false" ht="12.75" hidden="false" customHeight="true" outlineLevel="0" collapsed="false">
      <c r="A5" s="522" t="s">
        <v>231</v>
      </c>
      <c r="B5" s="523" t="s">
        <v>387</v>
      </c>
      <c r="C5" s="523" t="s">
        <v>24</v>
      </c>
      <c r="D5" s="523" t="s">
        <v>388</v>
      </c>
      <c r="E5" s="523" t="s">
        <v>389</v>
      </c>
      <c r="F5" s="523" t="s">
        <v>390</v>
      </c>
      <c r="G5" s="523" t="s">
        <v>391</v>
      </c>
      <c r="H5" s="522" t="s">
        <v>392</v>
      </c>
      <c r="I5" s="524" t="s">
        <v>393</v>
      </c>
      <c r="J5" s="522" t="s">
        <v>394</v>
      </c>
      <c r="K5" s="523" t="s">
        <v>395</v>
      </c>
      <c r="L5" s="523" t="s">
        <v>396</v>
      </c>
      <c r="M5" s="523" t="s">
        <v>397</v>
      </c>
      <c r="N5" s="523" t="s">
        <v>398</v>
      </c>
      <c r="O5" s="523" t="s">
        <v>399</v>
      </c>
      <c r="P5" s="523" t="s">
        <v>400</v>
      </c>
      <c r="Q5" s="523" t="s">
        <v>401</v>
      </c>
      <c r="R5" s="522" t="s">
        <v>402</v>
      </c>
      <c r="S5" s="523" t="s">
        <v>403</v>
      </c>
      <c r="T5" s="525" t="s">
        <v>404</v>
      </c>
      <c r="U5" s="525"/>
      <c r="V5" s="526" t="s">
        <v>231</v>
      </c>
      <c r="W5" s="527"/>
      <c r="X5" s="528"/>
    </row>
    <row r="6" customFormat="false" ht="12.75" hidden="false" customHeight="true" outlineLevel="0" collapsed="false">
      <c r="A6" s="522"/>
      <c r="B6" s="523"/>
      <c r="C6" s="523"/>
      <c r="D6" s="523"/>
      <c r="E6" s="523"/>
      <c r="F6" s="523"/>
      <c r="G6" s="523"/>
      <c r="H6" s="522"/>
      <c r="I6" s="524"/>
      <c r="J6" s="522"/>
      <c r="K6" s="523"/>
      <c r="L6" s="523"/>
      <c r="M6" s="523"/>
      <c r="N6" s="523"/>
      <c r="O6" s="523"/>
      <c r="P6" s="523"/>
      <c r="Q6" s="523"/>
      <c r="R6" s="522"/>
      <c r="S6" s="523"/>
      <c r="T6" s="523" t="s">
        <v>405</v>
      </c>
      <c r="U6" s="523" t="s">
        <v>406</v>
      </c>
      <c r="V6" s="526"/>
      <c r="W6" s="527"/>
      <c r="X6" s="528"/>
    </row>
    <row r="7" customFormat="false" ht="23.25" hidden="false" customHeight="true" outlineLevel="0" collapsed="false">
      <c r="A7" s="522"/>
      <c r="B7" s="523"/>
      <c r="C7" s="523"/>
      <c r="D7" s="523"/>
      <c r="E7" s="523"/>
      <c r="F7" s="523"/>
      <c r="G7" s="523"/>
      <c r="H7" s="522"/>
      <c r="I7" s="524"/>
      <c r="J7" s="522"/>
      <c r="K7" s="523"/>
      <c r="L7" s="523"/>
      <c r="M7" s="523"/>
      <c r="N7" s="523"/>
      <c r="O7" s="523"/>
      <c r="P7" s="523"/>
      <c r="Q7" s="523"/>
      <c r="R7" s="522"/>
      <c r="S7" s="523"/>
      <c r="T7" s="523"/>
      <c r="U7" s="523"/>
      <c r="V7" s="526"/>
      <c r="W7" s="529"/>
      <c r="X7" s="530"/>
    </row>
    <row r="8" s="536" customFormat="true" ht="12.75" hidden="false" customHeight="false" outlineLevel="0" collapsed="false">
      <c r="A8" s="531"/>
      <c r="B8" s="531"/>
      <c r="C8" s="532" t="s">
        <v>407</v>
      </c>
      <c r="D8" s="532"/>
      <c r="E8" s="532"/>
      <c r="F8" s="532"/>
      <c r="G8" s="532"/>
      <c r="H8" s="532"/>
      <c r="I8" s="532"/>
      <c r="J8" s="533" t="s">
        <v>407</v>
      </c>
      <c r="K8" s="533"/>
      <c r="L8" s="533"/>
      <c r="M8" s="533"/>
      <c r="N8" s="533"/>
      <c r="O8" s="533"/>
      <c r="P8" s="533"/>
      <c r="Q8" s="533"/>
      <c r="R8" s="533"/>
      <c r="S8" s="533"/>
      <c r="T8" s="533"/>
      <c r="U8" s="533"/>
      <c r="V8" s="533"/>
      <c r="W8" s="534"/>
      <c r="X8" s="535"/>
    </row>
    <row r="9" customFormat="false" ht="17.25" hidden="false" customHeight="true" outlineLevel="0" collapsed="false">
      <c r="A9" s="537" t="n">
        <v>1</v>
      </c>
      <c r="B9" s="538" t="s">
        <v>408</v>
      </c>
      <c r="C9" s="539" t="n">
        <v>440240</v>
      </c>
      <c r="D9" s="540" t="n">
        <v>52924</v>
      </c>
      <c r="E9" s="540" t="n">
        <v>56772</v>
      </c>
      <c r="F9" s="540" t="n">
        <v>21982</v>
      </c>
      <c r="G9" s="540" t="n">
        <v>12280</v>
      </c>
      <c r="H9" s="540" t="n">
        <v>4274</v>
      </c>
      <c r="I9" s="540" t="n">
        <v>9114</v>
      </c>
      <c r="J9" s="540" t="n">
        <v>31424</v>
      </c>
      <c r="K9" s="540" t="n">
        <v>5604</v>
      </c>
      <c r="L9" s="540" t="n">
        <v>44487</v>
      </c>
      <c r="M9" s="540" t="n">
        <v>112552</v>
      </c>
      <c r="N9" s="540" t="n">
        <v>22400</v>
      </c>
      <c r="O9" s="540" t="n">
        <v>4054</v>
      </c>
      <c r="P9" s="540" t="n">
        <v>19559</v>
      </c>
      <c r="Q9" s="540" t="n">
        <v>11317</v>
      </c>
      <c r="R9" s="540" t="n">
        <v>19891</v>
      </c>
      <c r="S9" s="540" t="n">
        <v>11606</v>
      </c>
      <c r="T9" s="540" t="n">
        <v>357892</v>
      </c>
      <c r="U9" s="540" t="n">
        <v>60366</v>
      </c>
      <c r="V9" s="537" t="n">
        <v>1</v>
      </c>
      <c r="W9" s="528"/>
      <c r="X9" s="528"/>
    </row>
    <row r="10" s="542" customFormat="true" ht="12.75" hidden="false" customHeight="false" outlineLevel="0" collapsed="false">
      <c r="A10" s="537" t="n">
        <v>2</v>
      </c>
      <c r="B10" s="541" t="s">
        <v>409</v>
      </c>
      <c r="C10" s="539" t="n">
        <v>11044</v>
      </c>
      <c r="D10" s="540" t="n">
        <v>1979</v>
      </c>
      <c r="E10" s="540" t="n">
        <v>733</v>
      </c>
      <c r="F10" s="540" t="n">
        <v>759</v>
      </c>
      <c r="G10" s="540" t="n">
        <v>399</v>
      </c>
      <c r="H10" s="540" t="n">
        <v>113</v>
      </c>
      <c r="I10" s="540" t="n">
        <v>71</v>
      </c>
      <c r="J10" s="540" t="n">
        <v>1367</v>
      </c>
      <c r="K10" s="540" t="n">
        <v>165</v>
      </c>
      <c r="L10" s="540" t="n">
        <v>861</v>
      </c>
      <c r="M10" s="540" t="n">
        <v>3308</v>
      </c>
      <c r="N10" s="540" t="n">
        <v>145</v>
      </c>
      <c r="O10" s="540" t="n">
        <v>192</v>
      </c>
      <c r="P10" s="540" t="n">
        <v>235</v>
      </c>
      <c r="Q10" s="540" t="n">
        <v>277</v>
      </c>
      <c r="R10" s="540" t="n">
        <v>336</v>
      </c>
      <c r="S10" s="540" t="n">
        <v>104</v>
      </c>
      <c r="T10" s="540" t="n">
        <v>9105</v>
      </c>
      <c r="U10" s="540" t="n">
        <v>1180</v>
      </c>
      <c r="V10" s="537" t="n">
        <v>2</v>
      </c>
      <c r="W10" s="528"/>
      <c r="X10" s="528"/>
    </row>
    <row r="11" customFormat="false" ht="12.75" hidden="false" customHeight="false" outlineLevel="0" collapsed="false">
      <c r="A11" s="537" t="n">
        <v>3</v>
      </c>
      <c r="B11" s="541" t="s">
        <v>410</v>
      </c>
      <c r="C11" s="539" t="n">
        <v>314045</v>
      </c>
      <c r="D11" s="540" t="n">
        <v>38082</v>
      </c>
      <c r="E11" s="540" t="n">
        <v>40845</v>
      </c>
      <c r="F11" s="540" t="n">
        <v>15664</v>
      </c>
      <c r="G11" s="540" t="n">
        <v>8050</v>
      </c>
      <c r="H11" s="540" t="n">
        <v>1742</v>
      </c>
      <c r="I11" s="540" t="n">
        <v>3652</v>
      </c>
      <c r="J11" s="540" t="n">
        <v>22462</v>
      </c>
      <c r="K11" s="540" t="n">
        <v>2414</v>
      </c>
      <c r="L11" s="540" t="n">
        <v>31003</v>
      </c>
      <c r="M11" s="540" t="n">
        <v>84422</v>
      </c>
      <c r="N11" s="540" t="n">
        <v>15208</v>
      </c>
      <c r="O11" s="540" t="n">
        <v>2022</v>
      </c>
      <c r="P11" s="540" t="n">
        <v>15423</v>
      </c>
      <c r="Q11" s="540" t="n">
        <v>8102</v>
      </c>
      <c r="R11" s="540" t="n">
        <v>15619</v>
      </c>
      <c r="S11" s="540" t="n">
        <v>9335</v>
      </c>
      <c r="T11" s="540" t="n">
        <v>255057</v>
      </c>
      <c r="U11" s="540" t="n">
        <v>43324</v>
      </c>
      <c r="V11" s="537" t="n">
        <v>3</v>
      </c>
      <c r="W11" s="528"/>
      <c r="X11" s="528"/>
    </row>
    <row r="12" customFormat="false" ht="12.75" hidden="false" customHeight="false" outlineLevel="0" collapsed="false">
      <c r="A12" s="537" t="n">
        <v>4</v>
      </c>
      <c r="B12" s="541" t="s">
        <v>411</v>
      </c>
      <c r="C12" s="539" t="n">
        <v>8097</v>
      </c>
      <c r="D12" s="540" t="n">
        <v>1891</v>
      </c>
      <c r="E12" s="540" t="n">
        <v>630</v>
      </c>
      <c r="F12" s="540" t="n">
        <v>386</v>
      </c>
      <c r="G12" s="540" t="n">
        <v>93</v>
      </c>
      <c r="H12" s="540" t="n">
        <v>0</v>
      </c>
      <c r="I12" s="540" t="n">
        <v>559</v>
      </c>
      <c r="J12" s="540" t="n">
        <v>382</v>
      </c>
      <c r="K12" s="540" t="n">
        <v>134</v>
      </c>
      <c r="L12" s="540" t="n">
        <v>1285</v>
      </c>
      <c r="M12" s="540" t="n">
        <v>1298</v>
      </c>
      <c r="N12" s="540" t="n">
        <v>761</v>
      </c>
      <c r="O12" s="540" t="n">
        <v>130</v>
      </c>
      <c r="P12" s="540" t="n">
        <v>133</v>
      </c>
      <c r="Q12" s="540" t="n">
        <v>134</v>
      </c>
      <c r="R12" s="540" t="n">
        <v>143</v>
      </c>
      <c r="S12" s="540" t="n">
        <v>138</v>
      </c>
      <c r="T12" s="540" t="n">
        <v>7079</v>
      </c>
      <c r="U12" s="540" t="n">
        <v>632</v>
      </c>
      <c r="V12" s="537" t="n">
        <v>4</v>
      </c>
      <c r="W12" s="528"/>
      <c r="X12" s="528"/>
    </row>
    <row r="13" customFormat="false" ht="12.75" hidden="false" customHeight="false" outlineLevel="0" collapsed="false">
      <c r="A13" s="537" t="n">
        <v>5</v>
      </c>
      <c r="B13" s="541" t="s">
        <v>412</v>
      </c>
      <c r="C13" s="539" t="n">
        <v>26048</v>
      </c>
      <c r="D13" s="540" t="n">
        <v>2636</v>
      </c>
      <c r="E13" s="540" t="n">
        <v>3919</v>
      </c>
      <c r="F13" s="540" t="n">
        <v>1069</v>
      </c>
      <c r="G13" s="540" t="n">
        <v>792</v>
      </c>
      <c r="H13" s="540" t="n">
        <v>605</v>
      </c>
      <c r="I13" s="540" t="n">
        <v>2294</v>
      </c>
      <c r="J13" s="540" t="n">
        <v>1489</v>
      </c>
      <c r="K13" s="540" t="n">
        <v>1206</v>
      </c>
      <c r="L13" s="540" t="n">
        <v>3429</v>
      </c>
      <c r="M13" s="540" t="n">
        <v>3882</v>
      </c>
      <c r="N13" s="540" t="n">
        <v>1533</v>
      </c>
      <c r="O13" s="540" t="n">
        <v>462</v>
      </c>
      <c r="P13" s="540" t="n">
        <v>958</v>
      </c>
      <c r="Q13" s="540" t="n">
        <v>653</v>
      </c>
      <c r="R13" s="540" t="n">
        <v>687</v>
      </c>
      <c r="S13" s="540" t="n">
        <v>434</v>
      </c>
      <c r="T13" s="540" t="n">
        <v>20936</v>
      </c>
      <c r="U13" s="540" t="n">
        <v>4043</v>
      </c>
      <c r="V13" s="537" t="n">
        <v>5</v>
      </c>
      <c r="W13" s="528"/>
      <c r="X13" s="528"/>
    </row>
    <row r="14" customFormat="false" ht="12.75" hidden="false" customHeight="false" outlineLevel="0" collapsed="false">
      <c r="A14" s="537" t="n">
        <v>6</v>
      </c>
      <c r="B14" s="541" t="s">
        <v>413</v>
      </c>
      <c r="C14" s="539" t="n">
        <v>8851</v>
      </c>
      <c r="D14" s="540" t="n">
        <v>1227</v>
      </c>
      <c r="E14" s="540" t="n">
        <v>1320</v>
      </c>
      <c r="F14" s="540" t="n">
        <v>296</v>
      </c>
      <c r="G14" s="540" t="n">
        <v>270</v>
      </c>
      <c r="H14" s="540" t="n">
        <v>87</v>
      </c>
      <c r="I14" s="540" t="n">
        <v>65</v>
      </c>
      <c r="J14" s="540" t="n">
        <v>730</v>
      </c>
      <c r="K14" s="540" t="n">
        <v>150</v>
      </c>
      <c r="L14" s="540" t="n">
        <v>856</v>
      </c>
      <c r="M14" s="540" t="n">
        <v>1888</v>
      </c>
      <c r="N14" s="540" t="n">
        <v>591</v>
      </c>
      <c r="O14" s="540" t="n">
        <v>168</v>
      </c>
      <c r="P14" s="540" t="n">
        <v>288</v>
      </c>
      <c r="Q14" s="540" t="n">
        <v>363</v>
      </c>
      <c r="R14" s="540" t="n">
        <v>312</v>
      </c>
      <c r="S14" s="540" t="n">
        <v>240</v>
      </c>
      <c r="T14" s="540" t="n">
        <v>7244</v>
      </c>
      <c r="U14" s="540" t="n">
        <v>1311</v>
      </c>
      <c r="V14" s="537" t="n">
        <v>6</v>
      </c>
      <c r="W14" s="528"/>
      <c r="X14" s="528"/>
    </row>
    <row r="15" customFormat="false" ht="12.75" hidden="false" customHeight="false" outlineLevel="0" collapsed="false">
      <c r="A15" s="537" t="n">
        <v>7</v>
      </c>
      <c r="B15" s="541" t="s">
        <v>414</v>
      </c>
      <c r="C15" s="539" t="n">
        <v>15251</v>
      </c>
      <c r="D15" s="540" t="n">
        <v>1599</v>
      </c>
      <c r="E15" s="540" t="n">
        <v>2075</v>
      </c>
      <c r="F15" s="540" t="n">
        <v>373</v>
      </c>
      <c r="G15" s="540" t="n">
        <v>409</v>
      </c>
      <c r="H15" s="540" t="n">
        <v>359</v>
      </c>
      <c r="I15" s="540" t="n">
        <v>567</v>
      </c>
      <c r="J15" s="540" t="n">
        <v>735</v>
      </c>
      <c r="K15" s="540" t="n">
        <v>324</v>
      </c>
      <c r="L15" s="540" t="n">
        <v>1675</v>
      </c>
      <c r="M15" s="540" t="n">
        <v>4020</v>
      </c>
      <c r="N15" s="540" t="n">
        <v>893</v>
      </c>
      <c r="O15" s="540" t="n">
        <v>188</v>
      </c>
      <c r="P15" s="540" t="n">
        <v>553</v>
      </c>
      <c r="Q15" s="540" t="n">
        <v>371</v>
      </c>
      <c r="R15" s="540" t="n">
        <v>793</v>
      </c>
      <c r="S15" s="540" t="n">
        <v>317</v>
      </c>
      <c r="T15" s="540" t="n">
        <v>12904</v>
      </c>
      <c r="U15" s="540" t="n">
        <v>1974</v>
      </c>
      <c r="V15" s="537" t="n">
        <v>7</v>
      </c>
      <c r="W15" s="528"/>
      <c r="X15" s="528"/>
    </row>
    <row r="16" customFormat="false" ht="12.75" hidden="false" customHeight="false" outlineLevel="0" collapsed="false">
      <c r="A16" s="537" t="n">
        <v>8</v>
      </c>
      <c r="B16" s="541" t="s">
        <v>415</v>
      </c>
      <c r="C16" s="539" t="n">
        <v>34722</v>
      </c>
      <c r="D16" s="540" t="n">
        <v>2823</v>
      </c>
      <c r="E16" s="540" t="n">
        <v>3040</v>
      </c>
      <c r="F16" s="540" t="n">
        <v>2366</v>
      </c>
      <c r="G16" s="540" t="n">
        <v>1415</v>
      </c>
      <c r="H16" s="540" t="n">
        <v>1142</v>
      </c>
      <c r="I16" s="540" t="n">
        <v>1502</v>
      </c>
      <c r="J16" s="540" t="n">
        <v>2541</v>
      </c>
      <c r="K16" s="540" t="n">
        <v>969</v>
      </c>
      <c r="L16" s="540" t="n">
        <v>3201</v>
      </c>
      <c r="M16" s="540" t="n">
        <v>8775</v>
      </c>
      <c r="N16" s="540" t="n">
        <v>1920</v>
      </c>
      <c r="O16" s="540" t="n">
        <v>602</v>
      </c>
      <c r="P16" s="540" t="n">
        <v>1384</v>
      </c>
      <c r="Q16" s="540" t="n">
        <v>1146</v>
      </c>
      <c r="R16" s="540" t="n">
        <v>1121</v>
      </c>
      <c r="S16" s="540" t="n">
        <v>775</v>
      </c>
      <c r="T16" s="540" t="n">
        <v>26667</v>
      </c>
      <c r="U16" s="540" t="n">
        <v>5689</v>
      </c>
      <c r="V16" s="537" t="n">
        <v>8</v>
      </c>
      <c r="W16" s="528"/>
      <c r="X16" s="528"/>
    </row>
    <row r="17" customFormat="false" ht="12.75" hidden="false" customHeight="false" outlineLevel="0" collapsed="false">
      <c r="A17" s="537" t="n">
        <v>9</v>
      </c>
      <c r="B17" s="541" t="s">
        <v>416</v>
      </c>
      <c r="C17" s="539" t="n">
        <v>3017</v>
      </c>
      <c r="D17" s="540" t="n">
        <v>369</v>
      </c>
      <c r="E17" s="540" t="n">
        <v>219</v>
      </c>
      <c r="F17" s="540" t="n">
        <v>99</v>
      </c>
      <c r="G17" s="540" t="n">
        <v>99</v>
      </c>
      <c r="H17" s="540" t="n">
        <v>84</v>
      </c>
      <c r="I17" s="540" t="n">
        <v>305</v>
      </c>
      <c r="J17" s="540" t="n">
        <v>200</v>
      </c>
      <c r="K17" s="540" t="n">
        <v>61</v>
      </c>
      <c r="L17" s="540" t="n">
        <v>363</v>
      </c>
      <c r="M17" s="540" t="n">
        <v>970</v>
      </c>
      <c r="N17" s="540" t="n">
        <v>63</v>
      </c>
      <c r="O17" s="540" t="n">
        <v>23</v>
      </c>
      <c r="P17" s="540" t="n">
        <v>27</v>
      </c>
      <c r="Q17" s="540" t="n">
        <v>44</v>
      </c>
      <c r="R17" s="540" t="n">
        <v>85</v>
      </c>
      <c r="S17" s="540" t="n">
        <v>6</v>
      </c>
      <c r="T17" s="540" t="n">
        <v>2681</v>
      </c>
      <c r="U17" s="540" t="n">
        <v>237</v>
      </c>
      <c r="V17" s="537" t="n">
        <v>9</v>
      </c>
      <c r="W17" s="528"/>
    </row>
    <row r="18" customFormat="false" ht="12.75" hidden="false" customHeight="false" outlineLevel="0" collapsed="false">
      <c r="A18" s="537" t="n">
        <v>10</v>
      </c>
      <c r="B18" s="543" t="s">
        <v>417</v>
      </c>
      <c r="C18" s="539"/>
      <c r="D18" s="540"/>
      <c r="E18" s="540"/>
      <c r="F18" s="540"/>
      <c r="G18" s="540"/>
      <c r="H18" s="540"/>
      <c r="I18" s="540"/>
      <c r="J18" s="540"/>
      <c r="K18" s="540"/>
      <c r="L18" s="540"/>
      <c r="M18" s="540"/>
      <c r="N18" s="540"/>
      <c r="O18" s="540"/>
      <c r="P18" s="540"/>
      <c r="Q18" s="540"/>
      <c r="R18" s="540"/>
      <c r="S18" s="540"/>
      <c r="T18" s="540"/>
      <c r="U18" s="540"/>
      <c r="V18" s="544"/>
      <c r="W18" s="528"/>
    </row>
    <row r="19" customFormat="false" ht="12.75" hidden="false" customHeight="false" outlineLevel="0" collapsed="false">
      <c r="A19" s="537"/>
      <c r="B19" s="541" t="s">
        <v>418</v>
      </c>
      <c r="C19" s="539" t="n">
        <v>19165</v>
      </c>
      <c r="D19" s="540" t="n">
        <v>2318</v>
      </c>
      <c r="E19" s="540" t="n">
        <v>3991</v>
      </c>
      <c r="F19" s="540" t="n">
        <v>970</v>
      </c>
      <c r="G19" s="540" t="n">
        <v>753</v>
      </c>
      <c r="H19" s="540" t="n">
        <v>142</v>
      </c>
      <c r="I19" s="540" t="n">
        <v>99</v>
      </c>
      <c r="J19" s="540" t="n">
        <v>1518</v>
      </c>
      <c r="K19" s="540" t="n">
        <v>181</v>
      </c>
      <c r="L19" s="540" t="n">
        <v>1814</v>
      </c>
      <c r="M19" s="540" t="n">
        <v>3989</v>
      </c>
      <c r="N19" s="540" t="n">
        <v>1286</v>
      </c>
      <c r="O19" s="540" t="n">
        <v>267</v>
      </c>
      <c r="P19" s="540" t="n">
        <v>558</v>
      </c>
      <c r="Q19" s="540" t="n">
        <v>227</v>
      </c>
      <c r="R19" s="540" t="n">
        <v>795</v>
      </c>
      <c r="S19" s="540" t="n">
        <v>257</v>
      </c>
      <c r="T19" s="540" t="n">
        <v>16219</v>
      </c>
      <c r="U19" s="540" t="n">
        <v>1976</v>
      </c>
      <c r="V19" s="537" t="n">
        <v>10</v>
      </c>
      <c r="W19" s="528"/>
    </row>
    <row r="20" customFormat="false" ht="12.75" hidden="false" customHeight="false" outlineLevel="0" collapsed="false">
      <c r="A20" s="537" t="n">
        <v>11</v>
      </c>
      <c r="B20" s="538" t="s">
        <v>419</v>
      </c>
      <c r="C20" s="539" t="n">
        <v>51233</v>
      </c>
      <c r="D20" s="540" t="n">
        <v>5229</v>
      </c>
      <c r="E20" s="540" t="n">
        <v>4810</v>
      </c>
      <c r="F20" s="540" t="n">
        <v>2413</v>
      </c>
      <c r="G20" s="540" t="n">
        <v>2039</v>
      </c>
      <c r="H20" s="540" t="n">
        <v>1523</v>
      </c>
      <c r="I20" s="540" t="n">
        <v>1910</v>
      </c>
      <c r="J20" s="540" t="n">
        <v>3219</v>
      </c>
      <c r="K20" s="540" t="n">
        <v>1652</v>
      </c>
      <c r="L20" s="540" t="n">
        <v>5430</v>
      </c>
      <c r="M20" s="540" t="n">
        <v>13796</v>
      </c>
      <c r="N20" s="540" t="n">
        <v>2587</v>
      </c>
      <c r="O20" s="540" t="n">
        <v>765</v>
      </c>
      <c r="P20" s="540" t="n">
        <v>2005</v>
      </c>
      <c r="Q20" s="540" t="n">
        <v>1209</v>
      </c>
      <c r="R20" s="540" t="n">
        <v>1753</v>
      </c>
      <c r="S20" s="540" t="n">
        <v>893</v>
      </c>
      <c r="T20" s="540" t="n">
        <v>41022</v>
      </c>
      <c r="U20" s="540" t="n">
        <v>7798</v>
      </c>
      <c r="V20" s="537" t="n">
        <v>11</v>
      </c>
      <c r="W20" s="528"/>
    </row>
    <row r="21" customFormat="false" ht="12.75" hidden="false" customHeight="false" outlineLevel="0" collapsed="false">
      <c r="A21" s="537" t="n">
        <v>12</v>
      </c>
      <c r="B21" s="545" t="s">
        <v>420</v>
      </c>
      <c r="C21" s="539" t="n">
        <v>8904</v>
      </c>
      <c r="D21" s="540" t="n">
        <v>397</v>
      </c>
      <c r="E21" s="540" t="n">
        <v>596</v>
      </c>
      <c r="F21" s="540" t="n">
        <v>133</v>
      </c>
      <c r="G21" s="540" t="n">
        <v>324</v>
      </c>
      <c r="H21" s="540" t="n">
        <v>381</v>
      </c>
      <c r="I21" s="540" t="n">
        <v>3</v>
      </c>
      <c r="J21" s="540" t="n">
        <v>208</v>
      </c>
      <c r="K21" s="540" t="n">
        <v>76</v>
      </c>
      <c r="L21" s="540" t="n">
        <v>397</v>
      </c>
      <c r="M21" s="540" t="n">
        <v>5063</v>
      </c>
      <c r="N21" s="540" t="n">
        <v>114</v>
      </c>
      <c r="O21" s="540" t="n">
        <v>202</v>
      </c>
      <c r="P21" s="540" t="n">
        <v>246</v>
      </c>
      <c r="Q21" s="540" t="n">
        <v>194</v>
      </c>
      <c r="R21" s="540" t="n">
        <v>273</v>
      </c>
      <c r="S21" s="540" t="n">
        <v>297</v>
      </c>
      <c r="T21" s="540" t="n">
        <v>7634</v>
      </c>
      <c r="U21" s="540" t="n">
        <v>1137</v>
      </c>
      <c r="V21" s="537" t="n">
        <v>12</v>
      </c>
      <c r="W21" s="528"/>
    </row>
    <row r="22" customFormat="false" ht="12.75" hidden="false" customHeight="false" outlineLevel="0" collapsed="false">
      <c r="A22" s="537" t="n">
        <v>13</v>
      </c>
      <c r="B22" s="545" t="s">
        <v>421</v>
      </c>
      <c r="C22" s="539" t="n">
        <v>42329</v>
      </c>
      <c r="D22" s="540" t="n">
        <v>4832</v>
      </c>
      <c r="E22" s="540" t="n">
        <v>4214</v>
      </c>
      <c r="F22" s="540" t="n">
        <v>2280</v>
      </c>
      <c r="G22" s="540" t="n">
        <v>1715</v>
      </c>
      <c r="H22" s="540" t="n">
        <v>1142</v>
      </c>
      <c r="I22" s="540" t="n">
        <v>1907</v>
      </c>
      <c r="J22" s="540" t="n">
        <v>3011</v>
      </c>
      <c r="K22" s="540" t="n">
        <v>1576</v>
      </c>
      <c r="L22" s="540" t="n">
        <v>5033</v>
      </c>
      <c r="M22" s="540" t="n">
        <v>8733</v>
      </c>
      <c r="N22" s="540" t="n">
        <v>2473</v>
      </c>
      <c r="O22" s="540" t="n">
        <v>563</v>
      </c>
      <c r="P22" s="540" t="n">
        <v>1759</v>
      </c>
      <c r="Q22" s="540" t="n">
        <v>1015</v>
      </c>
      <c r="R22" s="540" t="n">
        <v>1480</v>
      </c>
      <c r="S22" s="540" t="n">
        <v>596</v>
      </c>
      <c r="T22" s="540" t="n">
        <v>33388</v>
      </c>
      <c r="U22" s="540" t="n">
        <v>6661</v>
      </c>
      <c r="V22" s="537" t="n">
        <v>13</v>
      </c>
      <c r="W22" s="528"/>
    </row>
    <row r="23" customFormat="false" ht="16.5" hidden="false" customHeight="true" outlineLevel="0" collapsed="false">
      <c r="A23" s="537" t="n">
        <v>14</v>
      </c>
      <c r="B23" s="546" t="s">
        <v>422</v>
      </c>
      <c r="C23" s="539" t="n">
        <v>491473</v>
      </c>
      <c r="D23" s="540" t="n">
        <v>58153</v>
      </c>
      <c r="E23" s="540" t="n">
        <v>61582</v>
      </c>
      <c r="F23" s="540" t="n">
        <v>24395</v>
      </c>
      <c r="G23" s="540" t="n">
        <v>14319</v>
      </c>
      <c r="H23" s="540" t="n">
        <v>5797</v>
      </c>
      <c r="I23" s="540" t="n">
        <v>11024</v>
      </c>
      <c r="J23" s="540" t="n">
        <v>34643</v>
      </c>
      <c r="K23" s="540" t="n">
        <v>7256</v>
      </c>
      <c r="L23" s="540" t="n">
        <v>49917</v>
      </c>
      <c r="M23" s="540" t="n">
        <v>126348</v>
      </c>
      <c r="N23" s="540" t="n">
        <v>24987</v>
      </c>
      <c r="O23" s="540" t="n">
        <v>4819</v>
      </c>
      <c r="P23" s="540" t="n">
        <v>21564</v>
      </c>
      <c r="Q23" s="540" t="n">
        <v>12526</v>
      </c>
      <c r="R23" s="540" t="n">
        <v>21644</v>
      </c>
      <c r="S23" s="540" t="n">
        <v>12499</v>
      </c>
      <c r="T23" s="540" t="n">
        <v>398914</v>
      </c>
      <c r="U23" s="540" t="n">
        <v>68164</v>
      </c>
      <c r="V23" s="537" t="n">
        <v>14</v>
      </c>
      <c r="W23" s="528"/>
    </row>
    <row r="24" customFormat="false" ht="12.75" hidden="false" customHeight="false" outlineLevel="0" collapsed="false">
      <c r="A24" s="547"/>
      <c r="B24" s="547"/>
      <c r="C24" s="547"/>
      <c r="D24" s="548"/>
      <c r="E24" s="548"/>
      <c r="F24" s="548"/>
      <c r="G24" s="548"/>
      <c r="H24" s="548"/>
      <c r="I24" s="548"/>
      <c r="J24" s="548"/>
      <c r="K24" s="548"/>
      <c r="L24" s="548"/>
      <c r="M24" s="548"/>
      <c r="N24" s="548"/>
      <c r="O24" s="548"/>
      <c r="P24" s="548"/>
      <c r="Q24" s="548"/>
      <c r="R24" s="548"/>
      <c r="S24" s="548"/>
      <c r="T24" s="549"/>
      <c r="U24" s="549"/>
      <c r="V24" s="548"/>
      <c r="W24" s="528"/>
    </row>
    <row r="25" s="536" customFormat="true" ht="12.75" hidden="false" customHeight="false" outlineLevel="0" collapsed="false">
      <c r="A25" s="550"/>
      <c r="B25" s="550"/>
      <c r="C25" s="533" t="s">
        <v>423</v>
      </c>
      <c r="D25" s="533"/>
      <c r="E25" s="533"/>
      <c r="F25" s="533"/>
      <c r="G25" s="533"/>
      <c r="H25" s="533"/>
      <c r="I25" s="533"/>
      <c r="J25" s="533" t="s">
        <v>424</v>
      </c>
      <c r="K25" s="533"/>
      <c r="L25" s="533"/>
      <c r="M25" s="533"/>
      <c r="N25" s="533"/>
      <c r="O25" s="533"/>
      <c r="P25" s="533"/>
      <c r="Q25" s="533"/>
      <c r="R25" s="533"/>
      <c r="S25" s="533"/>
      <c r="T25" s="533"/>
      <c r="U25" s="533"/>
      <c r="V25" s="533"/>
      <c r="W25" s="534"/>
    </row>
    <row r="26" customFormat="false" ht="16.5" hidden="false" customHeight="true" outlineLevel="0" collapsed="false">
      <c r="A26" s="537" t="n">
        <v>15</v>
      </c>
      <c r="B26" s="538" t="s">
        <v>408</v>
      </c>
      <c r="C26" s="539" t="n">
        <v>371055</v>
      </c>
      <c r="D26" s="540" t="n">
        <v>44973</v>
      </c>
      <c r="E26" s="540" t="n">
        <v>48322</v>
      </c>
      <c r="F26" s="540" t="n">
        <v>16773</v>
      </c>
      <c r="G26" s="540" t="n">
        <v>11228</v>
      </c>
      <c r="H26" s="540" t="n">
        <v>3627</v>
      </c>
      <c r="I26" s="540" t="n">
        <v>8826</v>
      </c>
      <c r="J26" s="540" t="n">
        <v>29157</v>
      </c>
      <c r="K26" s="540" t="n">
        <v>6406</v>
      </c>
      <c r="L26" s="540" t="n">
        <v>36506</v>
      </c>
      <c r="M26" s="540" t="n">
        <v>94142</v>
      </c>
      <c r="N26" s="540" t="n">
        <v>19777</v>
      </c>
      <c r="O26" s="540" t="n">
        <v>5367</v>
      </c>
      <c r="P26" s="540" t="n">
        <v>14628</v>
      </c>
      <c r="Q26" s="540" t="n">
        <v>8283</v>
      </c>
      <c r="R26" s="540" t="n">
        <v>14363</v>
      </c>
      <c r="S26" s="540" t="n">
        <v>8677</v>
      </c>
      <c r="T26" s="540" t="n">
        <v>305060</v>
      </c>
      <c r="U26" s="540" t="n">
        <v>49222</v>
      </c>
      <c r="V26" s="537" t="n">
        <v>15</v>
      </c>
      <c r="W26" s="528"/>
    </row>
    <row r="27" customFormat="false" ht="12.75" hidden="false" customHeight="false" outlineLevel="0" collapsed="false">
      <c r="A27" s="537" t="n">
        <v>16</v>
      </c>
      <c r="B27" s="541" t="s">
        <v>409</v>
      </c>
      <c r="C27" s="539" t="n">
        <v>15099</v>
      </c>
      <c r="D27" s="540" t="n">
        <v>2847</v>
      </c>
      <c r="E27" s="540" t="n">
        <v>967</v>
      </c>
      <c r="F27" s="540" t="n">
        <v>900</v>
      </c>
      <c r="G27" s="540" t="n">
        <v>431</v>
      </c>
      <c r="H27" s="540" t="n">
        <v>118</v>
      </c>
      <c r="I27" s="540" t="n">
        <v>39</v>
      </c>
      <c r="J27" s="540" t="n">
        <v>2561</v>
      </c>
      <c r="K27" s="540" t="n">
        <v>160</v>
      </c>
      <c r="L27" s="540" t="n">
        <v>1007</v>
      </c>
      <c r="M27" s="540" t="n">
        <v>4378</v>
      </c>
      <c r="N27" s="540" t="n">
        <v>163</v>
      </c>
      <c r="O27" s="540" t="n">
        <v>260</v>
      </c>
      <c r="P27" s="540" t="n">
        <v>289</v>
      </c>
      <c r="Q27" s="540" t="n">
        <v>297</v>
      </c>
      <c r="R27" s="540" t="n">
        <v>587</v>
      </c>
      <c r="S27" s="540" t="n">
        <v>95</v>
      </c>
      <c r="T27" s="540" t="n">
        <v>12927</v>
      </c>
      <c r="U27" s="540" t="n">
        <v>1272</v>
      </c>
      <c r="V27" s="537" t="n">
        <v>16</v>
      </c>
      <c r="W27" s="528"/>
    </row>
    <row r="28" customFormat="false" ht="12.75" hidden="false" customHeight="false" outlineLevel="0" collapsed="false">
      <c r="A28" s="537" t="n">
        <v>17</v>
      </c>
      <c r="B28" s="541" t="s">
        <v>410</v>
      </c>
      <c r="C28" s="539" t="n">
        <v>137182</v>
      </c>
      <c r="D28" s="540" t="n">
        <v>17178</v>
      </c>
      <c r="E28" s="540" t="n">
        <v>18521</v>
      </c>
      <c r="F28" s="540" t="n">
        <v>7337</v>
      </c>
      <c r="G28" s="540" t="n">
        <v>3134</v>
      </c>
      <c r="H28" s="540" t="n">
        <v>478</v>
      </c>
      <c r="I28" s="540" t="n">
        <v>2160</v>
      </c>
      <c r="J28" s="540" t="n">
        <v>10416</v>
      </c>
      <c r="K28" s="540" t="n">
        <v>1232</v>
      </c>
      <c r="L28" s="540" t="n">
        <v>12816</v>
      </c>
      <c r="M28" s="540" t="n">
        <v>36428</v>
      </c>
      <c r="N28" s="540" t="n">
        <v>6677</v>
      </c>
      <c r="O28" s="540" t="n">
        <v>993</v>
      </c>
      <c r="P28" s="540" t="n">
        <v>7190</v>
      </c>
      <c r="Q28" s="540" t="n">
        <v>2347</v>
      </c>
      <c r="R28" s="540" t="n">
        <v>5978</v>
      </c>
      <c r="S28" s="540" t="n">
        <v>4297</v>
      </c>
      <c r="T28" s="540" t="n">
        <v>111645</v>
      </c>
      <c r="U28" s="540" t="n">
        <v>18200</v>
      </c>
      <c r="V28" s="537" t="n">
        <v>17</v>
      </c>
      <c r="W28" s="528"/>
    </row>
    <row r="29" customFormat="false" ht="12.75" hidden="false" customHeight="false" outlineLevel="0" collapsed="false">
      <c r="A29" s="537" t="n">
        <v>18</v>
      </c>
      <c r="B29" s="541" t="s">
        <v>411</v>
      </c>
      <c r="C29" s="539" t="n">
        <v>8306</v>
      </c>
      <c r="D29" s="540" t="n">
        <v>2455</v>
      </c>
      <c r="E29" s="540" t="n">
        <v>510</v>
      </c>
      <c r="F29" s="540" t="n">
        <v>511</v>
      </c>
      <c r="G29" s="540" t="n">
        <v>107</v>
      </c>
      <c r="H29" s="540" t="n">
        <v>0</v>
      </c>
      <c r="I29" s="540" t="n">
        <v>334</v>
      </c>
      <c r="J29" s="540" t="n">
        <v>451</v>
      </c>
      <c r="K29" s="540" t="n">
        <v>130</v>
      </c>
      <c r="L29" s="540" t="n">
        <v>1247</v>
      </c>
      <c r="M29" s="540" t="n">
        <v>1034</v>
      </c>
      <c r="N29" s="540" t="n">
        <v>857</v>
      </c>
      <c r="O29" s="540" t="n">
        <v>216</v>
      </c>
      <c r="P29" s="540" t="n">
        <v>88</v>
      </c>
      <c r="Q29" s="540" t="n">
        <v>89</v>
      </c>
      <c r="R29" s="540" t="n">
        <v>181</v>
      </c>
      <c r="S29" s="540" t="n">
        <v>96</v>
      </c>
      <c r="T29" s="540" t="n">
        <v>7285</v>
      </c>
      <c r="U29" s="540" t="n">
        <v>510</v>
      </c>
      <c r="V29" s="537" t="n">
        <v>18</v>
      </c>
      <c r="W29" s="528"/>
    </row>
    <row r="30" customFormat="false" ht="12.75" hidden="false" customHeight="false" outlineLevel="0" collapsed="false">
      <c r="A30" s="537" t="n">
        <v>19</v>
      </c>
      <c r="B30" s="541" t="s">
        <v>412</v>
      </c>
      <c r="C30" s="539" t="n">
        <v>27094</v>
      </c>
      <c r="D30" s="540" t="n">
        <v>2965</v>
      </c>
      <c r="E30" s="540" t="n">
        <v>4571</v>
      </c>
      <c r="F30" s="540" t="n">
        <v>856</v>
      </c>
      <c r="G30" s="540" t="n">
        <v>819</v>
      </c>
      <c r="H30" s="540" t="n">
        <v>529</v>
      </c>
      <c r="I30" s="540" t="n">
        <v>1859</v>
      </c>
      <c r="J30" s="540" t="n">
        <v>1772</v>
      </c>
      <c r="K30" s="540" t="n">
        <v>1073</v>
      </c>
      <c r="L30" s="540" t="n">
        <v>3558</v>
      </c>
      <c r="M30" s="540" t="n">
        <v>4330</v>
      </c>
      <c r="N30" s="540" t="n">
        <v>1582</v>
      </c>
      <c r="O30" s="540" t="n">
        <v>689</v>
      </c>
      <c r="P30" s="540" t="n">
        <v>798</v>
      </c>
      <c r="Q30" s="540" t="n">
        <v>603</v>
      </c>
      <c r="R30" s="540" t="n">
        <v>609</v>
      </c>
      <c r="S30" s="540" t="n">
        <v>481</v>
      </c>
      <c r="T30" s="540" t="n">
        <v>22464</v>
      </c>
      <c r="U30" s="540" t="n">
        <v>3774</v>
      </c>
      <c r="V30" s="537" t="n">
        <v>19</v>
      </c>
      <c r="W30" s="528"/>
    </row>
    <row r="31" customFormat="false" ht="12.75" hidden="false" customHeight="false" outlineLevel="0" collapsed="false">
      <c r="A31" s="537" t="n">
        <v>20</v>
      </c>
      <c r="B31" s="541" t="s">
        <v>413</v>
      </c>
      <c r="C31" s="539" t="n">
        <v>17589</v>
      </c>
      <c r="D31" s="540" t="n">
        <v>2823</v>
      </c>
      <c r="E31" s="540" t="n">
        <v>2577</v>
      </c>
      <c r="F31" s="540" t="n">
        <v>452</v>
      </c>
      <c r="G31" s="540" t="n">
        <v>539</v>
      </c>
      <c r="H31" s="540" t="n">
        <v>151</v>
      </c>
      <c r="I31" s="540" t="n">
        <v>113</v>
      </c>
      <c r="J31" s="540" t="n">
        <v>1579</v>
      </c>
      <c r="K31" s="540" t="n">
        <v>340</v>
      </c>
      <c r="L31" s="540" t="n">
        <v>1614</v>
      </c>
      <c r="M31" s="540" t="n">
        <v>3684</v>
      </c>
      <c r="N31" s="540" t="n">
        <v>1238</v>
      </c>
      <c r="O31" s="540" t="n">
        <v>353</v>
      </c>
      <c r="P31" s="540" t="n">
        <v>464</v>
      </c>
      <c r="Q31" s="540" t="n">
        <v>643</v>
      </c>
      <c r="R31" s="540" t="n">
        <v>564</v>
      </c>
      <c r="S31" s="540" t="n">
        <v>455</v>
      </c>
      <c r="T31" s="540" t="n">
        <v>14696</v>
      </c>
      <c r="U31" s="540" t="n">
        <v>2441</v>
      </c>
      <c r="V31" s="537" t="n">
        <v>20</v>
      </c>
      <c r="W31" s="528"/>
    </row>
    <row r="32" customFormat="false" ht="12.75" hidden="false" customHeight="false" outlineLevel="0" collapsed="false">
      <c r="A32" s="537" t="n">
        <v>21</v>
      </c>
      <c r="B32" s="541" t="s">
        <v>414</v>
      </c>
      <c r="C32" s="539" t="n">
        <v>60451</v>
      </c>
      <c r="D32" s="540" t="n">
        <v>6241</v>
      </c>
      <c r="E32" s="540" t="n">
        <v>7187</v>
      </c>
      <c r="F32" s="540" t="n">
        <v>1376</v>
      </c>
      <c r="G32" s="540" t="n">
        <v>1890</v>
      </c>
      <c r="H32" s="540" t="n">
        <v>714</v>
      </c>
      <c r="I32" s="540" t="n">
        <v>1356</v>
      </c>
      <c r="J32" s="540" t="n">
        <v>3585</v>
      </c>
      <c r="K32" s="540" t="n">
        <v>1454</v>
      </c>
      <c r="L32" s="540" t="n">
        <v>6248</v>
      </c>
      <c r="M32" s="540" t="n">
        <v>17689</v>
      </c>
      <c r="N32" s="540" t="n">
        <v>3465</v>
      </c>
      <c r="O32" s="540" t="n">
        <v>937</v>
      </c>
      <c r="P32" s="540" t="n">
        <v>2225</v>
      </c>
      <c r="Q32" s="540" t="n">
        <v>1704</v>
      </c>
      <c r="R32" s="540" t="n">
        <v>3106</v>
      </c>
      <c r="S32" s="540" t="n">
        <v>1274</v>
      </c>
      <c r="T32" s="540" t="n">
        <v>50528</v>
      </c>
      <c r="U32" s="540" t="n">
        <v>8547</v>
      </c>
      <c r="V32" s="537" t="n">
        <v>21</v>
      </c>
      <c r="W32" s="528"/>
    </row>
    <row r="33" customFormat="false" ht="12.75" hidden="false" customHeight="false" outlineLevel="0" collapsed="false">
      <c r="A33" s="537" t="n">
        <v>22</v>
      </c>
      <c r="B33" s="541" t="s">
        <v>415</v>
      </c>
      <c r="C33" s="539" t="n">
        <v>63191</v>
      </c>
      <c r="D33" s="540" t="n">
        <v>5028</v>
      </c>
      <c r="E33" s="540" t="n">
        <v>5851</v>
      </c>
      <c r="F33" s="540" t="n">
        <v>3726</v>
      </c>
      <c r="G33" s="540" t="n">
        <v>2703</v>
      </c>
      <c r="H33" s="540" t="n">
        <v>1359</v>
      </c>
      <c r="I33" s="540" t="n">
        <v>2485</v>
      </c>
      <c r="J33" s="540" t="n">
        <v>5288</v>
      </c>
      <c r="K33" s="540" t="n">
        <v>1638</v>
      </c>
      <c r="L33" s="540" t="n">
        <v>5712</v>
      </c>
      <c r="M33" s="540" t="n">
        <v>16852</v>
      </c>
      <c r="N33" s="540" t="n">
        <v>3385</v>
      </c>
      <c r="O33" s="540" t="n">
        <v>1314</v>
      </c>
      <c r="P33" s="540" t="n">
        <v>2512</v>
      </c>
      <c r="Q33" s="540" t="n">
        <v>2062</v>
      </c>
      <c r="R33" s="540" t="n">
        <v>1836</v>
      </c>
      <c r="S33" s="540" t="n">
        <v>1440</v>
      </c>
      <c r="T33" s="540" t="n">
        <v>49110</v>
      </c>
      <c r="U33" s="540" t="n">
        <v>10355</v>
      </c>
      <c r="V33" s="537" t="n">
        <v>22</v>
      </c>
    </row>
    <row r="34" customFormat="false" ht="12.75" hidden="false" customHeight="false" outlineLevel="0" collapsed="false">
      <c r="A34" s="537" t="n">
        <v>23</v>
      </c>
      <c r="B34" s="541" t="s">
        <v>416</v>
      </c>
      <c r="C34" s="539" t="n">
        <v>3487</v>
      </c>
      <c r="D34" s="540" t="n">
        <v>446</v>
      </c>
      <c r="E34" s="540" t="n">
        <v>295</v>
      </c>
      <c r="F34" s="540" t="n">
        <v>79</v>
      </c>
      <c r="G34" s="540" t="n">
        <v>79</v>
      </c>
      <c r="H34" s="540" t="n">
        <v>99</v>
      </c>
      <c r="I34" s="540" t="n">
        <v>293</v>
      </c>
      <c r="J34" s="540" t="n">
        <v>296</v>
      </c>
      <c r="K34" s="540" t="n">
        <v>61</v>
      </c>
      <c r="L34" s="540" t="n">
        <v>399</v>
      </c>
      <c r="M34" s="540" t="n">
        <v>1159</v>
      </c>
      <c r="N34" s="540" t="n">
        <v>87</v>
      </c>
      <c r="O34" s="540" t="n">
        <v>56</v>
      </c>
      <c r="P34" s="540" t="n">
        <v>17</v>
      </c>
      <c r="Q34" s="540" t="n">
        <v>38</v>
      </c>
      <c r="R34" s="540" t="n">
        <v>66</v>
      </c>
      <c r="S34" s="540" t="n">
        <v>17</v>
      </c>
      <c r="T34" s="540" t="n">
        <v>3196</v>
      </c>
      <c r="U34" s="540" t="n">
        <v>212</v>
      </c>
      <c r="V34" s="537" t="n">
        <v>23</v>
      </c>
    </row>
    <row r="35" customFormat="false" ht="12.75" hidden="false" customHeight="false" outlineLevel="0" collapsed="false">
      <c r="A35" s="537" t="n">
        <v>24</v>
      </c>
      <c r="B35" s="543" t="s">
        <v>417</v>
      </c>
      <c r="C35" s="539"/>
      <c r="D35" s="540"/>
      <c r="E35" s="540"/>
      <c r="F35" s="540"/>
      <c r="G35" s="540"/>
      <c r="H35" s="540"/>
      <c r="I35" s="540"/>
      <c r="J35" s="540"/>
      <c r="K35" s="540"/>
      <c r="L35" s="540"/>
      <c r="M35" s="540"/>
      <c r="N35" s="540"/>
      <c r="O35" s="540"/>
      <c r="P35" s="540"/>
      <c r="Q35" s="540"/>
      <c r="R35" s="540"/>
      <c r="S35" s="540"/>
      <c r="T35" s="540"/>
      <c r="U35" s="540"/>
      <c r="V35" s="551"/>
    </row>
    <row r="36" customFormat="false" ht="12.75" hidden="false" customHeight="false" outlineLevel="0" collapsed="false">
      <c r="A36" s="551"/>
      <c r="B36" s="541" t="s">
        <v>418</v>
      </c>
      <c r="C36" s="539" t="n">
        <v>38656</v>
      </c>
      <c r="D36" s="540" t="n">
        <v>4990</v>
      </c>
      <c r="E36" s="540" t="n">
        <v>7843</v>
      </c>
      <c r="F36" s="540" t="n">
        <v>1536</v>
      </c>
      <c r="G36" s="540" t="n">
        <v>1526</v>
      </c>
      <c r="H36" s="540" t="n">
        <v>179</v>
      </c>
      <c r="I36" s="540" t="n">
        <v>187</v>
      </c>
      <c r="J36" s="540" t="n">
        <v>3209</v>
      </c>
      <c r="K36" s="540" t="n">
        <v>318</v>
      </c>
      <c r="L36" s="540" t="n">
        <v>3905</v>
      </c>
      <c r="M36" s="540" t="n">
        <v>8588</v>
      </c>
      <c r="N36" s="540" t="n">
        <v>2323</v>
      </c>
      <c r="O36" s="540" t="n">
        <v>549</v>
      </c>
      <c r="P36" s="540" t="n">
        <v>1045</v>
      </c>
      <c r="Q36" s="540" t="n">
        <v>500</v>
      </c>
      <c r="R36" s="540" t="n">
        <v>1436</v>
      </c>
      <c r="S36" s="540" t="n">
        <v>522</v>
      </c>
      <c r="T36" s="540" t="n">
        <v>33209</v>
      </c>
      <c r="U36" s="540" t="n">
        <v>3911</v>
      </c>
      <c r="V36" s="537" t="n">
        <v>24</v>
      </c>
    </row>
    <row r="37" customFormat="false" ht="12.75" hidden="false" customHeight="false" outlineLevel="0" collapsed="false">
      <c r="A37" s="537" t="n">
        <v>25</v>
      </c>
      <c r="B37" s="538" t="s">
        <v>419</v>
      </c>
      <c r="C37" s="539" t="n">
        <v>72762</v>
      </c>
      <c r="D37" s="540" t="n">
        <v>7914</v>
      </c>
      <c r="E37" s="540" t="n">
        <v>6943</v>
      </c>
      <c r="F37" s="540" t="n">
        <v>2789</v>
      </c>
      <c r="G37" s="540" t="n">
        <v>2760</v>
      </c>
      <c r="H37" s="540" t="n">
        <v>1681</v>
      </c>
      <c r="I37" s="540" t="n">
        <v>2494</v>
      </c>
      <c r="J37" s="540" t="n">
        <v>4901</v>
      </c>
      <c r="K37" s="540" t="n">
        <v>2729</v>
      </c>
      <c r="L37" s="540" t="n">
        <v>7412</v>
      </c>
      <c r="M37" s="540" t="n">
        <v>20276</v>
      </c>
      <c r="N37" s="540" t="n">
        <v>3733</v>
      </c>
      <c r="O37" s="540" t="n">
        <v>1245</v>
      </c>
      <c r="P37" s="540" t="n">
        <v>2583</v>
      </c>
      <c r="Q37" s="540" t="n">
        <v>1682</v>
      </c>
      <c r="R37" s="540" t="n">
        <v>2486</v>
      </c>
      <c r="S37" s="540" t="n">
        <v>1134</v>
      </c>
      <c r="T37" s="540" t="n">
        <v>59085</v>
      </c>
      <c r="U37" s="540" t="n">
        <v>10888</v>
      </c>
      <c r="V37" s="537" t="n">
        <v>25</v>
      </c>
    </row>
    <row r="38" customFormat="false" ht="12.75" hidden="false" customHeight="false" outlineLevel="0" collapsed="false">
      <c r="A38" s="537" t="n">
        <v>26</v>
      </c>
      <c r="B38" s="545" t="s">
        <v>420</v>
      </c>
      <c r="C38" s="539" t="n">
        <v>10954</v>
      </c>
      <c r="D38" s="540" t="n">
        <v>443</v>
      </c>
      <c r="E38" s="540" t="n">
        <v>803</v>
      </c>
      <c r="F38" s="540" t="n">
        <v>78</v>
      </c>
      <c r="G38" s="540" t="n">
        <v>258</v>
      </c>
      <c r="H38" s="540" t="n">
        <v>261</v>
      </c>
      <c r="I38" s="540" t="n">
        <v>5</v>
      </c>
      <c r="J38" s="540" t="n">
        <v>224</v>
      </c>
      <c r="K38" s="540" t="n">
        <v>87</v>
      </c>
      <c r="L38" s="540" t="n">
        <v>358</v>
      </c>
      <c r="M38" s="540" t="n">
        <v>7074</v>
      </c>
      <c r="N38" s="540" t="n">
        <v>58</v>
      </c>
      <c r="O38" s="540" t="n">
        <v>242</v>
      </c>
      <c r="P38" s="540" t="n">
        <v>212</v>
      </c>
      <c r="Q38" s="540" t="n">
        <v>188</v>
      </c>
      <c r="R38" s="540" t="n">
        <v>377</v>
      </c>
      <c r="S38" s="540" t="n">
        <v>286</v>
      </c>
      <c r="T38" s="540" t="n">
        <v>9845</v>
      </c>
      <c r="U38" s="540" t="n">
        <v>1031</v>
      </c>
      <c r="V38" s="537" t="n">
        <v>26</v>
      </c>
    </row>
    <row r="39" customFormat="false" ht="12.75" hidden="false" customHeight="false" outlineLevel="0" collapsed="false">
      <c r="A39" s="537" t="n">
        <v>27</v>
      </c>
      <c r="B39" s="545" t="s">
        <v>421</v>
      </c>
      <c r="C39" s="539" t="n">
        <v>61808</v>
      </c>
      <c r="D39" s="540" t="n">
        <v>7471</v>
      </c>
      <c r="E39" s="540" t="n">
        <v>6140</v>
      </c>
      <c r="F39" s="540" t="n">
        <v>2711</v>
      </c>
      <c r="G39" s="540" t="n">
        <v>2502</v>
      </c>
      <c r="H39" s="540" t="n">
        <v>1420</v>
      </c>
      <c r="I39" s="540" t="n">
        <v>2489</v>
      </c>
      <c r="J39" s="540" t="n">
        <v>4677</v>
      </c>
      <c r="K39" s="540" t="n">
        <v>2642</v>
      </c>
      <c r="L39" s="540" t="n">
        <v>7054</v>
      </c>
      <c r="M39" s="540" t="n">
        <v>13202</v>
      </c>
      <c r="N39" s="540" t="n">
        <v>3675</v>
      </c>
      <c r="O39" s="540" t="n">
        <v>1003</v>
      </c>
      <c r="P39" s="540" t="n">
        <v>2371</v>
      </c>
      <c r="Q39" s="540" t="n">
        <v>1494</v>
      </c>
      <c r="R39" s="540" t="n">
        <v>2109</v>
      </c>
      <c r="S39" s="540" t="n">
        <v>848</v>
      </c>
      <c r="T39" s="540" t="n">
        <v>49240</v>
      </c>
      <c r="U39" s="540" t="n">
        <v>9857</v>
      </c>
      <c r="V39" s="537" t="n">
        <v>27</v>
      </c>
    </row>
    <row r="40" customFormat="false" ht="15" hidden="false" customHeight="true" outlineLevel="0" collapsed="false">
      <c r="A40" s="537" t="n">
        <v>28</v>
      </c>
      <c r="B40" s="546" t="s">
        <v>422</v>
      </c>
      <c r="C40" s="539" t="n">
        <v>443817</v>
      </c>
      <c r="D40" s="540" t="n">
        <v>52887</v>
      </c>
      <c r="E40" s="540" t="n">
        <v>55265</v>
      </c>
      <c r="F40" s="540" t="n">
        <v>19562</v>
      </c>
      <c r="G40" s="540" t="n">
        <v>13988</v>
      </c>
      <c r="H40" s="540" t="n">
        <v>5308</v>
      </c>
      <c r="I40" s="540" t="n">
        <v>11320</v>
      </c>
      <c r="J40" s="540" t="n">
        <v>34058</v>
      </c>
      <c r="K40" s="540" t="n">
        <v>9135</v>
      </c>
      <c r="L40" s="540" t="n">
        <v>43918</v>
      </c>
      <c r="M40" s="540" t="n">
        <v>114418</v>
      </c>
      <c r="N40" s="540" t="n">
        <v>23510</v>
      </c>
      <c r="O40" s="540" t="n">
        <v>6612</v>
      </c>
      <c r="P40" s="540" t="n">
        <v>17211</v>
      </c>
      <c r="Q40" s="540" t="n">
        <v>9965</v>
      </c>
      <c r="R40" s="540" t="n">
        <v>16849</v>
      </c>
      <c r="S40" s="540" t="n">
        <v>9811</v>
      </c>
      <c r="T40" s="540" t="n">
        <v>364145</v>
      </c>
      <c r="U40" s="540" t="n">
        <v>60110</v>
      </c>
      <c r="V40" s="537" t="n">
        <v>28</v>
      </c>
    </row>
    <row r="41" customFormat="false" ht="12.75" hidden="false" customHeight="false" outlineLevel="0" collapsed="false">
      <c r="A41" s="537"/>
      <c r="B41" s="548"/>
      <c r="C41" s="548"/>
      <c r="D41" s="548"/>
      <c r="E41" s="548"/>
      <c r="F41" s="548"/>
      <c r="G41" s="548"/>
      <c r="H41" s="548"/>
      <c r="I41" s="548"/>
      <c r="J41" s="548"/>
      <c r="K41" s="548"/>
      <c r="L41" s="548"/>
      <c r="M41" s="548"/>
      <c r="N41" s="548"/>
      <c r="O41" s="548"/>
      <c r="P41" s="548"/>
      <c r="Q41" s="548"/>
      <c r="R41" s="548"/>
      <c r="S41" s="548"/>
      <c r="T41" s="548"/>
      <c r="U41" s="548"/>
      <c r="V41" s="548"/>
    </row>
    <row r="42" s="536" customFormat="true" ht="12.75" hidden="false" customHeight="false" outlineLevel="0" collapsed="false">
      <c r="A42" s="550" t="s">
        <v>81</v>
      </c>
      <c r="B42" s="550"/>
      <c r="C42" s="533" t="s">
        <v>425</v>
      </c>
      <c r="D42" s="533"/>
      <c r="E42" s="533"/>
      <c r="F42" s="533"/>
      <c r="G42" s="533"/>
      <c r="H42" s="533"/>
      <c r="I42" s="533"/>
      <c r="J42" s="533" t="s">
        <v>425</v>
      </c>
      <c r="K42" s="533"/>
      <c r="L42" s="533"/>
      <c r="M42" s="533"/>
      <c r="N42" s="533"/>
      <c r="O42" s="533"/>
      <c r="P42" s="533"/>
      <c r="Q42" s="533"/>
      <c r="R42" s="533"/>
      <c r="S42" s="533"/>
      <c r="T42" s="533"/>
      <c r="U42" s="533"/>
      <c r="V42" s="533"/>
    </row>
    <row r="43" customFormat="false" ht="12.75" hidden="false" customHeight="false" outlineLevel="0" collapsed="false">
      <c r="A43" s="537" t="n">
        <v>29</v>
      </c>
      <c r="B43" s="538" t="s">
        <v>408</v>
      </c>
      <c r="C43" s="539" t="n">
        <v>430762</v>
      </c>
      <c r="D43" s="540" t="n">
        <v>53313</v>
      </c>
      <c r="E43" s="540" t="n">
        <v>55815</v>
      </c>
      <c r="F43" s="540" t="n">
        <v>21602</v>
      </c>
      <c r="G43" s="540" t="n">
        <v>11886</v>
      </c>
      <c r="H43" s="540" t="n">
        <v>3570</v>
      </c>
      <c r="I43" s="540" t="n">
        <v>8520</v>
      </c>
      <c r="J43" s="540" t="n">
        <v>30443</v>
      </c>
      <c r="K43" s="540" t="n">
        <v>5467</v>
      </c>
      <c r="L43" s="540" t="n">
        <v>43758</v>
      </c>
      <c r="M43" s="540" t="n">
        <v>111174</v>
      </c>
      <c r="N43" s="540" t="n">
        <v>21281</v>
      </c>
      <c r="O43" s="540" t="n">
        <v>3531</v>
      </c>
      <c r="P43" s="540" t="n">
        <v>18888</v>
      </c>
      <c r="Q43" s="540" t="n">
        <v>10737</v>
      </c>
      <c r="R43" s="540" t="n">
        <v>19651</v>
      </c>
      <c r="S43" s="540" t="n">
        <v>11126</v>
      </c>
      <c r="T43" s="540" t="n">
        <v>351056</v>
      </c>
      <c r="U43" s="540" t="n">
        <v>58104</v>
      </c>
      <c r="V43" s="537" t="n">
        <v>29</v>
      </c>
    </row>
    <row r="44" customFormat="false" ht="12.75" hidden="false" customHeight="false" outlineLevel="0" collapsed="false">
      <c r="A44" s="537" t="n">
        <v>30</v>
      </c>
      <c r="B44" s="541" t="s">
        <v>409</v>
      </c>
      <c r="C44" s="539" t="n">
        <v>9559</v>
      </c>
      <c r="D44" s="540" t="n">
        <v>1750</v>
      </c>
      <c r="E44" s="540" t="n">
        <v>696</v>
      </c>
      <c r="F44" s="540" t="n">
        <v>718</v>
      </c>
      <c r="G44" s="540" t="n">
        <v>295</v>
      </c>
      <c r="H44" s="540" t="n">
        <v>98</v>
      </c>
      <c r="I44" s="540" t="n">
        <v>57</v>
      </c>
      <c r="J44" s="540" t="n">
        <v>1162</v>
      </c>
      <c r="K44" s="540" t="n">
        <v>168</v>
      </c>
      <c r="L44" s="540" t="n">
        <v>799</v>
      </c>
      <c r="M44" s="540" t="n">
        <v>2734</v>
      </c>
      <c r="N44" s="540" t="n">
        <v>192</v>
      </c>
      <c r="O44" s="540" t="n">
        <v>193</v>
      </c>
      <c r="P44" s="540" t="n">
        <v>174</v>
      </c>
      <c r="Q44" s="540" t="n">
        <v>137</v>
      </c>
      <c r="R44" s="540" t="n">
        <v>300</v>
      </c>
      <c r="S44" s="540" t="n">
        <v>86</v>
      </c>
      <c r="T44" s="540" t="n">
        <v>7981</v>
      </c>
      <c r="U44" s="540" t="n">
        <v>860</v>
      </c>
      <c r="V44" s="537" t="n">
        <v>30</v>
      </c>
    </row>
    <row r="45" customFormat="false" ht="12.75" hidden="false" customHeight="false" outlineLevel="0" collapsed="false">
      <c r="A45" s="537" t="n">
        <v>31</v>
      </c>
      <c r="B45" s="541" t="s">
        <v>410</v>
      </c>
      <c r="C45" s="539" t="n">
        <v>316208</v>
      </c>
      <c r="D45" s="540" t="n">
        <v>39192</v>
      </c>
      <c r="E45" s="540" t="n">
        <v>41141</v>
      </c>
      <c r="F45" s="540" t="n">
        <v>15711</v>
      </c>
      <c r="G45" s="540" t="n">
        <v>7918</v>
      </c>
      <c r="H45" s="540" t="n">
        <v>1767</v>
      </c>
      <c r="I45" s="540" t="n">
        <v>3698</v>
      </c>
      <c r="J45" s="540" t="n">
        <v>21953</v>
      </c>
      <c r="K45" s="540" t="n">
        <v>2308</v>
      </c>
      <c r="L45" s="540" t="n">
        <v>31657</v>
      </c>
      <c r="M45" s="540" t="n">
        <v>86568</v>
      </c>
      <c r="N45" s="540" t="n">
        <v>14707</v>
      </c>
      <c r="O45" s="540" t="n">
        <v>1911</v>
      </c>
      <c r="P45" s="540" t="n">
        <v>14875</v>
      </c>
      <c r="Q45" s="540" t="n">
        <v>8112</v>
      </c>
      <c r="R45" s="540" t="n">
        <v>15610</v>
      </c>
      <c r="S45" s="540" t="n">
        <v>9080</v>
      </c>
      <c r="T45" s="540" t="n">
        <v>258204</v>
      </c>
      <c r="U45" s="540" t="n">
        <v>42293</v>
      </c>
      <c r="V45" s="537" t="n">
        <v>31</v>
      </c>
    </row>
    <row r="46" customFormat="false" ht="12.75" hidden="false" customHeight="false" outlineLevel="0" collapsed="false">
      <c r="A46" s="537" t="n">
        <v>32</v>
      </c>
      <c r="B46" s="541" t="s">
        <v>411</v>
      </c>
      <c r="C46" s="539" t="n">
        <v>7748</v>
      </c>
      <c r="D46" s="540" t="n">
        <v>1847</v>
      </c>
      <c r="E46" s="540" t="n">
        <v>641</v>
      </c>
      <c r="F46" s="540" t="n">
        <v>414</v>
      </c>
      <c r="G46" s="540" t="n">
        <v>93</v>
      </c>
      <c r="H46" s="540" t="n">
        <v>0</v>
      </c>
      <c r="I46" s="540" t="n">
        <v>457</v>
      </c>
      <c r="J46" s="540" t="n">
        <v>409</v>
      </c>
      <c r="K46" s="540" t="n">
        <v>149</v>
      </c>
      <c r="L46" s="540" t="n">
        <v>1233</v>
      </c>
      <c r="M46" s="540" t="n">
        <v>1187</v>
      </c>
      <c r="N46" s="540" t="n">
        <v>686</v>
      </c>
      <c r="O46" s="540" t="n">
        <v>85</v>
      </c>
      <c r="P46" s="540" t="n">
        <v>125</v>
      </c>
      <c r="Q46" s="540" t="n">
        <v>146</v>
      </c>
      <c r="R46" s="540" t="n">
        <v>151</v>
      </c>
      <c r="S46" s="540" t="n">
        <v>125</v>
      </c>
      <c r="T46" s="540" t="n">
        <v>6696</v>
      </c>
      <c r="U46" s="540" t="n">
        <v>638</v>
      </c>
      <c r="V46" s="537" t="n">
        <v>32</v>
      </c>
    </row>
    <row r="47" customFormat="false" ht="12.75" hidden="false" customHeight="false" outlineLevel="0" collapsed="false">
      <c r="A47" s="537" t="n">
        <v>33</v>
      </c>
      <c r="B47" s="541" t="s">
        <v>412</v>
      </c>
      <c r="C47" s="539" t="n">
        <v>24171</v>
      </c>
      <c r="D47" s="540" t="n">
        <v>2470</v>
      </c>
      <c r="E47" s="540" t="n">
        <v>3520</v>
      </c>
      <c r="F47" s="540" t="n">
        <v>1108</v>
      </c>
      <c r="G47" s="540" t="n">
        <v>817</v>
      </c>
      <c r="H47" s="540" t="n">
        <v>495</v>
      </c>
      <c r="I47" s="540" t="n">
        <v>2075</v>
      </c>
      <c r="J47" s="540" t="n">
        <v>1415</v>
      </c>
      <c r="K47" s="540" t="n">
        <v>1239</v>
      </c>
      <c r="L47" s="540" t="n">
        <v>3026</v>
      </c>
      <c r="M47" s="540" t="n">
        <v>3510</v>
      </c>
      <c r="N47" s="540" t="n">
        <v>1478</v>
      </c>
      <c r="O47" s="540" t="n">
        <v>401</v>
      </c>
      <c r="P47" s="540" t="n">
        <v>949</v>
      </c>
      <c r="Q47" s="540" t="n">
        <v>564</v>
      </c>
      <c r="R47" s="540" t="n">
        <v>694</v>
      </c>
      <c r="S47" s="540" t="n">
        <v>410</v>
      </c>
      <c r="T47" s="540" t="n">
        <v>19084</v>
      </c>
      <c r="U47" s="540" t="n">
        <v>3979</v>
      </c>
      <c r="V47" s="537" t="n">
        <v>33</v>
      </c>
    </row>
    <row r="48" customFormat="false" ht="12.75" hidden="false" customHeight="false" outlineLevel="0" collapsed="false">
      <c r="A48" s="537" t="n">
        <v>34</v>
      </c>
      <c r="B48" s="541" t="s">
        <v>413</v>
      </c>
      <c r="C48" s="539" t="n">
        <v>8742</v>
      </c>
      <c r="D48" s="540" t="n">
        <v>1303</v>
      </c>
      <c r="E48" s="540" t="n">
        <v>1267</v>
      </c>
      <c r="F48" s="540" t="n">
        <v>290</v>
      </c>
      <c r="G48" s="540" t="n">
        <v>263</v>
      </c>
      <c r="H48" s="540" t="n">
        <v>49</v>
      </c>
      <c r="I48" s="540" t="n">
        <v>60</v>
      </c>
      <c r="J48" s="540" t="n">
        <v>842</v>
      </c>
      <c r="K48" s="540" t="n">
        <v>152</v>
      </c>
      <c r="L48" s="540" t="n">
        <v>889</v>
      </c>
      <c r="M48" s="540" t="n">
        <v>1719</v>
      </c>
      <c r="N48" s="540" t="n">
        <v>592</v>
      </c>
      <c r="O48" s="540" t="n">
        <v>134</v>
      </c>
      <c r="P48" s="540" t="n">
        <v>324</v>
      </c>
      <c r="Q48" s="540" t="n">
        <v>317</v>
      </c>
      <c r="R48" s="540" t="n">
        <v>319</v>
      </c>
      <c r="S48" s="540" t="n">
        <v>222</v>
      </c>
      <c r="T48" s="540" t="n">
        <v>7174</v>
      </c>
      <c r="U48" s="540" t="n">
        <v>1278</v>
      </c>
      <c r="V48" s="537" t="n">
        <v>34</v>
      </c>
    </row>
    <row r="49" customFormat="false" ht="12.75" hidden="false" customHeight="false" outlineLevel="0" collapsed="false">
      <c r="A49" s="537" t="n">
        <v>35</v>
      </c>
      <c r="B49" s="541" t="s">
        <v>414</v>
      </c>
      <c r="C49" s="539" t="n">
        <v>13241</v>
      </c>
      <c r="D49" s="540" t="n">
        <v>1505</v>
      </c>
      <c r="E49" s="540" t="n">
        <v>1768</v>
      </c>
      <c r="F49" s="540" t="n">
        <v>355</v>
      </c>
      <c r="G49" s="540" t="n">
        <v>375</v>
      </c>
      <c r="H49" s="540" t="n">
        <v>269</v>
      </c>
      <c r="I49" s="540" t="n">
        <v>524</v>
      </c>
      <c r="J49" s="540" t="n">
        <v>694</v>
      </c>
      <c r="K49" s="540" t="n">
        <v>280</v>
      </c>
      <c r="L49" s="540" t="n">
        <v>1487</v>
      </c>
      <c r="M49" s="540" t="n">
        <v>3271</v>
      </c>
      <c r="N49" s="540" t="n">
        <v>719</v>
      </c>
      <c r="O49" s="540" t="n">
        <v>162</v>
      </c>
      <c r="P49" s="540" t="n">
        <v>509</v>
      </c>
      <c r="Q49" s="540" t="n">
        <v>342</v>
      </c>
      <c r="R49" s="540" t="n">
        <v>713</v>
      </c>
      <c r="S49" s="540" t="n">
        <v>268</v>
      </c>
      <c r="T49" s="540" t="n">
        <v>11112</v>
      </c>
      <c r="U49" s="540" t="n">
        <v>1774</v>
      </c>
      <c r="V49" s="537" t="n">
        <v>35</v>
      </c>
    </row>
    <row r="50" customFormat="false" ht="12.75" hidden="false" customHeight="false" outlineLevel="0" collapsed="false">
      <c r="A50" s="537" t="n">
        <v>36</v>
      </c>
      <c r="B50" s="541" t="s">
        <v>415</v>
      </c>
      <c r="C50" s="539" t="n">
        <v>32014</v>
      </c>
      <c r="D50" s="540" t="n">
        <v>2817</v>
      </c>
      <c r="E50" s="540" t="n">
        <v>2990</v>
      </c>
      <c r="F50" s="540" t="n">
        <v>2262</v>
      </c>
      <c r="G50" s="540" t="n">
        <v>1339</v>
      </c>
      <c r="H50" s="540" t="n">
        <v>731</v>
      </c>
      <c r="I50" s="540" t="n">
        <v>1327</v>
      </c>
      <c r="J50" s="540" t="n">
        <v>2406</v>
      </c>
      <c r="K50" s="540" t="n">
        <v>969</v>
      </c>
      <c r="L50" s="540" t="n">
        <v>2970</v>
      </c>
      <c r="M50" s="540" t="n">
        <v>7881</v>
      </c>
      <c r="N50" s="540" t="n">
        <v>1811</v>
      </c>
      <c r="O50" s="540" t="n">
        <v>496</v>
      </c>
      <c r="P50" s="540" t="n">
        <v>1327</v>
      </c>
      <c r="Q50" s="540" t="n">
        <v>917</v>
      </c>
      <c r="R50" s="540" t="n">
        <v>1050</v>
      </c>
      <c r="S50" s="540" t="n">
        <v>721</v>
      </c>
      <c r="T50" s="540" t="n">
        <v>24479</v>
      </c>
      <c r="U50" s="540" t="n">
        <v>5273</v>
      </c>
      <c r="V50" s="537" t="n">
        <v>36</v>
      </c>
    </row>
    <row r="51" customFormat="false" ht="12.75" hidden="false" customHeight="false" outlineLevel="0" collapsed="false">
      <c r="A51" s="537" t="n">
        <v>37</v>
      </c>
      <c r="B51" s="541" t="s">
        <v>416</v>
      </c>
      <c r="C51" s="539" t="n">
        <v>2832</v>
      </c>
      <c r="D51" s="540" t="n">
        <v>320</v>
      </c>
      <c r="E51" s="540" t="n">
        <v>249</v>
      </c>
      <c r="F51" s="540" t="n">
        <v>120</v>
      </c>
      <c r="G51" s="540" t="n">
        <v>94</v>
      </c>
      <c r="H51" s="540" t="n">
        <v>57</v>
      </c>
      <c r="I51" s="540" t="n">
        <v>250</v>
      </c>
      <c r="J51" s="540" t="n">
        <v>238</v>
      </c>
      <c r="K51" s="540" t="n">
        <v>56</v>
      </c>
      <c r="L51" s="540" t="n">
        <v>262</v>
      </c>
      <c r="M51" s="540" t="n">
        <v>922</v>
      </c>
      <c r="N51" s="540" t="n">
        <v>71</v>
      </c>
      <c r="O51" s="540" t="n">
        <v>26</v>
      </c>
      <c r="P51" s="540" t="n">
        <v>43</v>
      </c>
      <c r="Q51" s="540" t="n">
        <v>26</v>
      </c>
      <c r="R51" s="540" t="n">
        <v>91</v>
      </c>
      <c r="S51" s="540" t="n">
        <v>7</v>
      </c>
      <c r="T51" s="540" t="n">
        <v>2486</v>
      </c>
      <c r="U51" s="540" t="n">
        <v>226</v>
      </c>
      <c r="V51" s="537" t="n">
        <v>37</v>
      </c>
    </row>
    <row r="52" customFormat="false" ht="12.75" hidden="false" customHeight="false" outlineLevel="0" collapsed="false">
      <c r="A52" s="537" t="n">
        <v>38</v>
      </c>
      <c r="B52" s="543" t="s">
        <v>417</v>
      </c>
      <c r="C52" s="539"/>
      <c r="D52" s="540"/>
      <c r="E52" s="540"/>
      <c r="F52" s="540"/>
      <c r="G52" s="540"/>
      <c r="H52" s="540"/>
      <c r="I52" s="540"/>
      <c r="J52" s="540"/>
      <c r="K52" s="540"/>
      <c r="L52" s="540"/>
      <c r="M52" s="540"/>
      <c r="N52" s="540"/>
      <c r="O52" s="540"/>
      <c r="P52" s="540"/>
      <c r="Q52" s="540"/>
      <c r="R52" s="540"/>
      <c r="S52" s="540"/>
      <c r="T52" s="540"/>
      <c r="U52" s="540"/>
      <c r="V52" s="551"/>
    </row>
    <row r="53" customFormat="false" ht="12.75" hidden="false" customHeight="false" outlineLevel="0" collapsed="false">
      <c r="A53" s="551"/>
      <c r="B53" s="541" t="s">
        <v>418</v>
      </c>
      <c r="C53" s="539" t="n">
        <v>16247</v>
      </c>
      <c r="D53" s="540" t="n">
        <v>2109</v>
      </c>
      <c r="E53" s="540" t="n">
        <v>3543</v>
      </c>
      <c r="F53" s="540" t="n">
        <v>624</v>
      </c>
      <c r="G53" s="540" t="n">
        <v>692</v>
      </c>
      <c r="H53" s="540" t="n">
        <v>104</v>
      </c>
      <c r="I53" s="540" t="n">
        <v>72</v>
      </c>
      <c r="J53" s="540" t="n">
        <v>1324</v>
      </c>
      <c r="K53" s="540" t="n">
        <v>146</v>
      </c>
      <c r="L53" s="540" t="n">
        <v>1435</v>
      </c>
      <c r="M53" s="540" t="n">
        <v>3382</v>
      </c>
      <c r="N53" s="540" t="n">
        <v>1025</v>
      </c>
      <c r="O53" s="540" t="n">
        <v>123</v>
      </c>
      <c r="P53" s="540" t="n">
        <v>562</v>
      </c>
      <c r="Q53" s="540" t="n">
        <v>176</v>
      </c>
      <c r="R53" s="540" t="n">
        <v>723</v>
      </c>
      <c r="S53" s="540" t="n">
        <v>207</v>
      </c>
      <c r="T53" s="540" t="n">
        <v>13840</v>
      </c>
      <c r="U53" s="540" t="n">
        <v>1783</v>
      </c>
      <c r="V53" s="537" t="n">
        <v>38</v>
      </c>
    </row>
    <row r="54" customFormat="false" ht="12.75" hidden="false" customHeight="false" outlineLevel="0" collapsed="false">
      <c r="A54" s="537" t="n">
        <v>39</v>
      </c>
      <c r="B54" s="538" t="s">
        <v>419</v>
      </c>
      <c r="C54" s="539" t="n">
        <v>46729</v>
      </c>
      <c r="D54" s="540" t="n">
        <v>5145</v>
      </c>
      <c r="E54" s="540" t="n">
        <v>4323</v>
      </c>
      <c r="F54" s="540" t="n">
        <v>2426</v>
      </c>
      <c r="G54" s="540" t="n">
        <v>1857</v>
      </c>
      <c r="H54" s="540" t="n">
        <v>1110</v>
      </c>
      <c r="I54" s="540" t="n">
        <v>1739</v>
      </c>
      <c r="J54" s="540" t="n">
        <v>3014</v>
      </c>
      <c r="K54" s="540" t="n">
        <v>1503</v>
      </c>
      <c r="L54" s="540" t="n">
        <v>5045</v>
      </c>
      <c r="M54" s="540" t="n">
        <v>12255</v>
      </c>
      <c r="N54" s="540" t="n">
        <v>2317</v>
      </c>
      <c r="O54" s="540" t="n">
        <v>609</v>
      </c>
      <c r="P54" s="540" t="n">
        <v>1866</v>
      </c>
      <c r="Q54" s="540" t="n">
        <v>948</v>
      </c>
      <c r="R54" s="540" t="n">
        <v>1734</v>
      </c>
      <c r="S54" s="540" t="n">
        <v>838</v>
      </c>
      <c r="T54" s="540" t="n">
        <v>37291</v>
      </c>
      <c r="U54" s="540" t="n">
        <v>7012</v>
      </c>
      <c r="V54" s="537" t="n">
        <v>39</v>
      </c>
    </row>
    <row r="55" customFormat="false" ht="12.75" hidden="false" customHeight="false" outlineLevel="0" collapsed="false">
      <c r="A55" s="537" t="n">
        <v>40</v>
      </c>
      <c r="B55" s="545" t="s">
        <v>420</v>
      </c>
      <c r="C55" s="539" t="n">
        <v>8084</v>
      </c>
      <c r="D55" s="540" t="n">
        <v>384</v>
      </c>
      <c r="E55" s="540" t="n">
        <v>588</v>
      </c>
      <c r="F55" s="540" t="n">
        <v>102</v>
      </c>
      <c r="G55" s="540" t="n">
        <v>336</v>
      </c>
      <c r="H55" s="540" t="n">
        <v>279</v>
      </c>
      <c r="I55" s="540" t="n">
        <v>2</v>
      </c>
      <c r="J55" s="540" t="n">
        <v>213</v>
      </c>
      <c r="K55" s="540" t="n">
        <v>69</v>
      </c>
      <c r="L55" s="540" t="n">
        <v>466</v>
      </c>
      <c r="M55" s="540" t="n">
        <v>4374</v>
      </c>
      <c r="N55" s="540" t="n">
        <v>98</v>
      </c>
      <c r="O55" s="540" t="n">
        <v>148</v>
      </c>
      <c r="P55" s="540" t="n">
        <v>269</v>
      </c>
      <c r="Q55" s="540" t="n">
        <v>146</v>
      </c>
      <c r="R55" s="540" t="n">
        <v>316</v>
      </c>
      <c r="S55" s="540" t="n">
        <v>294</v>
      </c>
      <c r="T55" s="540" t="n">
        <v>6868</v>
      </c>
      <c r="U55" s="540" t="n">
        <v>1114</v>
      </c>
      <c r="V55" s="537" t="n">
        <v>40</v>
      </c>
    </row>
    <row r="56" customFormat="false" ht="12.75" hidden="false" customHeight="false" outlineLevel="0" collapsed="false">
      <c r="A56" s="537" t="n">
        <v>41</v>
      </c>
      <c r="B56" s="545" t="s">
        <v>421</v>
      </c>
      <c r="C56" s="539" t="n">
        <v>38645</v>
      </c>
      <c r="D56" s="540" t="n">
        <v>4761</v>
      </c>
      <c r="E56" s="540" t="n">
        <v>3735</v>
      </c>
      <c r="F56" s="540" t="n">
        <v>2324</v>
      </c>
      <c r="G56" s="540" t="n">
        <v>1521</v>
      </c>
      <c r="H56" s="540" t="n">
        <v>831</v>
      </c>
      <c r="I56" s="540" t="n">
        <v>1737</v>
      </c>
      <c r="J56" s="540" t="n">
        <v>2801</v>
      </c>
      <c r="K56" s="540" t="n">
        <v>1434</v>
      </c>
      <c r="L56" s="540" t="n">
        <v>4579</v>
      </c>
      <c r="M56" s="540" t="n">
        <v>7881</v>
      </c>
      <c r="N56" s="540" t="n">
        <v>2219</v>
      </c>
      <c r="O56" s="540" t="n">
        <v>461</v>
      </c>
      <c r="P56" s="540" t="n">
        <v>1597</v>
      </c>
      <c r="Q56" s="540" t="n">
        <v>802</v>
      </c>
      <c r="R56" s="540" t="n">
        <v>1418</v>
      </c>
      <c r="S56" s="540" t="n">
        <v>544</v>
      </c>
      <c r="T56" s="540" t="n">
        <v>30423</v>
      </c>
      <c r="U56" s="540" t="n">
        <v>5898</v>
      </c>
      <c r="V56" s="537" t="n">
        <v>41</v>
      </c>
    </row>
    <row r="57" customFormat="false" ht="12.75" hidden="false" customHeight="false" outlineLevel="0" collapsed="false">
      <c r="A57" s="537" t="n">
        <v>42</v>
      </c>
      <c r="B57" s="546" t="s">
        <v>422</v>
      </c>
      <c r="C57" s="539" t="n">
        <v>477491</v>
      </c>
      <c r="D57" s="540" t="n">
        <v>58458</v>
      </c>
      <c r="E57" s="540" t="n">
        <v>60138</v>
      </c>
      <c r="F57" s="540" t="n">
        <v>24028</v>
      </c>
      <c r="G57" s="540" t="n">
        <v>13743</v>
      </c>
      <c r="H57" s="540" t="n">
        <v>4680</v>
      </c>
      <c r="I57" s="540" t="n">
        <v>10259</v>
      </c>
      <c r="J57" s="540" t="n">
        <v>33457</v>
      </c>
      <c r="K57" s="540" t="n">
        <v>6970</v>
      </c>
      <c r="L57" s="540" t="n">
        <v>48803</v>
      </c>
      <c r="M57" s="540" t="n">
        <v>123429</v>
      </c>
      <c r="N57" s="540" t="n">
        <v>23598</v>
      </c>
      <c r="O57" s="540" t="n">
        <v>4140</v>
      </c>
      <c r="P57" s="540" t="n">
        <v>20754</v>
      </c>
      <c r="Q57" s="540" t="n">
        <v>11685</v>
      </c>
      <c r="R57" s="540" t="n">
        <v>21385</v>
      </c>
      <c r="S57" s="540" t="n">
        <v>11964</v>
      </c>
      <c r="T57" s="540" t="n">
        <v>388347</v>
      </c>
      <c r="U57" s="540" t="n">
        <v>65116</v>
      </c>
      <c r="V57" s="537" t="n">
        <v>42</v>
      </c>
    </row>
  </sheetData>
  <mergeCells count="35">
    <mergeCell ref="A1:B1"/>
    <mergeCell ref="M1:P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52" width="3.14"/>
    <col collapsed="false" customWidth="true" hidden="false" outlineLevel="0" max="2" min="2" style="552" width="36.42"/>
    <col collapsed="false" customWidth="true" hidden="false" outlineLevel="0" max="3" min="3" style="552" width="8.7"/>
    <col collapsed="false" customWidth="true" hidden="false" outlineLevel="0" max="4" min="4" style="552" width="9.99"/>
    <col collapsed="false" customWidth="true" hidden="false" outlineLevel="0" max="6" min="5" style="552" width="8.14"/>
    <col collapsed="false" customWidth="true" hidden="false" outlineLevel="0" max="7" min="7" style="552" width="7.99"/>
    <col collapsed="false" customWidth="true" hidden="false" outlineLevel="0" max="8" min="8" style="552" width="7.85"/>
    <col collapsed="false" customWidth="true" hidden="false" outlineLevel="0" max="9" min="9" style="552" width="7.56"/>
    <col collapsed="false" customWidth="true" hidden="false" outlineLevel="0" max="19" min="10" style="552" width="7.7"/>
    <col collapsed="false" customWidth="true" hidden="false" outlineLevel="0" max="20" min="20" style="552" width="9.14"/>
    <col collapsed="false" customWidth="true" hidden="false" outlineLevel="0" max="21" min="21" style="552" width="8.28"/>
    <col collapsed="false" customWidth="true" hidden="false" outlineLevel="0" max="22" min="22" style="552" width="3.42"/>
    <col collapsed="false" customWidth="true" hidden="false" outlineLevel="0" max="23" min="23" style="553" width="4.41"/>
    <col collapsed="false" customWidth="false" hidden="false" outlineLevel="0" max="257" min="24" style="553" width="11.42"/>
  </cols>
  <sheetData>
    <row r="1" s="554" customFormat="true" ht="11.1" hidden="false" customHeight="true" outlineLevel="0" collapsed="false">
      <c r="A1" s="554" t="s">
        <v>426</v>
      </c>
      <c r="C1" s="555"/>
      <c r="D1" s="555"/>
      <c r="E1" s="555"/>
      <c r="F1" s="555"/>
      <c r="H1" s="556"/>
      <c r="I1" s="557"/>
      <c r="J1" s="556" t="s">
        <v>426</v>
      </c>
      <c r="K1" s="556"/>
      <c r="L1" s="556"/>
      <c r="M1" s="558"/>
      <c r="N1" s="558"/>
      <c r="O1" s="558"/>
      <c r="P1" s="558"/>
      <c r="Q1" s="556"/>
      <c r="R1" s="556"/>
      <c r="S1" s="556"/>
      <c r="T1" s="556"/>
      <c r="U1" s="555"/>
    </row>
    <row r="2" s="554" customFormat="true" ht="27.75" hidden="false" customHeight="true" outlineLevel="0" collapsed="false">
      <c r="A2" s="559" t="s">
        <v>137</v>
      </c>
      <c r="B2" s="559"/>
      <c r="C2" s="559"/>
      <c r="D2" s="559"/>
      <c r="E2" s="559"/>
      <c r="F2" s="559"/>
      <c r="G2" s="560"/>
      <c r="H2" s="560"/>
      <c r="I2" s="557"/>
      <c r="J2" s="559" t="s">
        <v>137</v>
      </c>
      <c r="K2" s="559"/>
      <c r="L2" s="559"/>
      <c r="M2" s="559"/>
      <c r="N2" s="559"/>
      <c r="O2" s="559"/>
      <c r="P2" s="559"/>
      <c r="Q2" s="559"/>
      <c r="R2" s="559"/>
      <c r="S2" s="559"/>
    </row>
    <row r="3" s="554" customFormat="true" ht="12" hidden="false" customHeight="true" outlineLevel="0" collapsed="false">
      <c r="A3" s="561" t="s">
        <v>427</v>
      </c>
      <c r="B3" s="561"/>
      <c r="C3" s="561"/>
      <c r="D3" s="555"/>
      <c r="E3" s="555"/>
      <c r="F3" s="555"/>
      <c r="I3" s="562"/>
      <c r="J3" s="561" t="s">
        <v>427</v>
      </c>
      <c r="K3" s="561"/>
      <c r="L3" s="561"/>
      <c r="M3" s="561"/>
      <c r="N3" s="561"/>
      <c r="O3" s="556"/>
      <c r="P3" s="556"/>
      <c r="Q3" s="556"/>
      <c r="R3" s="556"/>
      <c r="S3" s="556"/>
      <c r="T3" s="556"/>
      <c r="U3" s="556"/>
      <c r="V3" s="556"/>
      <c r="W3" s="556"/>
      <c r="X3" s="556"/>
    </row>
    <row r="4" s="554" customFormat="true" ht="12" hidden="false" customHeight="true" outlineLevel="0" collapsed="false">
      <c r="A4" s="103" t="s">
        <v>428</v>
      </c>
      <c r="B4" s="103"/>
      <c r="C4" s="555"/>
      <c r="D4" s="555"/>
      <c r="E4" s="555"/>
      <c r="F4" s="555"/>
      <c r="I4" s="563"/>
      <c r="J4" s="103" t="s">
        <v>428</v>
      </c>
      <c r="K4" s="103"/>
      <c r="L4" s="103"/>
      <c r="M4" s="103"/>
      <c r="N4" s="103"/>
      <c r="O4" s="556"/>
      <c r="P4" s="556"/>
      <c r="Q4" s="556"/>
      <c r="R4" s="556"/>
      <c r="S4" s="556"/>
      <c r="T4" s="556"/>
      <c r="U4" s="556"/>
      <c r="V4" s="556"/>
      <c r="W4" s="556"/>
      <c r="X4" s="556"/>
    </row>
    <row r="5" customFormat="false" ht="10.5" hidden="false" customHeight="true" outlineLevel="0" collapsed="false">
      <c r="A5" s="564" t="s">
        <v>142</v>
      </c>
      <c r="B5" s="564"/>
      <c r="C5" s="565"/>
      <c r="D5" s="565"/>
      <c r="E5" s="565"/>
      <c r="F5" s="565"/>
      <c r="I5" s="566"/>
      <c r="J5" s="564" t="s">
        <v>142</v>
      </c>
      <c r="K5" s="564"/>
      <c r="L5" s="567"/>
      <c r="M5" s="567"/>
      <c r="N5" s="567"/>
      <c r="O5" s="567"/>
      <c r="P5" s="567"/>
      <c r="Q5" s="567"/>
      <c r="R5" s="567"/>
      <c r="S5" s="567"/>
      <c r="T5" s="567"/>
      <c r="U5" s="567"/>
      <c r="V5" s="567"/>
      <c r="W5" s="567"/>
      <c r="X5" s="567"/>
    </row>
    <row r="6" customFormat="false" ht="3.75" hidden="false" customHeight="true" outlineLevel="0" collapsed="false">
      <c r="W6" s="568"/>
    </row>
    <row r="7" customFormat="false" ht="10.5" hidden="false" customHeight="true" outlineLevel="0" collapsed="false">
      <c r="A7" s="569" t="s">
        <v>231</v>
      </c>
      <c r="B7" s="570" t="s">
        <v>192</v>
      </c>
      <c r="C7" s="570" t="s">
        <v>24</v>
      </c>
      <c r="D7" s="570" t="s">
        <v>388</v>
      </c>
      <c r="E7" s="570" t="s">
        <v>389</v>
      </c>
      <c r="F7" s="570" t="s">
        <v>390</v>
      </c>
      <c r="G7" s="570" t="s">
        <v>391</v>
      </c>
      <c r="H7" s="569" t="s">
        <v>392</v>
      </c>
      <c r="I7" s="571" t="s">
        <v>393</v>
      </c>
      <c r="J7" s="569" t="s">
        <v>394</v>
      </c>
      <c r="K7" s="570" t="s">
        <v>395</v>
      </c>
      <c r="L7" s="570" t="s">
        <v>396</v>
      </c>
      <c r="M7" s="570" t="s">
        <v>397</v>
      </c>
      <c r="N7" s="570" t="s">
        <v>398</v>
      </c>
      <c r="O7" s="570" t="s">
        <v>399</v>
      </c>
      <c r="P7" s="570" t="s">
        <v>400</v>
      </c>
      <c r="Q7" s="570" t="s">
        <v>401</v>
      </c>
      <c r="R7" s="569" t="s">
        <v>402</v>
      </c>
      <c r="S7" s="570" t="s">
        <v>403</v>
      </c>
      <c r="T7" s="572" t="s">
        <v>404</v>
      </c>
      <c r="U7" s="572"/>
      <c r="V7" s="573" t="s">
        <v>231</v>
      </c>
      <c r="W7" s="568"/>
    </row>
    <row r="8" customFormat="false" ht="10.5" hidden="false" customHeight="true" outlineLevel="0" collapsed="false">
      <c r="A8" s="569"/>
      <c r="B8" s="570"/>
      <c r="C8" s="570"/>
      <c r="D8" s="570"/>
      <c r="E8" s="570"/>
      <c r="F8" s="570"/>
      <c r="G8" s="570"/>
      <c r="H8" s="569"/>
      <c r="I8" s="571"/>
      <c r="J8" s="569"/>
      <c r="K8" s="570"/>
      <c r="L8" s="570"/>
      <c r="M8" s="570"/>
      <c r="N8" s="570"/>
      <c r="O8" s="570"/>
      <c r="P8" s="570"/>
      <c r="Q8" s="570"/>
      <c r="R8" s="569"/>
      <c r="S8" s="570"/>
      <c r="T8" s="570" t="s">
        <v>405</v>
      </c>
      <c r="U8" s="570" t="s">
        <v>406</v>
      </c>
      <c r="V8" s="573"/>
      <c r="W8" s="568"/>
    </row>
    <row r="9" s="575" customFormat="true" ht="22.5" hidden="false" customHeight="true" outlineLevel="0" collapsed="false">
      <c r="A9" s="569"/>
      <c r="B9" s="570"/>
      <c r="C9" s="570"/>
      <c r="D9" s="570"/>
      <c r="E9" s="570"/>
      <c r="F9" s="570"/>
      <c r="G9" s="570"/>
      <c r="H9" s="569"/>
      <c r="I9" s="571"/>
      <c r="J9" s="569"/>
      <c r="K9" s="570"/>
      <c r="L9" s="570"/>
      <c r="M9" s="570"/>
      <c r="N9" s="570"/>
      <c r="O9" s="570"/>
      <c r="P9" s="570"/>
      <c r="Q9" s="570"/>
      <c r="R9" s="569"/>
      <c r="S9" s="570"/>
      <c r="T9" s="570"/>
      <c r="U9" s="570"/>
      <c r="V9" s="573"/>
      <c r="W9" s="574"/>
    </row>
    <row r="10" s="575" customFormat="true" ht="25.5" hidden="false" customHeight="true" outlineLevel="0" collapsed="false">
      <c r="C10" s="576" t="s">
        <v>111</v>
      </c>
      <c r="D10" s="576"/>
      <c r="E10" s="577"/>
      <c r="F10" s="577"/>
      <c r="G10" s="577"/>
      <c r="H10" s="577"/>
      <c r="I10" s="577"/>
      <c r="J10" s="576" t="s">
        <v>111</v>
      </c>
      <c r="K10" s="576"/>
      <c r="L10" s="577"/>
      <c r="M10" s="577"/>
      <c r="N10" s="577"/>
      <c r="O10" s="577"/>
      <c r="P10" s="577"/>
      <c r="Q10" s="577"/>
      <c r="R10" s="577"/>
      <c r="S10" s="577"/>
      <c r="T10" s="577"/>
      <c r="U10" s="577"/>
      <c r="V10" s="577"/>
      <c r="W10" s="574"/>
    </row>
    <row r="11" customFormat="false" ht="11.25" hidden="false" customHeight="true" outlineLevel="0" collapsed="false">
      <c r="A11" s="578" t="n">
        <v>1</v>
      </c>
      <c r="B11" s="124" t="s">
        <v>159</v>
      </c>
      <c r="C11" s="579" t="n">
        <v>8904</v>
      </c>
      <c r="D11" s="580" t="n">
        <v>397</v>
      </c>
      <c r="E11" s="580" t="n">
        <v>596</v>
      </c>
      <c r="F11" s="580" t="n">
        <v>133</v>
      </c>
      <c r="G11" s="580" t="n">
        <v>324</v>
      </c>
      <c r="H11" s="580" t="n">
        <v>381</v>
      </c>
      <c r="I11" s="580" t="n">
        <v>3</v>
      </c>
      <c r="J11" s="580" t="n">
        <v>208</v>
      </c>
      <c r="K11" s="580" t="n">
        <v>76</v>
      </c>
      <c r="L11" s="580" t="n">
        <v>397</v>
      </c>
      <c r="M11" s="580" t="n">
        <v>5063</v>
      </c>
      <c r="N11" s="580" t="n">
        <v>114</v>
      </c>
      <c r="O11" s="580" t="n">
        <v>202</v>
      </c>
      <c r="P11" s="580" t="n">
        <v>246</v>
      </c>
      <c r="Q11" s="580" t="n">
        <v>194</v>
      </c>
      <c r="R11" s="580" t="n">
        <v>273</v>
      </c>
      <c r="S11" s="580" t="n">
        <v>297</v>
      </c>
      <c r="T11" s="580" t="n">
        <v>7634</v>
      </c>
      <c r="U11" s="580" t="n">
        <v>1137</v>
      </c>
      <c r="V11" s="581" t="n">
        <v>1</v>
      </c>
    </row>
    <row r="12" customFormat="false" ht="11.25" hidden="false" customHeight="true" outlineLevel="0" collapsed="false">
      <c r="A12" s="578"/>
      <c r="B12" s="582" t="s">
        <v>160</v>
      </c>
      <c r="C12" s="579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0"/>
      <c r="U12" s="580"/>
      <c r="V12" s="581"/>
    </row>
    <row r="13" customFormat="false" ht="11.25" hidden="false" customHeight="true" outlineLevel="0" collapsed="false">
      <c r="A13" s="578" t="n">
        <v>2</v>
      </c>
      <c r="B13" s="583" t="s">
        <v>161</v>
      </c>
      <c r="C13" s="579" t="n">
        <v>5070</v>
      </c>
      <c r="D13" s="580" t="n">
        <v>177</v>
      </c>
      <c r="E13" s="580" t="n">
        <v>452</v>
      </c>
      <c r="F13" s="580" t="n">
        <v>27</v>
      </c>
      <c r="G13" s="580" t="n">
        <v>167</v>
      </c>
      <c r="H13" s="580" t="n">
        <v>352</v>
      </c>
      <c r="I13" s="580" t="n">
        <v>0</v>
      </c>
      <c r="J13" s="580" t="n">
        <v>79</v>
      </c>
      <c r="K13" s="580" t="n">
        <v>56</v>
      </c>
      <c r="L13" s="580" t="n">
        <v>242</v>
      </c>
      <c r="M13" s="580" t="n">
        <v>2782</v>
      </c>
      <c r="N13" s="580" t="n">
        <v>59</v>
      </c>
      <c r="O13" s="580" t="n">
        <v>184</v>
      </c>
      <c r="P13" s="580" t="n">
        <v>92</v>
      </c>
      <c r="Q13" s="580" t="n">
        <v>85</v>
      </c>
      <c r="R13" s="580" t="n">
        <v>204</v>
      </c>
      <c r="S13" s="580" t="n">
        <v>112</v>
      </c>
      <c r="T13" s="580" t="n">
        <v>4531</v>
      </c>
      <c r="U13" s="580" t="n">
        <v>512</v>
      </c>
      <c r="V13" s="581" t="n">
        <v>2</v>
      </c>
    </row>
    <row r="14" customFormat="false" ht="11.25" hidden="false" customHeight="true" outlineLevel="0" collapsed="false">
      <c r="A14" s="578" t="n">
        <v>3</v>
      </c>
      <c r="B14" s="583" t="s">
        <v>162</v>
      </c>
      <c r="C14" s="579" t="n">
        <v>1994</v>
      </c>
      <c r="D14" s="580" t="n">
        <v>118</v>
      </c>
      <c r="E14" s="580" t="n">
        <v>69</v>
      </c>
      <c r="F14" s="580" t="n">
        <v>44</v>
      </c>
      <c r="G14" s="580" t="n">
        <v>84</v>
      </c>
      <c r="H14" s="580" t="n">
        <v>13</v>
      </c>
      <c r="I14" s="580" t="n">
        <v>1</v>
      </c>
      <c r="J14" s="580" t="n">
        <v>64</v>
      </c>
      <c r="K14" s="580" t="n">
        <v>9</v>
      </c>
      <c r="L14" s="580" t="n">
        <v>87</v>
      </c>
      <c r="M14" s="580" t="n">
        <v>1230</v>
      </c>
      <c r="N14" s="580" t="n">
        <v>23</v>
      </c>
      <c r="O14" s="580" t="n">
        <v>7</v>
      </c>
      <c r="P14" s="580" t="n">
        <v>63</v>
      </c>
      <c r="Q14" s="580" t="n">
        <v>50</v>
      </c>
      <c r="R14" s="580" t="n">
        <v>35</v>
      </c>
      <c r="S14" s="580" t="n">
        <v>97</v>
      </c>
      <c r="T14" s="580" t="n">
        <v>1647</v>
      </c>
      <c r="U14" s="580" t="n">
        <v>303</v>
      </c>
      <c r="V14" s="581" t="n">
        <v>3</v>
      </c>
    </row>
    <row r="15" customFormat="false" ht="11.25" hidden="false" customHeight="true" outlineLevel="0" collapsed="false">
      <c r="A15" s="578" t="n">
        <v>4</v>
      </c>
      <c r="B15" s="583" t="s">
        <v>163</v>
      </c>
      <c r="C15" s="579" t="n">
        <v>1078</v>
      </c>
      <c r="D15" s="580" t="n">
        <v>63</v>
      </c>
      <c r="E15" s="580" t="n">
        <v>43</v>
      </c>
      <c r="F15" s="580" t="n">
        <v>31</v>
      </c>
      <c r="G15" s="580" t="n">
        <v>43</v>
      </c>
      <c r="H15" s="580" t="n">
        <v>11</v>
      </c>
      <c r="I15" s="580" t="n">
        <v>2</v>
      </c>
      <c r="J15" s="580" t="n">
        <v>43</v>
      </c>
      <c r="K15" s="580" t="n">
        <v>7</v>
      </c>
      <c r="L15" s="580" t="n">
        <v>37</v>
      </c>
      <c r="M15" s="580" t="n">
        <v>631</v>
      </c>
      <c r="N15" s="580" t="n">
        <v>20</v>
      </c>
      <c r="O15" s="580" t="n">
        <v>7</v>
      </c>
      <c r="P15" s="580" t="n">
        <v>47</v>
      </c>
      <c r="Q15" s="580" t="n">
        <v>34</v>
      </c>
      <c r="R15" s="580" t="n">
        <v>18</v>
      </c>
      <c r="S15" s="580" t="n">
        <v>41</v>
      </c>
      <c r="T15" s="580" t="n">
        <v>875</v>
      </c>
      <c r="U15" s="580" t="n">
        <v>172</v>
      </c>
      <c r="V15" s="581" t="n">
        <v>4</v>
      </c>
    </row>
    <row r="16" customFormat="false" ht="11.25" hidden="false" customHeight="true" outlineLevel="0" collapsed="false">
      <c r="A16" s="578" t="n">
        <v>5</v>
      </c>
      <c r="B16" s="583" t="s">
        <v>164</v>
      </c>
      <c r="C16" s="579" t="n">
        <v>762</v>
      </c>
      <c r="D16" s="580" t="n">
        <v>39</v>
      </c>
      <c r="E16" s="580" t="n">
        <v>32</v>
      </c>
      <c r="F16" s="580" t="n">
        <v>31</v>
      </c>
      <c r="G16" s="580" t="n">
        <v>30</v>
      </c>
      <c r="H16" s="580" t="n">
        <v>5</v>
      </c>
      <c r="I16" s="580" t="n">
        <v>0</v>
      </c>
      <c r="J16" s="580" t="n">
        <v>22</v>
      </c>
      <c r="K16" s="580" t="n">
        <v>4</v>
      </c>
      <c r="L16" s="580" t="n">
        <v>31</v>
      </c>
      <c r="M16" s="580" t="n">
        <v>420</v>
      </c>
      <c r="N16" s="580" t="n">
        <v>12</v>
      </c>
      <c r="O16" s="580" t="n">
        <v>4</v>
      </c>
      <c r="P16" s="580" t="n">
        <v>44</v>
      </c>
      <c r="Q16" s="580" t="n">
        <v>25</v>
      </c>
      <c r="R16" s="580" t="n">
        <v>16</v>
      </c>
      <c r="S16" s="580" t="n">
        <v>47</v>
      </c>
      <c r="T16" s="580" t="n">
        <v>581</v>
      </c>
      <c r="U16" s="580" t="n">
        <v>150</v>
      </c>
      <c r="V16" s="581" t="n">
        <v>5</v>
      </c>
    </row>
    <row r="17" customFormat="false" ht="11.25" hidden="false" customHeight="true" outlineLevel="0" collapsed="false">
      <c r="A17" s="578" t="n">
        <v>6</v>
      </c>
      <c r="B17" s="124" t="s">
        <v>165</v>
      </c>
      <c r="C17" s="579" t="n">
        <v>15872</v>
      </c>
      <c r="D17" s="580" t="n">
        <v>782</v>
      </c>
      <c r="E17" s="580" t="n">
        <v>864</v>
      </c>
      <c r="F17" s="580" t="n">
        <v>358</v>
      </c>
      <c r="G17" s="580" t="n">
        <v>598</v>
      </c>
      <c r="H17" s="580" t="n">
        <v>439</v>
      </c>
      <c r="I17" s="580" t="n">
        <v>8</v>
      </c>
      <c r="J17" s="580" t="n">
        <v>437</v>
      </c>
      <c r="K17" s="580" t="n">
        <v>113</v>
      </c>
      <c r="L17" s="580" t="n">
        <v>673</v>
      </c>
      <c r="M17" s="580" t="n">
        <v>9092</v>
      </c>
      <c r="N17" s="580" t="n">
        <v>218</v>
      </c>
      <c r="O17" s="580" t="n">
        <v>241</v>
      </c>
      <c r="P17" s="580" t="n">
        <v>580</v>
      </c>
      <c r="Q17" s="580" t="n">
        <v>405</v>
      </c>
      <c r="R17" s="580" t="n">
        <v>403</v>
      </c>
      <c r="S17" s="580" t="n">
        <v>661</v>
      </c>
      <c r="T17" s="580" t="n">
        <v>13157</v>
      </c>
      <c r="U17" s="580" t="n">
        <v>2357</v>
      </c>
      <c r="V17" s="581" t="n">
        <v>6</v>
      </c>
    </row>
    <row r="18" customFormat="false" ht="11.25" hidden="false" customHeight="true" outlineLevel="0" collapsed="false">
      <c r="A18" s="578"/>
      <c r="B18" s="584" t="s">
        <v>166</v>
      </c>
      <c r="C18" s="579"/>
      <c r="D18" s="580"/>
      <c r="E18" s="580"/>
      <c r="F18" s="580"/>
      <c r="G18" s="580"/>
      <c r="H18" s="580"/>
      <c r="I18" s="580"/>
      <c r="J18" s="580"/>
      <c r="K18" s="580"/>
      <c r="L18" s="580"/>
      <c r="M18" s="580"/>
      <c r="N18" s="580"/>
      <c r="O18" s="580"/>
      <c r="P18" s="580"/>
      <c r="Q18" s="580"/>
      <c r="R18" s="580"/>
      <c r="S18" s="580"/>
      <c r="T18" s="580"/>
      <c r="U18" s="580"/>
      <c r="V18" s="581"/>
    </row>
    <row r="19" customFormat="false" ht="11.25" hidden="false" customHeight="true" outlineLevel="0" collapsed="false">
      <c r="A19" s="578" t="n">
        <v>7</v>
      </c>
      <c r="B19" s="584" t="s">
        <v>167</v>
      </c>
      <c r="C19" s="579"/>
      <c r="D19" s="580"/>
      <c r="E19" s="580"/>
      <c r="F19" s="580"/>
      <c r="G19" s="580"/>
      <c r="H19" s="580"/>
      <c r="I19" s="580"/>
      <c r="J19" s="580"/>
      <c r="K19" s="580"/>
      <c r="L19" s="580"/>
      <c r="M19" s="580"/>
      <c r="N19" s="580"/>
      <c r="O19" s="580"/>
      <c r="P19" s="580"/>
      <c r="Q19" s="580"/>
      <c r="R19" s="580"/>
      <c r="S19" s="580"/>
      <c r="T19" s="580"/>
      <c r="U19" s="580"/>
    </row>
    <row r="20" customFormat="false" ht="11.25" hidden="false" customHeight="true" outlineLevel="0" collapsed="false">
      <c r="A20" s="578"/>
      <c r="B20" s="131" t="s">
        <v>168</v>
      </c>
      <c r="C20" s="579" t="n">
        <v>2649</v>
      </c>
      <c r="D20" s="580" t="n">
        <v>139</v>
      </c>
      <c r="E20" s="580" t="n">
        <v>155</v>
      </c>
      <c r="F20" s="580" t="n">
        <v>52</v>
      </c>
      <c r="G20" s="580" t="n">
        <v>30</v>
      </c>
      <c r="H20" s="580" t="n">
        <v>136</v>
      </c>
      <c r="I20" s="580" t="n">
        <v>0</v>
      </c>
      <c r="J20" s="580" t="n">
        <v>79</v>
      </c>
      <c r="K20" s="580" t="n">
        <v>3</v>
      </c>
      <c r="L20" s="580" t="n">
        <v>72</v>
      </c>
      <c r="M20" s="580" t="n">
        <v>1784</v>
      </c>
      <c r="N20" s="580" t="n">
        <v>26</v>
      </c>
      <c r="O20" s="580" t="n">
        <v>51</v>
      </c>
      <c r="P20" s="580" t="n">
        <v>31</v>
      </c>
      <c r="Q20" s="580" t="n">
        <v>19</v>
      </c>
      <c r="R20" s="580" t="n">
        <v>43</v>
      </c>
      <c r="S20" s="580" t="n">
        <v>29</v>
      </c>
      <c r="T20" s="580" t="n">
        <v>2485</v>
      </c>
      <c r="U20" s="580" t="n">
        <v>112</v>
      </c>
      <c r="V20" s="581" t="n">
        <v>7</v>
      </c>
    </row>
    <row r="21" customFormat="false" ht="18" hidden="false" customHeight="true" outlineLevel="0" collapsed="false">
      <c r="A21" s="578" t="n">
        <v>8</v>
      </c>
      <c r="B21" s="584" t="s">
        <v>169</v>
      </c>
      <c r="C21" s="579"/>
      <c r="D21" s="580"/>
      <c r="E21" s="580"/>
      <c r="F21" s="580"/>
      <c r="G21" s="580"/>
      <c r="H21" s="580"/>
      <c r="I21" s="580"/>
      <c r="J21" s="580"/>
      <c r="K21" s="580"/>
      <c r="L21" s="580"/>
      <c r="M21" s="580"/>
      <c r="N21" s="580"/>
      <c r="O21" s="580"/>
      <c r="P21" s="580"/>
      <c r="Q21" s="580"/>
      <c r="R21" s="580"/>
      <c r="S21" s="580"/>
      <c r="T21" s="580"/>
      <c r="U21" s="580"/>
    </row>
    <row r="22" customFormat="false" ht="11.25" hidden="false" customHeight="true" outlineLevel="0" collapsed="false">
      <c r="A22" s="578"/>
      <c r="B22" s="131" t="s">
        <v>170</v>
      </c>
      <c r="C22" s="579" t="n">
        <v>1221</v>
      </c>
      <c r="D22" s="580" t="n">
        <v>63</v>
      </c>
      <c r="E22" s="580" t="n">
        <v>51</v>
      </c>
      <c r="F22" s="580" t="n">
        <v>27</v>
      </c>
      <c r="G22" s="580" t="n">
        <v>10</v>
      </c>
      <c r="H22" s="580" t="n">
        <v>42</v>
      </c>
      <c r="I22" s="580" t="n">
        <v>0</v>
      </c>
      <c r="J22" s="580" t="n">
        <v>29</v>
      </c>
      <c r="K22" s="580" t="n">
        <v>1</v>
      </c>
      <c r="L22" s="580" t="n">
        <v>28</v>
      </c>
      <c r="M22" s="580" t="n">
        <v>911</v>
      </c>
      <c r="N22" s="580" t="n">
        <v>9</v>
      </c>
      <c r="O22" s="580" t="n">
        <v>15</v>
      </c>
      <c r="P22" s="580" t="n">
        <v>7</v>
      </c>
      <c r="Q22" s="580" t="n">
        <v>0</v>
      </c>
      <c r="R22" s="580" t="n">
        <v>26</v>
      </c>
      <c r="S22" s="580" t="n">
        <v>2</v>
      </c>
      <c r="T22" s="580" t="n">
        <v>1174</v>
      </c>
      <c r="U22" s="580" t="n">
        <v>20</v>
      </c>
      <c r="V22" s="581" t="n">
        <v>8</v>
      </c>
    </row>
    <row r="23" s="575" customFormat="true" ht="25.5" hidden="false" customHeight="true" outlineLevel="0" collapsed="false">
      <c r="C23" s="585" t="s">
        <v>113</v>
      </c>
      <c r="D23" s="585"/>
      <c r="E23" s="586"/>
      <c r="F23" s="586"/>
      <c r="G23" s="586"/>
      <c r="H23" s="586"/>
      <c r="I23" s="586"/>
      <c r="J23" s="585" t="s">
        <v>113</v>
      </c>
      <c r="K23" s="585"/>
      <c r="L23" s="585"/>
      <c r="M23" s="585"/>
      <c r="N23" s="585"/>
      <c r="O23" s="585"/>
      <c r="P23" s="585"/>
      <c r="Q23" s="585"/>
      <c r="R23" s="585"/>
      <c r="S23" s="585"/>
      <c r="T23" s="585"/>
      <c r="U23" s="585"/>
      <c r="V23" s="585"/>
      <c r="W23" s="574"/>
    </row>
    <row r="24" customFormat="false" ht="11.25" hidden="false" customHeight="true" outlineLevel="0" collapsed="false">
      <c r="A24" s="578" t="n">
        <v>9</v>
      </c>
      <c r="B24" s="124" t="s">
        <v>159</v>
      </c>
      <c r="C24" s="579" t="n">
        <v>10954</v>
      </c>
      <c r="D24" s="580" t="n">
        <v>443</v>
      </c>
      <c r="E24" s="580" t="n">
        <v>803</v>
      </c>
      <c r="F24" s="580" t="n">
        <v>78</v>
      </c>
      <c r="G24" s="580" t="n">
        <v>258</v>
      </c>
      <c r="H24" s="580" t="n">
        <v>261</v>
      </c>
      <c r="I24" s="580" t="n">
        <v>5</v>
      </c>
      <c r="J24" s="580" t="n">
        <v>224</v>
      </c>
      <c r="K24" s="580" t="n">
        <v>87</v>
      </c>
      <c r="L24" s="580" t="n">
        <v>358</v>
      </c>
      <c r="M24" s="580" t="n">
        <v>7074</v>
      </c>
      <c r="N24" s="580" t="n">
        <v>58</v>
      </c>
      <c r="O24" s="580" t="n">
        <v>242</v>
      </c>
      <c r="P24" s="580" t="n">
        <v>212</v>
      </c>
      <c r="Q24" s="580" t="n">
        <v>188</v>
      </c>
      <c r="R24" s="580" t="n">
        <v>377</v>
      </c>
      <c r="S24" s="580" t="n">
        <v>286</v>
      </c>
      <c r="T24" s="580" t="n">
        <v>9845</v>
      </c>
      <c r="U24" s="580" t="n">
        <v>1031</v>
      </c>
      <c r="V24" s="581" t="n">
        <v>9</v>
      </c>
    </row>
    <row r="25" customFormat="false" ht="11.25" hidden="false" customHeight="true" outlineLevel="0" collapsed="false">
      <c r="A25" s="578"/>
      <c r="B25" s="582" t="s">
        <v>160</v>
      </c>
      <c r="C25" s="579"/>
      <c r="D25" s="580"/>
      <c r="E25" s="580"/>
      <c r="F25" s="580"/>
      <c r="G25" s="580"/>
      <c r="H25" s="580"/>
      <c r="I25" s="580"/>
      <c r="J25" s="580"/>
      <c r="K25" s="580"/>
      <c r="L25" s="580"/>
      <c r="M25" s="580"/>
      <c r="N25" s="580"/>
      <c r="O25" s="580"/>
      <c r="P25" s="580"/>
      <c r="Q25" s="580"/>
      <c r="R25" s="580"/>
      <c r="S25" s="580"/>
      <c r="T25" s="580"/>
      <c r="U25" s="580"/>
      <c r="V25" s="581"/>
    </row>
    <row r="26" customFormat="false" ht="11.25" hidden="false" customHeight="true" outlineLevel="0" collapsed="false">
      <c r="A26" s="578" t="n">
        <v>10</v>
      </c>
      <c r="B26" s="583" t="s">
        <v>161</v>
      </c>
      <c r="C26" s="579" t="n">
        <v>6097</v>
      </c>
      <c r="D26" s="580" t="n">
        <v>219</v>
      </c>
      <c r="E26" s="580" t="n">
        <v>576</v>
      </c>
      <c r="F26" s="580" t="n">
        <v>18</v>
      </c>
      <c r="G26" s="580" t="n">
        <v>129</v>
      </c>
      <c r="H26" s="580" t="n">
        <v>249</v>
      </c>
      <c r="I26" s="580" t="n">
        <v>0</v>
      </c>
      <c r="J26" s="580" t="n">
        <v>61</v>
      </c>
      <c r="K26" s="580" t="n">
        <v>71</v>
      </c>
      <c r="L26" s="580" t="n">
        <v>212</v>
      </c>
      <c r="M26" s="580" t="n">
        <v>3772</v>
      </c>
      <c r="N26" s="580" t="n">
        <v>24</v>
      </c>
      <c r="O26" s="580" t="n">
        <v>234</v>
      </c>
      <c r="P26" s="580" t="n">
        <v>73</v>
      </c>
      <c r="Q26" s="580" t="n">
        <v>84</v>
      </c>
      <c r="R26" s="580" t="n">
        <v>271</v>
      </c>
      <c r="S26" s="580" t="n">
        <v>104</v>
      </c>
      <c r="T26" s="580" t="n">
        <v>5618</v>
      </c>
      <c r="U26" s="580" t="n">
        <v>461</v>
      </c>
      <c r="V26" s="581" t="n">
        <v>10</v>
      </c>
    </row>
    <row r="27" customFormat="false" ht="11.25" hidden="false" customHeight="true" outlineLevel="0" collapsed="false">
      <c r="A27" s="578" t="n">
        <v>11</v>
      </c>
      <c r="B27" s="583" t="s">
        <v>162</v>
      </c>
      <c r="C27" s="579" t="n">
        <v>2433</v>
      </c>
      <c r="D27" s="580" t="n">
        <v>104</v>
      </c>
      <c r="E27" s="580" t="n">
        <v>107</v>
      </c>
      <c r="F27" s="580" t="n">
        <v>22</v>
      </c>
      <c r="G27" s="580" t="n">
        <v>69</v>
      </c>
      <c r="H27" s="580" t="n">
        <v>6</v>
      </c>
      <c r="I27" s="580" t="n">
        <v>1</v>
      </c>
      <c r="J27" s="580" t="n">
        <v>78</v>
      </c>
      <c r="K27" s="580" t="n">
        <v>8</v>
      </c>
      <c r="L27" s="580" t="n">
        <v>78</v>
      </c>
      <c r="M27" s="580" t="n">
        <v>1698</v>
      </c>
      <c r="N27" s="580" t="n">
        <v>14</v>
      </c>
      <c r="O27" s="580" t="n">
        <v>5</v>
      </c>
      <c r="P27" s="580" t="n">
        <v>66</v>
      </c>
      <c r="Q27" s="580" t="n">
        <v>44</v>
      </c>
      <c r="R27" s="580" t="n">
        <v>47</v>
      </c>
      <c r="S27" s="580" t="n">
        <v>86</v>
      </c>
      <c r="T27" s="580" t="n">
        <v>2138</v>
      </c>
      <c r="U27" s="580" t="n">
        <v>273</v>
      </c>
      <c r="V27" s="581" t="n">
        <v>11</v>
      </c>
    </row>
    <row r="28" customFormat="false" ht="11.25" hidden="false" customHeight="true" outlineLevel="0" collapsed="false">
      <c r="A28" s="578" t="n">
        <v>12</v>
      </c>
      <c r="B28" s="583" t="s">
        <v>163</v>
      </c>
      <c r="C28" s="579" t="n">
        <v>1375</v>
      </c>
      <c r="D28" s="580" t="n">
        <v>71</v>
      </c>
      <c r="E28" s="580" t="n">
        <v>78</v>
      </c>
      <c r="F28" s="580" t="n">
        <v>16</v>
      </c>
      <c r="G28" s="580" t="n">
        <v>36</v>
      </c>
      <c r="H28" s="580" t="n">
        <v>2</v>
      </c>
      <c r="I28" s="580" t="n">
        <v>3</v>
      </c>
      <c r="J28" s="580" t="n">
        <v>56</v>
      </c>
      <c r="K28" s="580" t="n">
        <v>5</v>
      </c>
      <c r="L28" s="580" t="n">
        <v>42</v>
      </c>
      <c r="M28" s="580" t="n">
        <v>914</v>
      </c>
      <c r="N28" s="580" t="n">
        <v>10</v>
      </c>
      <c r="O28" s="580" t="n">
        <v>2</v>
      </c>
      <c r="P28" s="580" t="n">
        <v>35</v>
      </c>
      <c r="Q28" s="580" t="n">
        <v>31</v>
      </c>
      <c r="R28" s="580" t="n">
        <v>34</v>
      </c>
      <c r="S28" s="580" t="n">
        <v>40</v>
      </c>
      <c r="T28" s="580" t="n">
        <v>1212</v>
      </c>
      <c r="U28" s="580" t="n">
        <v>147</v>
      </c>
      <c r="V28" s="581" t="n">
        <v>12</v>
      </c>
    </row>
    <row r="29" customFormat="false" ht="11.25" hidden="false" customHeight="true" outlineLevel="0" collapsed="false">
      <c r="A29" s="578" t="n">
        <v>13</v>
      </c>
      <c r="B29" s="583" t="s">
        <v>164</v>
      </c>
      <c r="C29" s="579" t="n">
        <v>1049</v>
      </c>
      <c r="D29" s="580" t="n">
        <v>49</v>
      </c>
      <c r="E29" s="580" t="n">
        <v>42</v>
      </c>
      <c r="F29" s="580" t="n">
        <v>22</v>
      </c>
      <c r="G29" s="580" t="n">
        <v>24</v>
      </c>
      <c r="H29" s="580" t="n">
        <v>4</v>
      </c>
      <c r="I29" s="580" t="n">
        <v>1</v>
      </c>
      <c r="J29" s="580" t="n">
        <v>29</v>
      </c>
      <c r="K29" s="580" t="n">
        <v>3</v>
      </c>
      <c r="L29" s="580" t="n">
        <v>26</v>
      </c>
      <c r="M29" s="580" t="n">
        <v>690</v>
      </c>
      <c r="N29" s="580" t="n">
        <v>10</v>
      </c>
      <c r="O29" s="580" t="n">
        <v>1</v>
      </c>
      <c r="P29" s="580" t="n">
        <v>38</v>
      </c>
      <c r="Q29" s="580" t="n">
        <v>29</v>
      </c>
      <c r="R29" s="580" t="n">
        <v>25</v>
      </c>
      <c r="S29" s="580" t="n">
        <v>56</v>
      </c>
      <c r="T29" s="580" t="n">
        <v>877</v>
      </c>
      <c r="U29" s="580" t="n">
        <v>150</v>
      </c>
      <c r="V29" s="581" t="n">
        <v>13</v>
      </c>
    </row>
    <row r="30" customFormat="false" ht="11.25" hidden="false" customHeight="true" outlineLevel="0" collapsed="false">
      <c r="A30" s="578" t="n">
        <v>14</v>
      </c>
      <c r="B30" s="124" t="s">
        <v>165</v>
      </c>
      <c r="C30" s="579" t="n">
        <v>20104</v>
      </c>
      <c r="D30" s="580" t="n">
        <v>871</v>
      </c>
      <c r="E30" s="580" t="n">
        <v>1224</v>
      </c>
      <c r="F30" s="580" t="n">
        <v>210</v>
      </c>
      <c r="G30" s="580" t="n">
        <v>494</v>
      </c>
      <c r="H30" s="580" t="n">
        <v>289</v>
      </c>
      <c r="I30" s="580" t="n">
        <v>15</v>
      </c>
      <c r="J30" s="580" t="n">
        <v>518</v>
      </c>
      <c r="K30" s="580" t="n">
        <v>117</v>
      </c>
      <c r="L30" s="580" t="n">
        <v>617</v>
      </c>
      <c r="M30" s="580" t="n">
        <v>13185</v>
      </c>
      <c r="N30" s="580" t="n">
        <v>124</v>
      </c>
      <c r="O30" s="580" t="n">
        <v>256</v>
      </c>
      <c r="P30" s="580" t="n">
        <v>513</v>
      </c>
      <c r="Q30" s="580" t="n">
        <v>407</v>
      </c>
      <c r="R30" s="580" t="n">
        <v>590</v>
      </c>
      <c r="S30" s="580" t="n">
        <v>674</v>
      </c>
      <c r="T30" s="580" t="n">
        <v>17689</v>
      </c>
      <c r="U30" s="580" t="n">
        <v>2205</v>
      </c>
      <c r="V30" s="581" t="n">
        <v>14</v>
      </c>
    </row>
    <row r="31" customFormat="false" ht="11.25" hidden="false" customHeight="true" outlineLevel="0" collapsed="false">
      <c r="A31" s="578"/>
      <c r="B31" s="584" t="s">
        <v>166</v>
      </c>
      <c r="C31" s="579"/>
      <c r="D31" s="580"/>
      <c r="E31" s="580"/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0"/>
      <c r="T31" s="580"/>
      <c r="U31" s="580"/>
      <c r="V31" s="581"/>
    </row>
    <row r="32" customFormat="false" ht="11.25" hidden="false" customHeight="true" outlineLevel="0" collapsed="false">
      <c r="A32" s="578" t="n">
        <v>15</v>
      </c>
      <c r="B32" s="584" t="s">
        <v>167</v>
      </c>
      <c r="C32" s="579"/>
      <c r="D32" s="580"/>
      <c r="E32" s="580"/>
      <c r="F32" s="580"/>
      <c r="G32" s="580"/>
      <c r="H32" s="580"/>
      <c r="I32" s="580"/>
      <c r="J32" s="580"/>
      <c r="K32" s="580"/>
      <c r="L32" s="580"/>
      <c r="M32" s="580"/>
      <c r="N32" s="580"/>
      <c r="O32" s="580"/>
      <c r="P32" s="580"/>
      <c r="Q32" s="580"/>
      <c r="R32" s="580"/>
      <c r="S32" s="580"/>
      <c r="T32" s="580"/>
      <c r="U32" s="580"/>
    </row>
    <row r="33" customFormat="false" ht="11.25" hidden="false" customHeight="true" outlineLevel="0" collapsed="false">
      <c r="A33" s="578"/>
      <c r="B33" s="131" t="s">
        <v>168</v>
      </c>
      <c r="C33" s="579" t="n">
        <v>3456</v>
      </c>
      <c r="D33" s="580" t="n">
        <v>148</v>
      </c>
      <c r="E33" s="580" t="n">
        <v>209</v>
      </c>
      <c r="F33" s="580" t="n">
        <v>31</v>
      </c>
      <c r="G33" s="580" t="n">
        <v>17</v>
      </c>
      <c r="H33" s="580" t="n">
        <v>84</v>
      </c>
      <c r="I33" s="580" t="n">
        <v>1</v>
      </c>
      <c r="J33" s="580" t="n">
        <v>76</v>
      </c>
      <c r="K33" s="580" t="n">
        <v>1</v>
      </c>
      <c r="L33" s="580" t="n">
        <v>98</v>
      </c>
      <c r="M33" s="580" t="n">
        <v>2606</v>
      </c>
      <c r="N33" s="580" t="n">
        <v>11</v>
      </c>
      <c r="O33" s="580" t="n">
        <v>56</v>
      </c>
      <c r="P33" s="580" t="n">
        <v>25</v>
      </c>
      <c r="Q33" s="580" t="n">
        <v>16</v>
      </c>
      <c r="R33" s="580" t="n">
        <v>55</v>
      </c>
      <c r="S33" s="580" t="n">
        <v>22</v>
      </c>
      <c r="T33" s="580" t="n">
        <v>3344</v>
      </c>
      <c r="U33" s="580" t="n">
        <v>81</v>
      </c>
      <c r="V33" s="581" t="n">
        <v>15</v>
      </c>
    </row>
    <row r="34" customFormat="false" ht="18" hidden="false" customHeight="true" outlineLevel="0" collapsed="false">
      <c r="A34" s="578" t="n">
        <v>16</v>
      </c>
      <c r="B34" s="584" t="s">
        <v>169</v>
      </c>
      <c r="C34" s="579"/>
      <c r="D34" s="580"/>
      <c r="E34" s="580"/>
      <c r="F34" s="580"/>
      <c r="G34" s="580"/>
      <c r="H34" s="580"/>
      <c r="I34" s="580"/>
      <c r="J34" s="580"/>
      <c r="K34" s="580"/>
      <c r="L34" s="580"/>
      <c r="M34" s="580"/>
      <c r="N34" s="580"/>
      <c r="O34" s="580"/>
      <c r="P34" s="580"/>
      <c r="Q34" s="580"/>
      <c r="R34" s="580"/>
      <c r="S34" s="580"/>
      <c r="T34" s="580"/>
      <c r="U34" s="580"/>
    </row>
    <row r="35" customFormat="false" ht="11.25" hidden="false" customHeight="true" outlineLevel="0" collapsed="false">
      <c r="A35" s="578"/>
      <c r="B35" s="131" t="s">
        <v>170</v>
      </c>
      <c r="C35" s="579" t="n">
        <v>1785</v>
      </c>
      <c r="D35" s="580" t="n">
        <v>71</v>
      </c>
      <c r="E35" s="580" t="n">
        <v>78</v>
      </c>
      <c r="F35" s="580" t="n">
        <v>15</v>
      </c>
      <c r="G35" s="580" t="n">
        <v>8</v>
      </c>
      <c r="H35" s="580" t="n">
        <v>25</v>
      </c>
      <c r="I35" s="580" t="n">
        <v>0</v>
      </c>
      <c r="J35" s="580" t="n">
        <v>34</v>
      </c>
      <c r="K35" s="580" t="n">
        <v>1</v>
      </c>
      <c r="L35" s="580" t="n">
        <v>55</v>
      </c>
      <c r="M35" s="580" t="n">
        <v>1422</v>
      </c>
      <c r="N35" s="580" t="n">
        <v>8</v>
      </c>
      <c r="O35" s="580" t="n">
        <v>16</v>
      </c>
      <c r="P35" s="580" t="n">
        <v>6</v>
      </c>
      <c r="Q35" s="580" t="n">
        <v>0</v>
      </c>
      <c r="R35" s="580" t="n">
        <v>45</v>
      </c>
      <c r="S35" s="580" t="n">
        <v>1</v>
      </c>
      <c r="T35" s="580" t="n">
        <v>1754</v>
      </c>
      <c r="U35" s="580" t="n">
        <v>16</v>
      </c>
      <c r="V35" s="581" t="n">
        <v>16</v>
      </c>
    </row>
    <row r="36" s="575" customFormat="true" ht="25.5" hidden="false" customHeight="true" outlineLevel="0" collapsed="false">
      <c r="A36" s="586"/>
      <c r="B36" s="586"/>
      <c r="C36" s="585" t="s">
        <v>114</v>
      </c>
      <c r="D36" s="585"/>
      <c r="E36" s="586"/>
      <c r="F36" s="586"/>
      <c r="G36" s="586"/>
      <c r="H36" s="586"/>
      <c r="I36" s="586"/>
      <c r="J36" s="585" t="s">
        <v>114</v>
      </c>
      <c r="K36" s="585"/>
      <c r="L36" s="586"/>
      <c r="M36" s="586"/>
      <c r="N36" s="586"/>
      <c r="O36" s="586"/>
      <c r="P36" s="586"/>
      <c r="Q36" s="586"/>
      <c r="R36" s="586"/>
      <c r="S36" s="586"/>
      <c r="T36" s="586"/>
      <c r="U36" s="586"/>
      <c r="V36" s="586"/>
      <c r="W36" s="574"/>
    </row>
    <row r="37" customFormat="false" ht="11.25" hidden="false" customHeight="true" outlineLevel="0" collapsed="false">
      <c r="A37" s="578" t="n">
        <v>17</v>
      </c>
      <c r="B37" s="124" t="s">
        <v>159</v>
      </c>
      <c r="C37" s="579" t="n">
        <v>8084</v>
      </c>
      <c r="D37" s="580" t="n">
        <v>384</v>
      </c>
      <c r="E37" s="580" t="n">
        <v>588</v>
      </c>
      <c r="F37" s="580" t="n">
        <v>102</v>
      </c>
      <c r="G37" s="580" t="n">
        <v>336</v>
      </c>
      <c r="H37" s="580" t="n">
        <v>279</v>
      </c>
      <c r="I37" s="580" t="n">
        <v>2</v>
      </c>
      <c r="J37" s="580" t="n">
        <v>213</v>
      </c>
      <c r="K37" s="580" t="n">
        <v>69</v>
      </c>
      <c r="L37" s="580" t="n">
        <v>466</v>
      </c>
      <c r="M37" s="580" t="n">
        <v>4374</v>
      </c>
      <c r="N37" s="580" t="n">
        <v>98</v>
      </c>
      <c r="O37" s="580" t="n">
        <v>148</v>
      </c>
      <c r="P37" s="580" t="n">
        <v>269</v>
      </c>
      <c r="Q37" s="580" t="n">
        <v>146</v>
      </c>
      <c r="R37" s="580" t="n">
        <v>316</v>
      </c>
      <c r="S37" s="580" t="n">
        <v>294</v>
      </c>
      <c r="T37" s="580" t="n">
        <v>6868</v>
      </c>
      <c r="U37" s="580" t="n">
        <v>1114</v>
      </c>
      <c r="V37" s="581" t="n">
        <v>17</v>
      </c>
    </row>
    <row r="38" customFormat="false" ht="11.25" hidden="false" customHeight="true" outlineLevel="0" collapsed="false">
      <c r="A38" s="578"/>
      <c r="B38" s="582" t="s">
        <v>160</v>
      </c>
      <c r="C38" s="579"/>
      <c r="D38" s="580"/>
      <c r="E38" s="580"/>
      <c r="F38" s="580"/>
      <c r="G38" s="580"/>
      <c r="H38" s="580"/>
      <c r="I38" s="580"/>
      <c r="J38" s="580"/>
      <c r="K38" s="580"/>
      <c r="L38" s="580"/>
      <c r="M38" s="580"/>
      <c r="N38" s="580"/>
      <c r="O38" s="580"/>
      <c r="P38" s="580"/>
      <c r="Q38" s="580"/>
      <c r="R38" s="580"/>
      <c r="S38" s="580"/>
      <c r="T38" s="580"/>
      <c r="U38" s="580"/>
      <c r="V38" s="581"/>
    </row>
    <row r="39" customFormat="false" ht="11.25" hidden="false" customHeight="true" outlineLevel="0" collapsed="false">
      <c r="A39" s="578" t="n">
        <v>18</v>
      </c>
      <c r="B39" s="583" t="s">
        <v>161</v>
      </c>
      <c r="C39" s="579" t="n">
        <v>4544</v>
      </c>
      <c r="D39" s="580" t="n">
        <v>180</v>
      </c>
      <c r="E39" s="580" t="n">
        <v>431</v>
      </c>
      <c r="F39" s="580" t="n">
        <v>21</v>
      </c>
      <c r="G39" s="580" t="n">
        <v>161</v>
      </c>
      <c r="H39" s="580" t="n">
        <v>258</v>
      </c>
      <c r="I39" s="580" t="n">
        <v>0</v>
      </c>
      <c r="J39" s="580" t="n">
        <v>110</v>
      </c>
      <c r="K39" s="580" t="n">
        <v>46</v>
      </c>
      <c r="L39" s="580" t="n">
        <v>259</v>
      </c>
      <c r="M39" s="580" t="n">
        <v>2403</v>
      </c>
      <c r="N39" s="580" t="n">
        <v>50</v>
      </c>
      <c r="O39" s="580" t="n">
        <v>131</v>
      </c>
      <c r="P39" s="580" t="n">
        <v>85</v>
      </c>
      <c r="Q39" s="580" t="n">
        <v>74</v>
      </c>
      <c r="R39" s="580" t="n">
        <v>239</v>
      </c>
      <c r="S39" s="580" t="n">
        <v>96</v>
      </c>
      <c r="T39" s="580" t="n">
        <v>4061</v>
      </c>
      <c r="U39" s="580" t="n">
        <v>462</v>
      </c>
      <c r="V39" s="581" t="n">
        <v>18</v>
      </c>
    </row>
    <row r="40" customFormat="false" ht="11.25" hidden="false" customHeight="true" outlineLevel="0" collapsed="false">
      <c r="A40" s="578" t="n">
        <v>19</v>
      </c>
      <c r="B40" s="583" t="s">
        <v>162</v>
      </c>
      <c r="C40" s="579" t="n">
        <v>1847</v>
      </c>
      <c r="D40" s="580" t="n">
        <v>106</v>
      </c>
      <c r="E40" s="580" t="n">
        <v>86</v>
      </c>
      <c r="F40" s="580" t="n">
        <v>37</v>
      </c>
      <c r="G40" s="580" t="n">
        <v>94</v>
      </c>
      <c r="H40" s="580" t="n">
        <v>9</v>
      </c>
      <c r="I40" s="580" t="n">
        <v>0</v>
      </c>
      <c r="J40" s="580" t="n">
        <v>56</v>
      </c>
      <c r="K40" s="580" t="n">
        <v>11</v>
      </c>
      <c r="L40" s="580" t="n">
        <v>114</v>
      </c>
      <c r="M40" s="580" t="n">
        <v>1034</v>
      </c>
      <c r="N40" s="580" t="n">
        <v>24</v>
      </c>
      <c r="O40" s="580" t="n">
        <v>9</v>
      </c>
      <c r="P40" s="580" t="n">
        <v>88</v>
      </c>
      <c r="Q40" s="580" t="n">
        <v>35</v>
      </c>
      <c r="R40" s="580" t="n">
        <v>35</v>
      </c>
      <c r="S40" s="580" t="n">
        <v>109</v>
      </c>
      <c r="T40" s="580" t="n">
        <v>1473</v>
      </c>
      <c r="U40" s="580" t="n">
        <v>337</v>
      </c>
      <c r="V40" s="581" t="n">
        <v>19</v>
      </c>
    </row>
    <row r="41" customFormat="false" ht="11.25" hidden="false" customHeight="true" outlineLevel="0" collapsed="false">
      <c r="A41" s="578" t="n">
        <v>20</v>
      </c>
      <c r="B41" s="583" t="s">
        <v>163</v>
      </c>
      <c r="C41" s="579" t="n">
        <v>966</v>
      </c>
      <c r="D41" s="580" t="n">
        <v>64</v>
      </c>
      <c r="E41" s="580" t="n">
        <v>41</v>
      </c>
      <c r="F41" s="580" t="n">
        <v>27</v>
      </c>
      <c r="G41" s="580" t="n">
        <v>48</v>
      </c>
      <c r="H41" s="580" t="n">
        <v>11</v>
      </c>
      <c r="I41" s="580" t="n">
        <v>0</v>
      </c>
      <c r="J41" s="580" t="n">
        <v>26</v>
      </c>
      <c r="K41" s="580" t="n">
        <v>4</v>
      </c>
      <c r="L41" s="580" t="n">
        <v>49</v>
      </c>
      <c r="M41" s="580" t="n">
        <v>537</v>
      </c>
      <c r="N41" s="580" t="n">
        <v>17</v>
      </c>
      <c r="O41" s="580" t="n">
        <v>5</v>
      </c>
      <c r="P41" s="580" t="n">
        <v>53</v>
      </c>
      <c r="Q41" s="580" t="n">
        <v>23</v>
      </c>
      <c r="R41" s="580" t="n">
        <v>16</v>
      </c>
      <c r="S41" s="580" t="n">
        <v>45</v>
      </c>
      <c r="T41" s="580" t="n">
        <v>766</v>
      </c>
      <c r="U41" s="580" t="n">
        <v>173</v>
      </c>
      <c r="V41" s="581" t="n">
        <v>20</v>
      </c>
    </row>
    <row r="42" customFormat="false" ht="11.25" hidden="false" customHeight="true" outlineLevel="0" collapsed="false">
      <c r="A42" s="578" t="n">
        <v>21</v>
      </c>
      <c r="B42" s="583" t="s">
        <v>164</v>
      </c>
      <c r="C42" s="579" t="n">
        <v>727</v>
      </c>
      <c r="D42" s="580" t="n">
        <v>34</v>
      </c>
      <c r="E42" s="580" t="n">
        <v>30</v>
      </c>
      <c r="F42" s="580" t="n">
        <v>17</v>
      </c>
      <c r="G42" s="580" t="n">
        <v>33</v>
      </c>
      <c r="H42" s="580" t="n">
        <v>1</v>
      </c>
      <c r="I42" s="580" t="n">
        <v>2</v>
      </c>
      <c r="J42" s="580" t="n">
        <v>21</v>
      </c>
      <c r="K42" s="580" t="n">
        <v>8</v>
      </c>
      <c r="L42" s="580" t="n">
        <v>44</v>
      </c>
      <c r="M42" s="580" t="n">
        <v>400</v>
      </c>
      <c r="N42" s="580" t="n">
        <v>7</v>
      </c>
      <c r="O42" s="580" t="n">
        <v>3</v>
      </c>
      <c r="P42" s="580" t="n">
        <v>43</v>
      </c>
      <c r="Q42" s="580" t="n">
        <v>14</v>
      </c>
      <c r="R42" s="580" t="n">
        <v>26</v>
      </c>
      <c r="S42" s="580" t="n">
        <v>44</v>
      </c>
      <c r="T42" s="580" t="n">
        <v>568</v>
      </c>
      <c r="U42" s="580" t="n">
        <v>142</v>
      </c>
      <c r="V42" s="581" t="n">
        <v>21</v>
      </c>
    </row>
    <row r="43" customFormat="false" ht="11.25" hidden="false" customHeight="true" outlineLevel="0" collapsed="false">
      <c r="A43" s="578" t="n">
        <v>22</v>
      </c>
      <c r="B43" s="124" t="s">
        <v>165</v>
      </c>
      <c r="C43" s="579" t="n">
        <v>14482</v>
      </c>
      <c r="D43" s="580" t="n">
        <v>736</v>
      </c>
      <c r="E43" s="580" t="n">
        <v>861</v>
      </c>
      <c r="F43" s="580" t="n">
        <v>261</v>
      </c>
      <c r="G43" s="580" t="n">
        <v>641</v>
      </c>
      <c r="H43" s="580" t="n">
        <v>315</v>
      </c>
      <c r="I43" s="580" t="n">
        <v>8</v>
      </c>
      <c r="J43" s="580" t="n">
        <v>395</v>
      </c>
      <c r="K43" s="580" t="n">
        <v>113</v>
      </c>
      <c r="L43" s="580" t="n">
        <v>830</v>
      </c>
      <c r="M43" s="580" t="n">
        <v>7895</v>
      </c>
      <c r="N43" s="580" t="n">
        <v>182</v>
      </c>
      <c r="O43" s="580" t="n">
        <v>180</v>
      </c>
      <c r="P43" s="580" t="n">
        <v>634</v>
      </c>
      <c r="Q43" s="580" t="n">
        <v>285</v>
      </c>
      <c r="R43" s="580" t="n">
        <v>474</v>
      </c>
      <c r="S43" s="580" t="n">
        <v>672</v>
      </c>
      <c r="T43" s="580" t="n">
        <v>11876</v>
      </c>
      <c r="U43" s="580" t="n">
        <v>2345</v>
      </c>
      <c r="V43" s="581" t="n">
        <v>22</v>
      </c>
    </row>
    <row r="44" customFormat="false" ht="11.25" hidden="false" customHeight="true" outlineLevel="0" collapsed="false">
      <c r="A44" s="578"/>
      <c r="B44" s="584" t="s">
        <v>166</v>
      </c>
      <c r="C44" s="579"/>
      <c r="D44" s="580"/>
      <c r="E44" s="580"/>
      <c r="F44" s="580"/>
      <c r="G44" s="580"/>
      <c r="H44" s="580"/>
      <c r="I44" s="580"/>
      <c r="J44" s="580"/>
      <c r="K44" s="580"/>
      <c r="L44" s="580"/>
      <c r="M44" s="580"/>
      <c r="N44" s="580"/>
      <c r="O44" s="580"/>
      <c r="P44" s="580"/>
      <c r="Q44" s="580"/>
      <c r="R44" s="580"/>
      <c r="S44" s="580"/>
      <c r="T44" s="580"/>
      <c r="U44" s="580"/>
      <c r="V44" s="581"/>
    </row>
    <row r="45" customFormat="false" ht="11.25" hidden="false" customHeight="true" outlineLevel="0" collapsed="false">
      <c r="A45" s="578" t="n">
        <v>23</v>
      </c>
      <c r="B45" s="584" t="s">
        <v>167</v>
      </c>
      <c r="C45" s="579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0"/>
      <c r="O45" s="580"/>
      <c r="P45" s="580"/>
      <c r="Q45" s="580"/>
      <c r="R45" s="580"/>
      <c r="S45" s="580"/>
      <c r="T45" s="580"/>
      <c r="U45" s="580"/>
    </row>
    <row r="46" customFormat="false" ht="11.25" hidden="false" customHeight="true" outlineLevel="0" collapsed="false">
      <c r="A46" s="578"/>
      <c r="B46" s="131" t="s">
        <v>168</v>
      </c>
      <c r="C46" s="579" t="n">
        <v>2315</v>
      </c>
      <c r="D46" s="580" t="n">
        <v>138</v>
      </c>
      <c r="E46" s="580" t="n">
        <v>138</v>
      </c>
      <c r="F46" s="580" t="n">
        <v>37</v>
      </c>
      <c r="G46" s="580" t="n">
        <v>39</v>
      </c>
      <c r="H46" s="580" t="n">
        <v>92</v>
      </c>
      <c r="I46" s="580" t="n">
        <v>2</v>
      </c>
      <c r="J46" s="580" t="n">
        <v>72</v>
      </c>
      <c r="K46" s="580" t="n">
        <v>5</v>
      </c>
      <c r="L46" s="580" t="n">
        <v>82</v>
      </c>
      <c r="M46" s="580" t="n">
        <v>1532</v>
      </c>
      <c r="N46" s="580" t="n">
        <v>24</v>
      </c>
      <c r="O46" s="580" t="n">
        <v>39</v>
      </c>
      <c r="P46" s="580" t="n">
        <v>29</v>
      </c>
      <c r="Q46" s="580" t="n">
        <v>13</v>
      </c>
      <c r="R46" s="580" t="n">
        <v>49</v>
      </c>
      <c r="S46" s="580" t="n">
        <v>24</v>
      </c>
      <c r="T46" s="580" t="n">
        <v>2168</v>
      </c>
      <c r="U46" s="580" t="n">
        <v>110</v>
      </c>
      <c r="V46" s="581" t="n">
        <v>23</v>
      </c>
    </row>
    <row r="47" customFormat="false" ht="18" hidden="false" customHeight="true" outlineLevel="0" collapsed="false">
      <c r="A47" s="578" t="n">
        <v>24</v>
      </c>
      <c r="B47" s="584" t="s">
        <v>169</v>
      </c>
      <c r="C47" s="579"/>
      <c r="D47" s="580"/>
      <c r="E47" s="580"/>
      <c r="F47" s="580"/>
      <c r="G47" s="580"/>
      <c r="H47" s="580"/>
      <c r="I47" s="580"/>
      <c r="J47" s="580"/>
      <c r="K47" s="580"/>
      <c r="L47" s="580"/>
      <c r="M47" s="580"/>
      <c r="N47" s="580"/>
      <c r="O47" s="580"/>
      <c r="P47" s="580"/>
      <c r="Q47" s="580"/>
      <c r="R47" s="580"/>
      <c r="S47" s="580"/>
      <c r="T47" s="580"/>
      <c r="U47" s="580"/>
    </row>
    <row r="48" customFormat="false" ht="11.25" hidden="false" customHeight="true" outlineLevel="0" collapsed="false">
      <c r="A48" s="578"/>
      <c r="B48" s="131" t="s">
        <v>170</v>
      </c>
      <c r="C48" s="579" t="n">
        <v>1104</v>
      </c>
      <c r="D48" s="580" t="n">
        <v>61</v>
      </c>
      <c r="E48" s="580" t="n">
        <v>47</v>
      </c>
      <c r="F48" s="580" t="n">
        <v>20</v>
      </c>
      <c r="G48" s="580" t="n">
        <v>13</v>
      </c>
      <c r="H48" s="580" t="n">
        <v>27</v>
      </c>
      <c r="I48" s="580" t="n">
        <v>0</v>
      </c>
      <c r="J48" s="580" t="n">
        <v>25</v>
      </c>
      <c r="K48" s="580" t="n">
        <v>3</v>
      </c>
      <c r="L48" s="580" t="n">
        <v>50</v>
      </c>
      <c r="M48" s="580" t="n">
        <v>795</v>
      </c>
      <c r="N48" s="580" t="n">
        <v>5</v>
      </c>
      <c r="O48" s="580" t="n">
        <v>12</v>
      </c>
      <c r="P48" s="580" t="n">
        <v>9</v>
      </c>
      <c r="Q48" s="580" t="n">
        <v>2</v>
      </c>
      <c r="R48" s="580" t="n">
        <v>34</v>
      </c>
      <c r="S48" s="580" t="n">
        <v>1</v>
      </c>
      <c r="T48" s="580" t="n">
        <v>1056</v>
      </c>
      <c r="U48" s="580" t="n">
        <v>28</v>
      </c>
      <c r="V48" s="581" t="n">
        <v>24</v>
      </c>
    </row>
    <row r="49" customFormat="false" ht="9" hidden="false" customHeight="false" outlineLevel="0" collapsed="false">
      <c r="A49" s="587"/>
    </row>
    <row r="50" customFormat="false" ht="9" hidden="false" customHeight="false" outlineLevel="0" collapsed="false">
      <c r="A50" s="587"/>
    </row>
  </sheetData>
  <mergeCells count="38">
    <mergeCell ref="M1:P1"/>
    <mergeCell ref="A2:F2"/>
    <mergeCell ref="J2:S2"/>
    <mergeCell ref="A3:C3"/>
    <mergeCell ref="J3:N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3:D23"/>
    <mergeCell ref="J23:V23"/>
    <mergeCell ref="C36:D36"/>
    <mergeCell ref="J36:K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52" width="3.14"/>
    <col collapsed="false" customWidth="true" hidden="false" outlineLevel="0" max="2" min="2" style="552" width="36.42"/>
    <col collapsed="false" customWidth="true" hidden="false" outlineLevel="0" max="3" min="3" style="552" width="8.7"/>
    <col collapsed="false" customWidth="true" hidden="false" outlineLevel="0" max="4" min="4" style="552" width="9.99"/>
    <col collapsed="false" customWidth="true" hidden="false" outlineLevel="0" max="6" min="5" style="552" width="8.14"/>
    <col collapsed="false" customWidth="true" hidden="false" outlineLevel="0" max="7" min="7" style="552" width="7.99"/>
    <col collapsed="false" customWidth="true" hidden="false" outlineLevel="0" max="8" min="8" style="552" width="7.85"/>
    <col collapsed="false" customWidth="true" hidden="false" outlineLevel="0" max="9" min="9" style="552" width="7.56"/>
    <col collapsed="false" customWidth="true" hidden="false" outlineLevel="0" max="19" min="10" style="552" width="7.7"/>
    <col collapsed="false" customWidth="true" hidden="false" outlineLevel="0" max="20" min="20" style="552" width="9.14"/>
    <col collapsed="false" customWidth="true" hidden="false" outlineLevel="0" max="21" min="21" style="552" width="8.28"/>
    <col collapsed="false" customWidth="true" hidden="false" outlineLevel="0" max="22" min="22" style="552" width="3.42"/>
    <col collapsed="false" customWidth="true" hidden="false" outlineLevel="0" max="23" min="23" style="553" width="4.41"/>
    <col collapsed="false" customWidth="false" hidden="false" outlineLevel="0" max="257" min="24" style="553" width="11.42"/>
  </cols>
  <sheetData>
    <row r="1" s="554" customFormat="true" ht="11.1" hidden="false" customHeight="true" outlineLevel="0" collapsed="false">
      <c r="A1" s="554" t="s">
        <v>429</v>
      </c>
      <c r="C1" s="555"/>
      <c r="D1" s="555"/>
      <c r="E1" s="555"/>
      <c r="F1" s="555"/>
      <c r="H1" s="556"/>
      <c r="I1" s="557"/>
      <c r="J1" s="555" t="s">
        <v>429</v>
      </c>
      <c r="K1" s="556"/>
      <c r="L1" s="556"/>
      <c r="M1" s="558"/>
      <c r="N1" s="558"/>
      <c r="O1" s="558"/>
      <c r="P1" s="558"/>
      <c r="Q1" s="556"/>
      <c r="R1" s="556"/>
      <c r="S1" s="556"/>
      <c r="T1" s="556"/>
      <c r="U1" s="555"/>
    </row>
    <row r="2" s="554" customFormat="true" ht="27.75" hidden="false" customHeight="true" outlineLevel="0" collapsed="false">
      <c r="A2" s="559" t="s">
        <v>137</v>
      </c>
      <c r="B2" s="559"/>
      <c r="C2" s="559"/>
      <c r="D2" s="559"/>
      <c r="E2" s="559"/>
      <c r="F2" s="559"/>
      <c r="G2" s="560"/>
      <c r="H2" s="560"/>
      <c r="I2" s="557"/>
      <c r="J2" s="559" t="s">
        <v>137</v>
      </c>
      <c r="K2" s="559"/>
      <c r="L2" s="559"/>
      <c r="M2" s="559"/>
      <c r="N2" s="559"/>
      <c r="O2" s="559"/>
      <c r="P2" s="559"/>
      <c r="Q2" s="559"/>
      <c r="R2" s="559"/>
      <c r="S2" s="559"/>
    </row>
    <row r="3" s="554" customFormat="true" ht="12" hidden="false" customHeight="true" outlineLevel="0" collapsed="false">
      <c r="A3" s="561" t="s">
        <v>427</v>
      </c>
      <c r="B3" s="561"/>
      <c r="C3" s="561"/>
      <c r="D3" s="555"/>
      <c r="E3" s="555"/>
      <c r="F3" s="555"/>
      <c r="I3" s="562"/>
      <c r="J3" s="561" t="s">
        <v>427</v>
      </c>
      <c r="K3" s="561"/>
      <c r="L3" s="561"/>
      <c r="M3" s="561"/>
      <c r="N3" s="561"/>
      <c r="O3" s="556"/>
      <c r="P3" s="556"/>
      <c r="Q3" s="556"/>
      <c r="R3" s="556"/>
      <c r="S3" s="556"/>
      <c r="T3" s="556"/>
      <c r="U3" s="556"/>
      <c r="V3" s="556"/>
      <c r="W3" s="556"/>
      <c r="X3" s="556"/>
    </row>
    <row r="4" s="554" customFormat="true" ht="12" hidden="false" customHeight="true" outlineLevel="0" collapsed="false">
      <c r="A4" s="151" t="s">
        <v>421</v>
      </c>
      <c r="B4" s="151"/>
      <c r="C4" s="555"/>
      <c r="D4" s="555"/>
      <c r="E4" s="555"/>
      <c r="F4" s="555"/>
      <c r="I4" s="588"/>
      <c r="J4" s="151" t="s">
        <v>421</v>
      </c>
      <c r="K4" s="151"/>
      <c r="L4" s="151"/>
      <c r="M4" s="151"/>
      <c r="N4" s="151"/>
      <c r="O4" s="556"/>
      <c r="P4" s="556"/>
      <c r="Q4" s="556"/>
      <c r="R4" s="556"/>
      <c r="S4" s="556"/>
      <c r="T4" s="556"/>
      <c r="U4" s="556"/>
      <c r="V4" s="556"/>
      <c r="W4" s="556"/>
      <c r="X4" s="556"/>
    </row>
    <row r="5" customFormat="false" ht="10.5" hidden="false" customHeight="true" outlineLevel="0" collapsed="false">
      <c r="A5" s="564" t="s">
        <v>142</v>
      </c>
      <c r="B5" s="564"/>
      <c r="C5" s="565"/>
      <c r="D5" s="565"/>
      <c r="E5" s="565"/>
      <c r="F5" s="565"/>
      <c r="I5" s="566"/>
      <c r="J5" s="564" t="s">
        <v>142</v>
      </c>
      <c r="K5" s="564"/>
      <c r="L5" s="567"/>
      <c r="M5" s="567"/>
      <c r="N5" s="567"/>
      <c r="O5" s="567"/>
      <c r="P5" s="567"/>
      <c r="Q5" s="567"/>
      <c r="R5" s="567"/>
      <c r="S5" s="567"/>
      <c r="T5" s="567"/>
      <c r="U5" s="567"/>
      <c r="V5" s="567"/>
      <c r="W5" s="567"/>
      <c r="X5" s="567"/>
    </row>
    <row r="6" customFormat="false" ht="3.75" hidden="false" customHeight="true" outlineLevel="0" collapsed="false">
      <c r="W6" s="568"/>
    </row>
    <row r="7" customFormat="false" ht="10.5" hidden="false" customHeight="true" outlineLevel="0" collapsed="false">
      <c r="A7" s="569" t="s">
        <v>231</v>
      </c>
      <c r="B7" s="570" t="s">
        <v>192</v>
      </c>
      <c r="C7" s="570" t="s">
        <v>24</v>
      </c>
      <c r="D7" s="570" t="s">
        <v>388</v>
      </c>
      <c r="E7" s="570" t="s">
        <v>389</v>
      </c>
      <c r="F7" s="570" t="s">
        <v>390</v>
      </c>
      <c r="G7" s="570" t="s">
        <v>391</v>
      </c>
      <c r="H7" s="569" t="s">
        <v>392</v>
      </c>
      <c r="I7" s="571" t="s">
        <v>393</v>
      </c>
      <c r="J7" s="569" t="s">
        <v>394</v>
      </c>
      <c r="K7" s="570" t="s">
        <v>395</v>
      </c>
      <c r="L7" s="570" t="s">
        <v>396</v>
      </c>
      <c r="M7" s="570" t="s">
        <v>397</v>
      </c>
      <c r="N7" s="570" t="s">
        <v>398</v>
      </c>
      <c r="O7" s="570" t="s">
        <v>399</v>
      </c>
      <c r="P7" s="570" t="s">
        <v>400</v>
      </c>
      <c r="Q7" s="570" t="s">
        <v>401</v>
      </c>
      <c r="R7" s="569" t="s">
        <v>402</v>
      </c>
      <c r="S7" s="570" t="s">
        <v>403</v>
      </c>
      <c r="T7" s="572" t="s">
        <v>404</v>
      </c>
      <c r="U7" s="572"/>
      <c r="V7" s="573" t="s">
        <v>231</v>
      </c>
      <c r="W7" s="568"/>
    </row>
    <row r="8" customFormat="false" ht="10.5" hidden="false" customHeight="true" outlineLevel="0" collapsed="false">
      <c r="A8" s="569"/>
      <c r="B8" s="570"/>
      <c r="C8" s="570"/>
      <c r="D8" s="570"/>
      <c r="E8" s="570"/>
      <c r="F8" s="570"/>
      <c r="G8" s="570"/>
      <c r="H8" s="569"/>
      <c r="I8" s="571"/>
      <c r="J8" s="569"/>
      <c r="K8" s="570"/>
      <c r="L8" s="570"/>
      <c r="M8" s="570"/>
      <c r="N8" s="570"/>
      <c r="O8" s="570"/>
      <c r="P8" s="570"/>
      <c r="Q8" s="570"/>
      <c r="R8" s="569"/>
      <c r="S8" s="570"/>
      <c r="T8" s="570" t="s">
        <v>405</v>
      </c>
      <c r="U8" s="570" t="s">
        <v>406</v>
      </c>
      <c r="V8" s="573"/>
      <c r="W8" s="568"/>
    </row>
    <row r="9" s="575" customFormat="true" ht="22.5" hidden="false" customHeight="true" outlineLevel="0" collapsed="false">
      <c r="A9" s="569"/>
      <c r="B9" s="570"/>
      <c r="C9" s="570"/>
      <c r="D9" s="570"/>
      <c r="E9" s="570"/>
      <c r="F9" s="570"/>
      <c r="G9" s="570"/>
      <c r="H9" s="569"/>
      <c r="I9" s="571"/>
      <c r="J9" s="569"/>
      <c r="K9" s="570"/>
      <c r="L9" s="570"/>
      <c r="M9" s="570"/>
      <c r="N9" s="570"/>
      <c r="O9" s="570"/>
      <c r="P9" s="570"/>
      <c r="Q9" s="570"/>
      <c r="R9" s="569"/>
      <c r="S9" s="570"/>
      <c r="T9" s="570"/>
      <c r="U9" s="570"/>
      <c r="V9" s="573"/>
      <c r="W9" s="574"/>
    </row>
    <row r="10" s="575" customFormat="true" ht="25.5" hidden="false" customHeight="true" outlineLevel="0" collapsed="false">
      <c r="C10" s="576" t="s">
        <v>111</v>
      </c>
      <c r="D10" s="576"/>
      <c r="E10" s="577"/>
      <c r="F10" s="577"/>
      <c r="G10" s="577"/>
      <c r="H10" s="577"/>
      <c r="I10" s="577"/>
      <c r="J10" s="576" t="s">
        <v>111</v>
      </c>
      <c r="K10" s="576"/>
      <c r="L10" s="577"/>
      <c r="M10" s="577"/>
      <c r="N10" s="577"/>
      <c r="O10" s="577"/>
      <c r="P10" s="577"/>
      <c r="Q10" s="577"/>
      <c r="R10" s="577"/>
      <c r="S10" s="577"/>
      <c r="T10" s="577"/>
      <c r="U10" s="577"/>
      <c r="V10" s="577"/>
      <c r="W10" s="574"/>
    </row>
    <row r="11" customFormat="false" ht="11.25" hidden="false" customHeight="true" outlineLevel="0" collapsed="false">
      <c r="A11" s="578" t="n">
        <v>1</v>
      </c>
      <c r="B11" s="124" t="s">
        <v>159</v>
      </c>
      <c r="C11" s="579" t="n">
        <v>42329</v>
      </c>
      <c r="D11" s="580" t="n">
        <v>4832</v>
      </c>
      <c r="E11" s="580" t="n">
        <v>4214</v>
      </c>
      <c r="F11" s="580" t="n">
        <v>2280</v>
      </c>
      <c r="G11" s="580" t="n">
        <v>1715</v>
      </c>
      <c r="H11" s="580" t="n">
        <v>1142</v>
      </c>
      <c r="I11" s="580" t="n">
        <v>1907</v>
      </c>
      <c r="J11" s="580" t="n">
        <v>3011</v>
      </c>
      <c r="K11" s="580" t="n">
        <v>1576</v>
      </c>
      <c r="L11" s="580" t="n">
        <v>5033</v>
      </c>
      <c r="M11" s="580" t="n">
        <v>8733</v>
      </c>
      <c r="N11" s="580" t="n">
        <v>2473</v>
      </c>
      <c r="O11" s="580" t="n">
        <v>563</v>
      </c>
      <c r="P11" s="580" t="n">
        <v>1759</v>
      </c>
      <c r="Q11" s="580" t="n">
        <v>1015</v>
      </c>
      <c r="R11" s="580" t="n">
        <v>1480</v>
      </c>
      <c r="S11" s="580" t="n">
        <v>596</v>
      </c>
      <c r="T11" s="580" t="n">
        <v>33388</v>
      </c>
      <c r="U11" s="580" t="n">
        <v>6661</v>
      </c>
      <c r="V11" s="581" t="n">
        <v>1</v>
      </c>
    </row>
    <row r="12" customFormat="false" ht="11.25" hidden="false" customHeight="true" outlineLevel="0" collapsed="false">
      <c r="A12" s="578"/>
      <c r="B12" s="582" t="s">
        <v>160</v>
      </c>
      <c r="C12" s="579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0"/>
      <c r="U12" s="580"/>
      <c r="V12" s="581"/>
    </row>
    <row r="13" customFormat="false" ht="11.25" hidden="false" customHeight="true" outlineLevel="0" collapsed="false">
      <c r="A13" s="578" t="n">
        <v>2</v>
      </c>
      <c r="B13" s="583" t="s">
        <v>161</v>
      </c>
      <c r="C13" s="579" t="n">
        <v>19894</v>
      </c>
      <c r="D13" s="580" t="n">
        <v>1930</v>
      </c>
      <c r="E13" s="580" t="n">
        <v>2096</v>
      </c>
      <c r="F13" s="580" t="n">
        <v>1001</v>
      </c>
      <c r="G13" s="580" t="n">
        <v>902</v>
      </c>
      <c r="H13" s="580" t="n">
        <v>1077</v>
      </c>
      <c r="I13" s="580" t="n">
        <v>706</v>
      </c>
      <c r="J13" s="580" t="n">
        <v>1348</v>
      </c>
      <c r="K13" s="580" t="n">
        <v>820</v>
      </c>
      <c r="L13" s="580" t="n">
        <v>2312</v>
      </c>
      <c r="M13" s="580" t="n">
        <v>3801</v>
      </c>
      <c r="N13" s="580" t="n">
        <v>1057</v>
      </c>
      <c r="O13" s="580" t="n">
        <v>382</v>
      </c>
      <c r="P13" s="580" t="n">
        <v>907</v>
      </c>
      <c r="Q13" s="580" t="n">
        <v>522</v>
      </c>
      <c r="R13" s="580" t="n">
        <v>722</v>
      </c>
      <c r="S13" s="580" t="n">
        <v>311</v>
      </c>
      <c r="T13" s="580" t="n">
        <v>15431</v>
      </c>
      <c r="U13" s="580" t="n">
        <v>3462</v>
      </c>
      <c r="V13" s="581" t="n">
        <v>2</v>
      </c>
    </row>
    <row r="14" customFormat="false" ht="11.25" hidden="false" customHeight="true" outlineLevel="0" collapsed="false">
      <c r="A14" s="578" t="n">
        <v>3</v>
      </c>
      <c r="B14" s="583" t="s">
        <v>162</v>
      </c>
      <c r="C14" s="579" t="n">
        <v>11924</v>
      </c>
      <c r="D14" s="580" t="n">
        <v>1560</v>
      </c>
      <c r="E14" s="580" t="n">
        <v>1113</v>
      </c>
      <c r="F14" s="580" t="n">
        <v>726</v>
      </c>
      <c r="G14" s="580" t="n">
        <v>471</v>
      </c>
      <c r="H14" s="580" t="n">
        <v>28</v>
      </c>
      <c r="I14" s="580" t="n">
        <v>570</v>
      </c>
      <c r="J14" s="580" t="n">
        <v>968</v>
      </c>
      <c r="K14" s="580" t="n">
        <v>438</v>
      </c>
      <c r="L14" s="580" t="n">
        <v>1366</v>
      </c>
      <c r="M14" s="580" t="n">
        <v>2546</v>
      </c>
      <c r="N14" s="580" t="n">
        <v>764</v>
      </c>
      <c r="O14" s="580" t="n">
        <v>103</v>
      </c>
      <c r="P14" s="580" t="n">
        <v>473</v>
      </c>
      <c r="Q14" s="580" t="n">
        <v>268</v>
      </c>
      <c r="R14" s="580" t="n">
        <v>395</v>
      </c>
      <c r="S14" s="580" t="n">
        <v>135</v>
      </c>
      <c r="T14" s="580" t="n">
        <v>9413</v>
      </c>
      <c r="U14" s="580" t="n">
        <v>1785</v>
      </c>
      <c r="V14" s="581" t="n">
        <v>3</v>
      </c>
    </row>
    <row r="15" customFormat="false" ht="11.25" hidden="false" customHeight="true" outlineLevel="0" collapsed="false">
      <c r="A15" s="578" t="n">
        <v>4</v>
      </c>
      <c r="B15" s="583" t="s">
        <v>163</v>
      </c>
      <c r="C15" s="579" t="n">
        <v>6450</v>
      </c>
      <c r="D15" s="580" t="n">
        <v>852</v>
      </c>
      <c r="E15" s="580" t="n">
        <v>653</v>
      </c>
      <c r="F15" s="580" t="n">
        <v>304</v>
      </c>
      <c r="G15" s="580" t="n">
        <v>202</v>
      </c>
      <c r="H15" s="580" t="n">
        <v>21</v>
      </c>
      <c r="I15" s="580" t="n">
        <v>342</v>
      </c>
      <c r="J15" s="580" t="n">
        <v>449</v>
      </c>
      <c r="K15" s="580" t="n">
        <v>208</v>
      </c>
      <c r="L15" s="580" t="n">
        <v>832</v>
      </c>
      <c r="M15" s="580" t="n">
        <v>1456</v>
      </c>
      <c r="N15" s="580" t="n">
        <v>406</v>
      </c>
      <c r="O15" s="580" t="n">
        <v>51</v>
      </c>
      <c r="P15" s="580" t="n">
        <v>228</v>
      </c>
      <c r="Q15" s="580" t="n">
        <v>131</v>
      </c>
      <c r="R15" s="580" t="n">
        <v>228</v>
      </c>
      <c r="S15" s="580" t="n">
        <v>87</v>
      </c>
      <c r="T15" s="580" t="n">
        <v>5290</v>
      </c>
      <c r="U15" s="580" t="n">
        <v>856</v>
      </c>
      <c r="V15" s="581" t="n">
        <v>4</v>
      </c>
    </row>
    <row r="16" customFormat="false" ht="11.25" hidden="false" customHeight="true" outlineLevel="0" collapsed="false">
      <c r="A16" s="578" t="n">
        <v>5</v>
      </c>
      <c r="B16" s="583" t="s">
        <v>164</v>
      </c>
      <c r="C16" s="579" t="n">
        <v>4061</v>
      </c>
      <c r="D16" s="580" t="n">
        <v>490</v>
      </c>
      <c r="E16" s="580" t="n">
        <v>352</v>
      </c>
      <c r="F16" s="580" t="n">
        <v>249</v>
      </c>
      <c r="G16" s="580" t="n">
        <v>140</v>
      </c>
      <c r="H16" s="580" t="n">
        <v>16</v>
      </c>
      <c r="I16" s="580" t="n">
        <v>289</v>
      </c>
      <c r="J16" s="580" t="n">
        <v>246</v>
      </c>
      <c r="K16" s="580" t="n">
        <v>110</v>
      </c>
      <c r="L16" s="580" t="n">
        <v>523</v>
      </c>
      <c r="M16" s="580" t="n">
        <v>930</v>
      </c>
      <c r="N16" s="580" t="n">
        <v>246</v>
      </c>
      <c r="O16" s="580" t="n">
        <v>27</v>
      </c>
      <c r="P16" s="580" t="n">
        <v>151</v>
      </c>
      <c r="Q16" s="580" t="n">
        <v>94</v>
      </c>
      <c r="R16" s="580" t="n">
        <v>135</v>
      </c>
      <c r="S16" s="580" t="n">
        <v>63</v>
      </c>
      <c r="T16" s="580" t="n">
        <v>3254</v>
      </c>
      <c r="U16" s="580" t="n">
        <v>558</v>
      </c>
      <c r="V16" s="581" t="n">
        <v>5</v>
      </c>
    </row>
    <row r="17" customFormat="false" ht="11.25" hidden="false" customHeight="true" outlineLevel="0" collapsed="false">
      <c r="A17" s="578" t="n">
        <v>6</v>
      </c>
      <c r="B17" s="124" t="s">
        <v>165</v>
      </c>
      <c r="C17" s="579" t="n">
        <v>81731</v>
      </c>
      <c r="D17" s="580" t="n">
        <v>9824</v>
      </c>
      <c r="E17" s="580" t="n">
        <v>7859</v>
      </c>
      <c r="F17" s="580" t="n">
        <v>4503</v>
      </c>
      <c r="G17" s="580" t="n">
        <v>3102</v>
      </c>
      <c r="H17" s="580" t="n">
        <v>1272</v>
      </c>
      <c r="I17" s="580" t="n">
        <v>4213</v>
      </c>
      <c r="J17" s="580" t="n">
        <v>5779</v>
      </c>
      <c r="K17" s="580" t="n">
        <v>2815</v>
      </c>
      <c r="L17" s="580" t="n">
        <v>9971</v>
      </c>
      <c r="M17" s="580" t="n">
        <v>17478</v>
      </c>
      <c r="N17" s="580" t="n">
        <v>4929</v>
      </c>
      <c r="O17" s="580" t="n">
        <v>869</v>
      </c>
      <c r="P17" s="580" t="n">
        <v>3243</v>
      </c>
      <c r="Q17" s="580" t="n">
        <v>1900</v>
      </c>
      <c r="R17" s="580" t="n">
        <v>2823</v>
      </c>
      <c r="S17" s="580" t="n">
        <v>1151</v>
      </c>
      <c r="T17" s="580" t="n">
        <v>65017</v>
      </c>
      <c r="U17" s="580" t="n">
        <v>12211</v>
      </c>
      <c r="V17" s="581" t="n">
        <v>6</v>
      </c>
    </row>
    <row r="18" customFormat="false" ht="11.25" hidden="false" customHeight="true" outlineLevel="0" collapsed="false">
      <c r="A18" s="578"/>
      <c r="B18" s="584" t="s">
        <v>166</v>
      </c>
      <c r="C18" s="579"/>
      <c r="D18" s="580"/>
      <c r="E18" s="580"/>
      <c r="F18" s="580"/>
      <c r="G18" s="580"/>
      <c r="H18" s="580"/>
      <c r="I18" s="580"/>
      <c r="J18" s="580"/>
      <c r="K18" s="580"/>
      <c r="L18" s="580"/>
      <c r="M18" s="580"/>
      <c r="N18" s="580"/>
      <c r="O18" s="580"/>
      <c r="P18" s="580"/>
      <c r="Q18" s="580"/>
      <c r="R18" s="580"/>
      <c r="S18" s="580"/>
      <c r="T18" s="580"/>
      <c r="U18" s="580"/>
      <c r="V18" s="581"/>
    </row>
    <row r="19" customFormat="false" ht="11.25" hidden="false" customHeight="true" outlineLevel="0" collapsed="false">
      <c r="A19" s="578" t="n">
        <v>7</v>
      </c>
      <c r="B19" s="584" t="s">
        <v>167</v>
      </c>
      <c r="C19" s="579"/>
      <c r="D19" s="580"/>
      <c r="E19" s="580"/>
      <c r="F19" s="580"/>
      <c r="G19" s="580"/>
      <c r="H19" s="580"/>
      <c r="I19" s="580"/>
      <c r="J19" s="580"/>
      <c r="K19" s="580"/>
      <c r="L19" s="580"/>
      <c r="M19" s="580"/>
      <c r="N19" s="580"/>
      <c r="O19" s="580"/>
      <c r="P19" s="580"/>
      <c r="Q19" s="580"/>
      <c r="R19" s="580"/>
      <c r="S19" s="580"/>
      <c r="T19" s="580"/>
      <c r="U19" s="580"/>
    </row>
    <row r="20" customFormat="false" ht="11.25" hidden="false" customHeight="true" outlineLevel="0" collapsed="false">
      <c r="A20" s="578"/>
      <c r="B20" s="131" t="s">
        <v>168</v>
      </c>
      <c r="C20" s="579" t="n">
        <v>11917</v>
      </c>
      <c r="D20" s="580" t="n">
        <v>1981</v>
      </c>
      <c r="E20" s="580" t="n">
        <v>1197</v>
      </c>
      <c r="F20" s="580" t="n">
        <v>955</v>
      </c>
      <c r="G20" s="580" t="n">
        <v>120</v>
      </c>
      <c r="H20" s="580" t="n">
        <v>455</v>
      </c>
      <c r="I20" s="580" t="n">
        <v>893</v>
      </c>
      <c r="J20" s="580" t="n">
        <v>1175</v>
      </c>
      <c r="K20" s="580" t="n">
        <v>106</v>
      </c>
      <c r="L20" s="580" t="n">
        <v>1039</v>
      </c>
      <c r="M20" s="580" t="n">
        <v>2732</v>
      </c>
      <c r="N20" s="580" t="n">
        <v>597</v>
      </c>
      <c r="O20" s="580" t="n">
        <v>119</v>
      </c>
      <c r="P20" s="580" t="n">
        <v>175</v>
      </c>
      <c r="Q20" s="580" t="n">
        <v>77</v>
      </c>
      <c r="R20" s="580" t="n">
        <v>267</v>
      </c>
      <c r="S20" s="580" t="n">
        <v>29</v>
      </c>
      <c r="T20" s="580" t="n">
        <v>10455</v>
      </c>
      <c r="U20" s="580" t="n">
        <v>507</v>
      </c>
      <c r="V20" s="581" t="n">
        <v>7</v>
      </c>
    </row>
    <row r="21" customFormat="false" ht="18" hidden="false" customHeight="true" outlineLevel="0" collapsed="false">
      <c r="A21" s="578" t="n">
        <v>8</v>
      </c>
      <c r="B21" s="584" t="s">
        <v>169</v>
      </c>
      <c r="C21" s="579"/>
      <c r="D21" s="580"/>
      <c r="E21" s="580"/>
      <c r="F21" s="580"/>
      <c r="G21" s="580"/>
      <c r="H21" s="580"/>
      <c r="I21" s="580"/>
      <c r="J21" s="580"/>
      <c r="K21" s="580"/>
      <c r="L21" s="580"/>
      <c r="M21" s="580"/>
      <c r="N21" s="580"/>
      <c r="O21" s="580"/>
      <c r="P21" s="580"/>
      <c r="Q21" s="580"/>
      <c r="R21" s="580"/>
      <c r="S21" s="580"/>
      <c r="T21" s="580"/>
      <c r="U21" s="580"/>
    </row>
    <row r="22" customFormat="false" ht="11.25" hidden="false" customHeight="true" outlineLevel="0" collapsed="false">
      <c r="A22" s="578"/>
      <c r="B22" s="131" t="s">
        <v>170</v>
      </c>
      <c r="C22" s="579" t="n">
        <v>5204</v>
      </c>
      <c r="D22" s="580" t="n">
        <v>862</v>
      </c>
      <c r="E22" s="580" t="n">
        <v>439</v>
      </c>
      <c r="F22" s="580" t="n">
        <v>560</v>
      </c>
      <c r="G22" s="580" t="n">
        <v>38</v>
      </c>
      <c r="H22" s="580" t="n">
        <v>212</v>
      </c>
      <c r="I22" s="580" t="n">
        <v>467</v>
      </c>
      <c r="J22" s="580" t="n">
        <v>494</v>
      </c>
      <c r="K22" s="580" t="n">
        <v>40</v>
      </c>
      <c r="L22" s="580" t="n">
        <v>423</v>
      </c>
      <c r="M22" s="580" t="n">
        <v>1187</v>
      </c>
      <c r="N22" s="580" t="n">
        <v>226</v>
      </c>
      <c r="O22" s="580" t="n">
        <v>39</v>
      </c>
      <c r="P22" s="580" t="n">
        <v>47</v>
      </c>
      <c r="Q22" s="580" t="n">
        <v>28</v>
      </c>
      <c r="R22" s="580" t="n">
        <v>137</v>
      </c>
      <c r="S22" s="580" t="n">
        <v>5</v>
      </c>
      <c r="T22" s="580" t="n">
        <v>4486</v>
      </c>
      <c r="U22" s="580" t="n">
        <v>158</v>
      </c>
      <c r="V22" s="581" t="n">
        <v>8</v>
      </c>
    </row>
    <row r="23" s="575" customFormat="true" ht="25.5" hidden="false" customHeight="true" outlineLevel="0" collapsed="false">
      <c r="C23" s="585" t="s">
        <v>113</v>
      </c>
      <c r="D23" s="585"/>
      <c r="E23" s="586"/>
      <c r="F23" s="586"/>
      <c r="G23" s="586"/>
      <c r="H23" s="586"/>
      <c r="I23" s="586"/>
      <c r="J23" s="585" t="s">
        <v>113</v>
      </c>
      <c r="K23" s="585"/>
      <c r="L23" s="586"/>
      <c r="M23" s="586"/>
      <c r="N23" s="586"/>
      <c r="O23" s="586"/>
      <c r="P23" s="586"/>
      <c r="Q23" s="586"/>
      <c r="R23" s="586"/>
      <c r="S23" s="586"/>
      <c r="T23" s="586"/>
      <c r="U23" s="586"/>
      <c r="V23" s="586"/>
      <c r="W23" s="574"/>
    </row>
    <row r="24" customFormat="false" ht="11.25" hidden="false" customHeight="true" outlineLevel="0" collapsed="false">
      <c r="A24" s="578" t="n">
        <v>9</v>
      </c>
      <c r="B24" s="124" t="s">
        <v>159</v>
      </c>
      <c r="C24" s="579" t="n">
        <v>61808</v>
      </c>
      <c r="D24" s="580" t="n">
        <v>7471</v>
      </c>
      <c r="E24" s="580" t="n">
        <v>6140</v>
      </c>
      <c r="F24" s="580" t="n">
        <v>2711</v>
      </c>
      <c r="G24" s="580" t="n">
        <v>2502</v>
      </c>
      <c r="H24" s="580" t="n">
        <v>1420</v>
      </c>
      <c r="I24" s="580" t="n">
        <v>2489</v>
      </c>
      <c r="J24" s="580" t="n">
        <v>4677</v>
      </c>
      <c r="K24" s="580" t="n">
        <v>2642</v>
      </c>
      <c r="L24" s="580" t="n">
        <v>7054</v>
      </c>
      <c r="M24" s="580" t="n">
        <v>13202</v>
      </c>
      <c r="N24" s="580" t="n">
        <v>3675</v>
      </c>
      <c r="O24" s="580" t="n">
        <v>1003</v>
      </c>
      <c r="P24" s="580" t="n">
        <v>2371</v>
      </c>
      <c r="Q24" s="580" t="n">
        <v>1494</v>
      </c>
      <c r="R24" s="580" t="n">
        <v>2109</v>
      </c>
      <c r="S24" s="580" t="n">
        <v>848</v>
      </c>
      <c r="T24" s="580" t="n">
        <v>49240</v>
      </c>
      <c r="U24" s="580" t="n">
        <v>9857</v>
      </c>
      <c r="V24" s="581" t="n">
        <v>9</v>
      </c>
    </row>
    <row r="25" customFormat="false" ht="11.25" hidden="false" customHeight="true" outlineLevel="0" collapsed="false">
      <c r="A25" s="578"/>
      <c r="B25" s="582" t="s">
        <v>160</v>
      </c>
      <c r="C25" s="579"/>
      <c r="D25" s="580"/>
      <c r="E25" s="580"/>
      <c r="F25" s="580"/>
      <c r="G25" s="580"/>
      <c r="H25" s="580"/>
      <c r="I25" s="580"/>
      <c r="J25" s="580"/>
      <c r="K25" s="580"/>
      <c r="L25" s="580"/>
      <c r="M25" s="580"/>
      <c r="N25" s="580"/>
      <c r="O25" s="580"/>
      <c r="P25" s="580"/>
      <c r="Q25" s="580"/>
      <c r="R25" s="580"/>
      <c r="S25" s="580"/>
      <c r="T25" s="580"/>
      <c r="U25" s="580"/>
      <c r="V25" s="581"/>
    </row>
    <row r="26" customFormat="false" ht="11.25" hidden="false" customHeight="true" outlineLevel="0" collapsed="false">
      <c r="A26" s="578" t="n">
        <v>10</v>
      </c>
      <c r="B26" s="583" t="s">
        <v>161</v>
      </c>
      <c r="C26" s="579" t="n">
        <v>26210</v>
      </c>
      <c r="D26" s="580" t="n">
        <v>2675</v>
      </c>
      <c r="E26" s="580" t="n">
        <v>2727</v>
      </c>
      <c r="F26" s="580" t="n">
        <v>1171</v>
      </c>
      <c r="G26" s="580" t="n">
        <v>1199</v>
      </c>
      <c r="H26" s="580" t="n">
        <v>1374</v>
      </c>
      <c r="I26" s="580" t="n">
        <v>845</v>
      </c>
      <c r="J26" s="580" t="n">
        <v>1837</v>
      </c>
      <c r="K26" s="580" t="n">
        <v>1197</v>
      </c>
      <c r="L26" s="580" t="n">
        <v>2887</v>
      </c>
      <c r="M26" s="580" t="n">
        <v>5193</v>
      </c>
      <c r="N26" s="580" t="n">
        <v>1360</v>
      </c>
      <c r="O26" s="580" t="n">
        <v>623</v>
      </c>
      <c r="P26" s="580" t="n">
        <v>1074</v>
      </c>
      <c r="Q26" s="580" t="n">
        <v>724</v>
      </c>
      <c r="R26" s="580" t="n">
        <v>931</v>
      </c>
      <c r="S26" s="580" t="n">
        <v>393</v>
      </c>
      <c r="T26" s="580" t="n">
        <v>20452</v>
      </c>
      <c r="U26" s="580" t="n">
        <v>4587</v>
      </c>
      <c r="V26" s="581" t="n">
        <v>10</v>
      </c>
    </row>
    <row r="27" customFormat="false" ht="11.25" hidden="false" customHeight="true" outlineLevel="0" collapsed="false">
      <c r="A27" s="578" t="n">
        <v>11</v>
      </c>
      <c r="B27" s="583" t="s">
        <v>162</v>
      </c>
      <c r="C27" s="579" t="n">
        <v>17689</v>
      </c>
      <c r="D27" s="580" t="n">
        <v>2380</v>
      </c>
      <c r="E27" s="580" t="n">
        <v>1720</v>
      </c>
      <c r="F27" s="580" t="n">
        <v>788</v>
      </c>
      <c r="G27" s="580" t="n">
        <v>690</v>
      </c>
      <c r="H27" s="580" t="n">
        <v>21</v>
      </c>
      <c r="I27" s="580" t="n">
        <v>781</v>
      </c>
      <c r="J27" s="580" t="n">
        <v>1509</v>
      </c>
      <c r="K27" s="580" t="n">
        <v>740</v>
      </c>
      <c r="L27" s="580" t="n">
        <v>1989</v>
      </c>
      <c r="M27" s="580" t="n">
        <v>3924</v>
      </c>
      <c r="N27" s="580" t="n">
        <v>1116</v>
      </c>
      <c r="O27" s="580" t="n">
        <v>206</v>
      </c>
      <c r="P27" s="580" t="n">
        <v>655</v>
      </c>
      <c r="Q27" s="580" t="n">
        <v>379</v>
      </c>
      <c r="R27" s="580" t="n">
        <v>584</v>
      </c>
      <c r="S27" s="580" t="n">
        <v>207</v>
      </c>
      <c r="T27" s="580" t="n">
        <v>14230</v>
      </c>
      <c r="U27" s="580" t="n">
        <v>2671</v>
      </c>
      <c r="V27" s="581" t="n">
        <v>11</v>
      </c>
    </row>
    <row r="28" customFormat="false" ht="11.25" hidden="false" customHeight="true" outlineLevel="0" collapsed="false">
      <c r="A28" s="578" t="n">
        <v>12</v>
      </c>
      <c r="B28" s="583" t="s">
        <v>163</v>
      </c>
      <c r="C28" s="579" t="n">
        <v>10409</v>
      </c>
      <c r="D28" s="580" t="n">
        <v>1431</v>
      </c>
      <c r="E28" s="580" t="n">
        <v>1066</v>
      </c>
      <c r="F28" s="580" t="n">
        <v>406</v>
      </c>
      <c r="G28" s="580" t="n">
        <v>350</v>
      </c>
      <c r="H28" s="580" t="n">
        <v>13</v>
      </c>
      <c r="I28" s="580" t="n">
        <v>438</v>
      </c>
      <c r="J28" s="580" t="n">
        <v>799</v>
      </c>
      <c r="K28" s="580" t="n">
        <v>433</v>
      </c>
      <c r="L28" s="580" t="n">
        <v>1289</v>
      </c>
      <c r="M28" s="580" t="n">
        <v>2369</v>
      </c>
      <c r="N28" s="580" t="n">
        <v>696</v>
      </c>
      <c r="O28" s="580" t="n">
        <v>101</v>
      </c>
      <c r="P28" s="580" t="n">
        <v>360</v>
      </c>
      <c r="Q28" s="580" t="n">
        <v>204</v>
      </c>
      <c r="R28" s="580" t="n">
        <v>334</v>
      </c>
      <c r="S28" s="580" t="n">
        <v>120</v>
      </c>
      <c r="T28" s="580" t="n">
        <v>8536</v>
      </c>
      <c r="U28" s="580" t="n">
        <v>1467</v>
      </c>
      <c r="V28" s="581" t="n">
        <v>12</v>
      </c>
    </row>
    <row r="29" customFormat="false" ht="11.25" hidden="false" customHeight="true" outlineLevel="0" collapsed="false">
      <c r="A29" s="578" t="n">
        <v>13</v>
      </c>
      <c r="B29" s="583" t="s">
        <v>164</v>
      </c>
      <c r="C29" s="579" t="n">
        <v>7500</v>
      </c>
      <c r="D29" s="580" t="n">
        <v>985</v>
      </c>
      <c r="E29" s="580" t="n">
        <v>627</v>
      </c>
      <c r="F29" s="580" t="n">
        <v>346</v>
      </c>
      <c r="G29" s="580" t="n">
        <v>263</v>
      </c>
      <c r="H29" s="580" t="n">
        <v>12</v>
      </c>
      <c r="I29" s="580" t="n">
        <v>425</v>
      </c>
      <c r="J29" s="580" t="n">
        <v>532</v>
      </c>
      <c r="K29" s="580" t="n">
        <v>272</v>
      </c>
      <c r="L29" s="580" t="n">
        <v>889</v>
      </c>
      <c r="M29" s="580" t="n">
        <v>1716</v>
      </c>
      <c r="N29" s="580" t="n">
        <v>503</v>
      </c>
      <c r="O29" s="580" t="n">
        <v>73</v>
      </c>
      <c r="P29" s="580" t="n">
        <v>282</v>
      </c>
      <c r="Q29" s="580" t="n">
        <v>187</v>
      </c>
      <c r="R29" s="580" t="n">
        <v>260</v>
      </c>
      <c r="S29" s="580" t="n">
        <v>128</v>
      </c>
      <c r="T29" s="580" t="n">
        <v>6022</v>
      </c>
      <c r="U29" s="580" t="n">
        <v>1132</v>
      </c>
      <c r="V29" s="581" t="n">
        <v>13</v>
      </c>
    </row>
    <row r="30" customFormat="false" ht="11.25" hidden="false" customHeight="true" outlineLevel="0" collapsed="false">
      <c r="A30" s="578" t="n">
        <v>14</v>
      </c>
      <c r="B30" s="124" t="s">
        <v>165</v>
      </c>
      <c r="C30" s="579" t="n">
        <v>127838</v>
      </c>
      <c r="D30" s="580" t="n">
        <v>16238</v>
      </c>
      <c r="E30" s="580" t="n">
        <v>12193</v>
      </c>
      <c r="F30" s="580" t="n">
        <v>5581</v>
      </c>
      <c r="G30" s="580" t="n">
        <v>4867</v>
      </c>
      <c r="H30" s="580" t="n">
        <v>1514</v>
      </c>
      <c r="I30" s="580" t="n">
        <v>5720</v>
      </c>
      <c r="J30" s="580" t="n">
        <v>9720</v>
      </c>
      <c r="K30" s="580" t="n">
        <v>5246</v>
      </c>
      <c r="L30" s="580" t="n">
        <v>14927</v>
      </c>
      <c r="M30" s="580" t="n">
        <v>28193</v>
      </c>
      <c r="N30" s="580" t="n">
        <v>8036</v>
      </c>
      <c r="O30" s="580" t="n">
        <v>1681</v>
      </c>
      <c r="P30" s="580" t="n">
        <v>4782</v>
      </c>
      <c r="Q30" s="580" t="n">
        <v>3022</v>
      </c>
      <c r="R30" s="580" t="n">
        <v>4330</v>
      </c>
      <c r="S30" s="580" t="n">
        <v>1788</v>
      </c>
      <c r="T30" s="580" t="n">
        <v>102552</v>
      </c>
      <c r="U30" s="580" t="n">
        <v>19705</v>
      </c>
      <c r="V30" s="581" t="n">
        <v>14</v>
      </c>
    </row>
    <row r="31" customFormat="false" ht="11.25" hidden="false" customHeight="true" outlineLevel="0" collapsed="false">
      <c r="A31" s="578"/>
      <c r="B31" s="584" t="s">
        <v>166</v>
      </c>
      <c r="C31" s="579"/>
      <c r="D31" s="580"/>
      <c r="E31" s="580"/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0"/>
      <c r="T31" s="580"/>
      <c r="U31" s="580"/>
      <c r="V31" s="581"/>
    </row>
    <row r="32" customFormat="false" ht="11.25" hidden="false" customHeight="true" outlineLevel="0" collapsed="false">
      <c r="A32" s="578" t="n">
        <v>15</v>
      </c>
      <c r="B32" s="584" t="s">
        <v>167</v>
      </c>
      <c r="C32" s="579"/>
      <c r="D32" s="580"/>
      <c r="E32" s="580"/>
      <c r="F32" s="580"/>
      <c r="G32" s="580"/>
      <c r="H32" s="580"/>
      <c r="I32" s="580"/>
      <c r="J32" s="580"/>
      <c r="K32" s="580"/>
      <c r="L32" s="580"/>
      <c r="M32" s="580"/>
      <c r="N32" s="580"/>
      <c r="O32" s="580"/>
      <c r="P32" s="580"/>
      <c r="Q32" s="580"/>
      <c r="R32" s="580"/>
      <c r="S32" s="580"/>
      <c r="T32" s="580"/>
      <c r="U32" s="580"/>
    </row>
    <row r="33" customFormat="false" ht="11.25" hidden="false" customHeight="true" outlineLevel="0" collapsed="false">
      <c r="A33" s="578"/>
      <c r="B33" s="131" t="s">
        <v>168</v>
      </c>
      <c r="C33" s="579" t="n">
        <v>17618</v>
      </c>
      <c r="D33" s="580" t="n">
        <v>3179</v>
      </c>
      <c r="E33" s="580" t="n">
        <v>1821</v>
      </c>
      <c r="F33" s="580" t="n">
        <v>1110</v>
      </c>
      <c r="G33" s="580" t="n">
        <v>160</v>
      </c>
      <c r="H33" s="580" t="n">
        <v>574</v>
      </c>
      <c r="I33" s="580" t="n">
        <v>1184</v>
      </c>
      <c r="J33" s="580" t="n">
        <v>1873</v>
      </c>
      <c r="K33" s="580" t="n">
        <v>161</v>
      </c>
      <c r="L33" s="580" t="n">
        <v>1493</v>
      </c>
      <c r="M33" s="580" t="n">
        <v>4253</v>
      </c>
      <c r="N33" s="580" t="n">
        <v>887</v>
      </c>
      <c r="O33" s="580" t="n">
        <v>215</v>
      </c>
      <c r="P33" s="580" t="n">
        <v>229</v>
      </c>
      <c r="Q33" s="580" t="n">
        <v>107</v>
      </c>
      <c r="R33" s="580" t="n">
        <v>336</v>
      </c>
      <c r="S33" s="580" t="n">
        <v>36</v>
      </c>
      <c r="T33" s="580" t="n">
        <v>15815</v>
      </c>
      <c r="U33" s="580" t="n">
        <v>693</v>
      </c>
      <c r="V33" s="581" t="n">
        <v>15</v>
      </c>
    </row>
    <row r="34" customFormat="false" ht="18" hidden="false" customHeight="true" outlineLevel="0" collapsed="false">
      <c r="A34" s="578" t="n">
        <v>16</v>
      </c>
      <c r="B34" s="584" t="s">
        <v>169</v>
      </c>
      <c r="C34" s="579"/>
      <c r="D34" s="580"/>
      <c r="E34" s="580"/>
      <c r="F34" s="580"/>
      <c r="G34" s="580"/>
      <c r="H34" s="580"/>
      <c r="I34" s="580"/>
      <c r="J34" s="580"/>
      <c r="K34" s="580"/>
      <c r="L34" s="580"/>
      <c r="M34" s="580"/>
      <c r="N34" s="580"/>
      <c r="O34" s="580"/>
      <c r="P34" s="580"/>
      <c r="Q34" s="580"/>
      <c r="R34" s="580"/>
      <c r="S34" s="580"/>
      <c r="T34" s="580"/>
      <c r="U34" s="580"/>
    </row>
    <row r="35" customFormat="false" ht="11.25" hidden="false" customHeight="true" outlineLevel="0" collapsed="false">
      <c r="A35" s="578"/>
      <c r="B35" s="131" t="s">
        <v>170</v>
      </c>
      <c r="C35" s="579" t="n">
        <v>8273</v>
      </c>
      <c r="D35" s="580" t="n">
        <v>1439</v>
      </c>
      <c r="E35" s="580" t="n">
        <v>767</v>
      </c>
      <c r="F35" s="580" t="n">
        <v>663</v>
      </c>
      <c r="G35" s="580" t="n">
        <v>60</v>
      </c>
      <c r="H35" s="580" t="n">
        <v>292</v>
      </c>
      <c r="I35" s="580" t="n">
        <v>676</v>
      </c>
      <c r="J35" s="580" t="n">
        <v>857</v>
      </c>
      <c r="K35" s="580" t="n">
        <v>57</v>
      </c>
      <c r="L35" s="580" t="n">
        <v>667</v>
      </c>
      <c r="M35" s="580" t="n">
        <v>2046</v>
      </c>
      <c r="N35" s="580" t="n">
        <v>367</v>
      </c>
      <c r="O35" s="580" t="n">
        <v>76</v>
      </c>
      <c r="P35" s="580" t="n">
        <v>59</v>
      </c>
      <c r="Q35" s="580" t="n">
        <v>33</v>
      </c>
      <c r="R35" s="580" t="n">
        <v>210</v>
      </c>
      <c r="S35" s="580" t="n">
        <v>4</v>
      </c>
      <c r="T35" s="580" t="n">
        <v>7397</v>
      </c>
      <c r="U35" s="580" t="n">
        <v>213</v>
      </c>
      <c r="V35" s="581" t="n">
        <v>16</v>
      </c>
    </row>
    <row r="36" s="575" customFormat="true" ht="25.5" hidden="false" customHeight="true" outlineLevel="0" collapsed="false">
      <c r="C36" s="585" t="s">
        <v>114</v>
      </c>
      <c r="D36" s="585"/>
      <c r="E36" s="586"/>
      <c r="F36" s="586"/>
      <c r="G36" s="586"/>
      <c r="H36" s="586"/>
      <c r="I36" s="586"/>
      <c r="J36" s="585" t="s">
        <v>114</v>
      </c>
      <c r="K36" s="585"/>
      <c r="L36" s="586"/>
      <c r="M36" s="586"/>
      <c r="N36" s="586"/>
      <c r="O36" s="586"/>
      <c r="P36" s="586"/>
      <c r="Q36" s="586"/>
      <c r="R36" s="586"/>
      <c r="S36" s="586"/>
      <c r="T36" s="586"/>
      <c r="U36" s="586"/>
      <c r="V36" s="586"/>
      <c r="W36" s="574"/>
    </row>
    <row r="37" customFormat="false" ht="11.25" hidden="false" customHeight="true" outlineLevel="0" collapsed="false">
      <c r="A37" s="578" t="n">
        <v>17</v>
      </c>
      <c r="B37" s="124" t="s">
        <v>159</v>
      </c>
      <c r="C37" s="579" t="n">
        <v>38645</v>
      </c>
      <c r="D37" s="580" t="n">
        <v>4761</v>
      </c>
      <c r="E37" s="580" t="n">
        <v>3735</v>
      </c>
      <c r="F37" s="580" t="n">
        <v>2324</v>
      </c>
      <c r="G37" s="580" t="n">
        <v>1521</v>
      </c>
      <c r="H37" s="580" t="n">
        <v>831</v>
      </c>
      <c r="I37" s="580" t="n">
        <v>1737</v>
      </c>
      <c r="J37" s="580" t="n">
        <v>2801</v>
      </c>
      <c r="K37" s="580" t="n">
        <v>1434</v>
      </c>
      <c r="L37" s="580" t="n">
        <v>4579</v>
      </c>
      <c r="M37" s="580" t="n">
        <v>7881</v>
      </c>
      <c r="N37" s="580" t="n">
        <v>2219</v>
      </c>
      <c r="O37" s="580" t="n">
        <v>461</v>
      </c>
      <c r="P37" s="580" t="n">
        <v>1597</v>
      </c>
      <c r="Q37" s="580" t="n">
        <v>802</v>
      </c>
      <c r="R37" s="580" t="n">
        <v>1418</v>
      </c>
      <c r="S37" s="580" t="n">
        <v>544</v>
      </c>
      <c r="T37" s="580" t="n">
        <v>30423</v>
      </c>
      <c r="U37" s="580" t="n">
        <v>5898</v>
      </c>
      <c r="V37" s="581" t="n">
        <v>17</v>
      </c>
    </row>
    <row r="38" customFormat="false" ht="11.25" hidden="false" customHeight="true" outlineLevel="0" collapsed="false">
      <c r="A38" s="578"/>
      <c r="B38" s="582" t="s">
        <v>160</v>
      </c>
      <c r="C38" s="579"/>
      <c r="D38" s="580"/>
      <c r="E38" s="580"/>
      <c r="F38" s="580"/>
      <c r="G38" s="580"/>
      <c r="H38" s="580"/>
      <c r="I38" s="580"/>
      <c r="J38" s="580"/>
      <c r="K38" s="580"/>
      <c r="L38" s="580"/>
      <c r="M38" s="580"/>
      <c r="N38" s="580"/>
      <c r="O38" s="580"/>
      <c r="P38" s="580"/>
      <c r="Q38" s="580"/>
      <c r="R38" s="580"/>
      <c r="S38" s="580"/>
      <c r="T38" s="580"/>
      <c r="U38" s="580"/>
      <c r="V38" s="581"/>
    </row>
    <row r="39" customFormat="false" ht="11.25" hidden="false" customHeight="true" outlineLevel="0" collapsed="false">
      <c r="A39" s="578" t="n">
        <v>18</v>
      </c>
      <c r="B39" s="583" t="s">
        <v>161</v>
      </c>
      <c r="C39" s="579" t="n">
        <v>17246</v>
      </c>
      <c r="D39" s="580" t="n">
        <v>1783</v>
      </c>
      <c r="E39" s="580" t="n">
        <v>1741</v>
      </c>
      <c r="F39" s="580" t="n">
        <v>970</v>
      </c>
      <c r="G39" s="580" t="n">
        <v>778</v>
      </c>
      <c r="H39" s="580" t="n">
        <v>752</v>
      </c>
      <c r="I39" s="580" t="n">
        <v>646</v>
      </c>
      <c r="J39" s="580" t="n">
        <v>1235</v>
      </c>
      <c r="K39" s="580" t="n">
        <v>712</v>
      </c>
      <c r="L39" s="580" t="n">
        <v>2098</v>
      </c>
      <c r="M39" s="580" t="n">
        <v>3243</v>
      </c>
      <c r="N39" s="580" t="n">
        <v>929</v>
      </c>
      <c r="O39" s="580" t="n">
        <v>311</v>
      </c>
      <c r="P39" s="580" t="n">
        <v>748</v>
      </c>
      <c r="Q39" s="580" t="n">
        <v>376</v>
      </c>
      <c r="R39" s="580" t="n">
        <v>670</v>
      </c>
      <c r="S39" s="580" t="n">
        <v>254</v>
      </c>
      <c r="T39" s="580" t="n">
        <v>13408</v>
      </c>
      <c r="U39" s="580" t="n">
        <v>2868</v>
      </c>
      <c r="V39" s="581" t="n">
        <v>18</v>
      </c>
    </row>
    <row r="40" customFormat="false" ht="11.25" hidden="false" customHeight="true" outlineLevel="0" collapsed="false">
      <c r="A40" s="578" t="n">
        <v>19</v>
      </c>
      <c r="B40" s="583" t="s">
        <v>162</v>
      </c>
      <c r="C40" s="579" t="n">
        <v>11206</v>
      </c>
      <c r="D40" s="580" t="n">
        <v>1606</v>
      </c>
      <c r="E40" s="580" t="n">
        <v>1050</v>
      </c>
      <c r="F40" s="580" t="n">
        <v>758</v>
      </c>
      <c r="G40" s="580" t="n">
        <v>416</v>
      </c>
      <c r="H40" s="580" t="n">
        <v>47</v>
      </c>
      <c r="I40" s="580" t="n">
        <v>503</v>
      </c>
      <c r="J40" s="580" t="n">
        <v>885</v>
      </c>
      <c r="K40" s="580" t="n">
        <v>385</v>
      </c>
      <c r="L40" s="580" t="n">
        <v>1247</v>
      </c>
      <c r="M40" s="580" t="n">
        <v>2394</v>
      </c>
      <c r="N40" s="580" t="n">
        <v>685</v>
      </c>
      <c r="O40" s="580" t="n">
        <v>89</v>
      </c>
      <c r="P40" s="580" t="n">
        <v>417</v>
      </c>
      <c r="Q40" s="580" t="n">
        <v>208</v>
      </c>
      <c r="R40" s="580" t="n">
        <v>374</v>
      </c>
      <c r="S40" s="580" t="n">
        <v>142</v>
      </c>
      <c r="T40" s="580" t="n">
        <v>8880</v>
      </c>
      <c r="U40" s="580" t="n">
        <v>1568</v>
      </c>
      <c r="V40" s="581" t="n">
        <v>19</v>
      </c>
    </row>
    <row r="41" customFormat="false" ht="11.25" hidden="false" customHeight="true" outlineLevel="0" collapsed="false">
      <c r="A41" s="578" t="n">
        <v>20</v>
      </c>
      <c r="B41" s="583" t="s">
        <v>163</v>
      </c>
      <c r="C41" s="579" t="n">
        <v>6226</v>
      </c>
      <c r="D41" s="580" t="n">
        <v>866</v>
      </c>
      <c r="E41" s="580" t="n">
        <v>598</v>
      </c>
      <c r="F41" s="580" t="n">
        <v>348</v>
      </c>
      <c r="G41" s="580" t="n">
        <v>192</v>
      </c>
      <c r="H41" s="580" t="n">
        <v>18</v>
      </c>
      <c r="I41" s="580" t="n">
        <v>357</v>
      </c>
      <c r="J41" s="580" t="n">
        <v>432</v>
      </c>
      <c r="K41" s="580" t="n">
        <v>212</v>
      </c>
      <c r="L41" s="580" t="n">
        <v>722</v>
      </c>
      <c r="M41" s="580" t="n">
        <v>1397</v>
      </c>
      <c r="N41" s="580" t="n">
        <v>378</v>
      </c>
      <c r="O41" s="580" t="n">
        <v>42</v>
      </c>
      <c r="P41" s="580" t="n">
        <v>242</v>
      </c>
      <c r="Q41" s="580" t="n">
        <v>123</v>
      </c>
      <c r="R41" s="580" t="n">
        <v>224</v>
      </c>
      <c r="S41" s="580" t="n">
        <v>75</v>
      </c>
      <c r="T41" s="580" t="n">
        <v>5034</v>
      </c>
      <c r="U41" s="580" t="n">
        <v>844</v>
      </c>
      <c r="V41" s="581" t="n">
        <v>20</v>
      </c>
    </row>
    <row r="42" customFormat="false" ht="11.25" hidden="false" customHeight="true" outlineLevel="0" collapsed="false">
      <c r="A42" s="578" t="n">
        <v>21</v>
      </c>
      <c r="B42" s="583" t="s">
        <v>164</v>
      </c>
      <c r="C42" s="579" t="n">
        <v>3967</v>
      </c>
      <c r="D42" s="580" t="n">
        <v>506</v>
      </c>
      <c r="E42" s="580" t="n">
        <v>346</v>
      </c>
      <c r="F42" s="580" t="n">
        <v>248</v>
      </c>
      <c r="G42" s="580" t="n">
        <v>135</v>
      </c>
      <c r="H42" s="580" t="n">
        <v>14</v>
      </c>
      <c r="I42" s="580" t="n">
        <v>231</v>
      </c>
      <c r="J42" s="580" t="n">
        <v>249</v>
      </c>
      <c r="K42" s="580" t="n">
        <v>125</v>
      </c>
      <c r="L42" s="580" t="n">
        <v>512</v>
      </c>
      <c r="M42" s="580" t="n">
        <v>847</v>
      </c>
      <c r="N42" s="580" t="n">
        <v>227</v>
      </c>
      <c r="O42" s="580" t="n">
        <v>19</v>
      </c>
      <c r="P42" s="580" t="n">
        <v>190</v>
      </c>
      <c r="Q42" s="580" t="n">
        <v>95</v>
      </c>
      <c r="R42" s="580" t="n">
        <v>150</v>
      </c>
      <c r="S42" s="580" t="n">
        <v>73</v>
      </c>
      <c r="T42" s="580" t="n">
        <v>3101</v>
      </c>
      <c r="U42" s="580" t="n">
        <v>618</v>
      </c>
      <c r="V42" s="581" t="n">
        <v>21</v>
      </c>
    </row>
    <row r="43" customFormat="false" ht="11.25" hidden="false" customHeight="true" outlineLevel="0" collapsed="false">
      <c r="A43" s="578" t="n">
        <v>22</v>
      </c>
      <c r="B43" s="124" t="s">
        <v>165</v>
      </c>
      <c r="C43" s="579" t="n">
        <v>76688</v>
      </c>
      <c r="D43" s="580" t="n">
        <v>9956</v>
      </c>
      <c r="E43" s="580" t="n">
        <v>7225</v>
      </c>
      <c r="F43" s="580" t="n">
        <v>4700</v>
      </c>
      <c r="G43" s="580" t="n">
        <v>2804</v>
      </c>
      <c r="H43" s="580" t="n">
        <v>963</v>
      </c>
      <c r="I43" s="580" t="n">
        <v>3787</v>
      </c>
      <c r="J43" s="580" t="n">
        <v>5445</v>
      </c>
      <c r="K43" s="580" t="n">
        <v>2699</v>
      </c>
      <c r="L43" s="580" t="n">
        <v>9121</v>
      </c>
      <c r="M43" s="580" t="n">
        <v>16101</v>
      </c>
      <c r="N43" s="580" t="n">
        <v>4483</v>
      </c>
      <c r="O43" s="580" t="n">
        <v>705</v>
      </c>
      <c r="P43" s="580" t="n">
        <v>3183</v>
      </c>
      <c r="Q43" s="580" t="n">
        <v>1624</v>
      </c>
      <c r="R43" s="580" t="n">
        <v>2771</v>
      </c>
      <c r="S43" s="580" t="n">
        <v>1121</v>
      </c>
      <c r="T43" s="580" t="n">
        <v>60557</v>
      </c>
      <c r="U43" s="580" t="n">
        <v>11431</v>
      </c>
      <c r="V43" s="581" t="n">
        <v>22</v>
      </c>
    </row>
    <row r="44" customFormat="false" ht="11.25" hidden="false" customHeight="true" outlineLevel="0" collapsed="false">
      <c r="A44" s="578"/>
      <c r="B44" s="584" t="s">
        <v>166</v>
      </c>
      <c r="C44" s="579"/>
      <c r="D44" s="580"/>
      <c r="E44" s="580"/>
      <c r="F44" s="580"/>
      <c r="G44" s="580"/>
      <c r="H44" s="580"/>
      <c r="I44" s="580"/>
      <c r="J44" s="580"/>
      <c r="K44" s="580"/>
      <c r="L44" s="580"/>
      <c r="M44" s="580"/>
      <c r="N44" s="580"/>
      <c r="O44" s="580"/>
      <c r="P44" s="580"/>
      <c r="Q44" s="580"/>
      <c r="R44" s="580"/>
      <c r="S44" s="580"/>
      <c r="T44" s="580"/>
      <c r="U44" s="580"/>
      <c r="V44" s="581"/>
    </row>
    <row r="45" customFormat="false" ht="11.25" hidden="false" customHeight="true" outlineLevel="0" collapsed="false">
      <c r="A45" s="578" t="n">
        <v>23</v>
      </c>
      <c r="B45" s="584" t="s">
        <v>167</v>
      </c>
      <c r="C45" s="579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0"/>
      <c r="O45" s="580"/>
      <c r="P45" s="580"/>
      <c r="Q45" s="580"/>
      <c r="R45" s="580"/>
      <c r="S45" s="580"/>
      <c r="T45" s="580"/>
      <c r="U45" s="580"/>
    </row>
    <row r="46" customFormat="false" ht="11.25" hidden="false" customHeight="true" outlineLevel="0" collapsed="false">
      <c r="A46" s="578"/>
      <c r="B46" s="131" t="s">
        <v>168</v>
      </c>
      <c r="C46" s="579" t="n">
        <v>10429</v>
      </c>
      <c r="D46" s="580" t="n">
        <v>1832</v>
      </c>
      <c r="E46" s="580" t="n">
        <v>1017</v>
      </c>
      <c r="F46" s="580" t="n">
        <v>914</v>
      </c>
      <c r="G46" s="580" t="n">
        <v>106</v>
      </c>
      <c r="H46" s="580" t="n">
        <v>293</v>
      </c>
      <c r="I46" s="580" t="n">
        <v>764</v>
      </c>
      <c r="J46" s="580" t="n">
        <v>1065</v>
      </c>
      <c r="K46" s="580" t="n">
        <v>96</v>
      </c>
      <c r="L46" s="580" t="n">
        <v>885</v>
      </c>
      <c r="M46" s="580" t="n">
        <v>2389</v>
      </c>
      <c r="N46" s="580" t="n">
        <v>505</v>
      </c>
      <c r="O46" s="580" t="n">
        <v>84</v>
      </c>
      <c r="P46" s="580" t="n">
        <v>146</v>
      </c>
      <c r="Q46" s="580" t="n">
        <v>51</v>
      </c>
      <c r="R46" s="580" t="n">
        <v>252</v>
      </c>
      <c r="S46" s="580" t="n">
        <v>30</v>
      </c>
      <c r="T46" s="580" t="n">
        <v>9086</v>
      </c>
      <c r="U46" s="580" t="n">
        <v>429</v>
      </c>
      <c r="V46" s="581" t="n">
        <v>23</v>
      </c>
    </row>
    <row r="47" customFormat="false" ht="18" hidden="false" customHeight="true" outlineLevel="0" collapsed="false">
      <c r="A47" s="578" t="n">
        <v>24</v>
      </c>
      <c r="B47" s="584" t="s">
        <v>169</v>
      </c>
      <c r="C47" s="579"/>
      <c r="D47" s="580"/>
      <c r="E47" s="580"/>
      <c r="F47" s="580"/>
      <c r="G47" s="580"/>
      <c r="H47" s="580"/>
      <c r="I47" s="580"/>
      <c r="J47" s="580"/>
      <c r="K47" s="580"/>
      <c r="L47" s="580"/>
      <c r="M47" s="580"/>
      <c r="N47" s="580"/>
      <c r="O47" s="580"/>
      <c r="P47" s="580"/>
      <c r="Q47" s="580"/>
      <c r="R47" s="580"/>
      <c r="S47" s="580"/>
      <c r="T47" s="580"/>
      <c r="U47" s="580"/>
    </row>
    <row r="48" customFormat="false" ht="11.25" hidden="false" customHeight="true" outlineLevel="0" collapsed="false">
      <c r="A48" s="578"/>
      <c r="B48" s="131" t="s">
        <v>170</v>
      </c>
      <c r="C48" s="579" t="n">
        <v>4737</v>
      </c>
      <c r="D48" s="580" t="n">
        <v>867</v>
      </c>
      <c r="E48" s="580" t="n">
        <v>389</v>
      </c>
      <c r="F48" s="580" t="n">
        <v>478</v>
      </c>
      <c r="G48" s="580" t="n">
        <v>24</v>
      </c>
      <c r="H48" s="580" t="n">
        <v>121</v>
      </c>
      <c r="I48" s="580" t="n">
        <v>398</v>
      </c>
      <c r="J48" s="580" t="n">
        <v>462</v>
      </c>
      <c r="K48" s="580" t="n">
        <v>49</v>
      </c>
      <c r="L48" s="580" t="n">
        <v>397</v>
      </c>
      <c r="M48" s="580" t="n">
        <v>1091</v>
      </c>
      <c r="N48" s="580" t="n">
        <v>203</v>
      </c>
      <c r="O48" s="580" t="n">
        <v>35</v>
      </c>
      <c r="P48" s="580" t="n">
        <v>45</v>
      </c>
      <c r="Q48" s="580" t="n">
        <v>11</v>
      </c>
      <c r="R48" s="580" t="n">
        <v>162</v>
      </c>
      <c r="S48" s="580" t="n">
        <v>5</v>
      </c>
      <c r="T48" s="580" t="n">
        <v>4125</v>
      </c>
      <c r="U48" s="580" t="n">
        <v>134</v>
      </c>
      <c r="V48" s="581" t="n">
        <v>24</v>
      </c>
    </row>
    <row r="49" customFormat="false" ht="9" hidden="false" customHeight="false" outlineLevel="0" collapsed="false">
      <c r="A49" s="587"/>
    </row>
    <row r="50" customFormat="false" ht="9" hidden="false" customHeight="false" outlineLevel="0" collapsed="false">
      <c r="A50" s="587"/>
    </row>
  </sheetData>
  <mergeCells count="38">
    <mergeCell ref="M1:P1"/>
    <mergeCell ref="A2:F2"/>
    <mergeCell ref="J2:S2"/>
    <mergeCell ref="A3:C3"/>
    <mergeCell ref="J3:N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3:D23"/>
    <mergeCell ref="J23:K23"/>
    <mergeCell ref="C36:D36"/>
    <mergeCell ref="J36:K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43.99"/>
    <col collapsed="false" customWidth="true" hidden="false" outlineLevel="0" max="3" min="3" style="24" width="5.71"/>
    <col collapsed="false" customWidth="true" hidden="false" outlineLevel="0" max="8" min="4" style="24" width="5.99"/>
    <col collapsed="false" customWidth="true" hidden="false" outlineLevel="0" max="15" min="9" style="39" width="5.99"/>
    <col collapsed="false" customWidth="true" hidden="false" outlineLevel="0" max="16" min="16" style="39" width="6.28"/>
    <col collapsed="false" customWidth="true" hidden="false" outlineLevel="0" max="17" min="17" style="39" width="6.7"/>
    <col collapsed="false" customWidth="false" hidden="false" outlineLevel="0" max="257" min="18" style="39" width="11.42"/>
  </cols>
  <sheetData>
    <row r="1" customFormat="false" ht="18.75" hidden="false" customHeight="true" outlineLevel="0" collapsed="false">
      <c r="B1" s="79" t="s">
        <v>94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6.75" hidden="false" customHeight="true" outlineLevel="0" collapsed="false">
      <c r="B2" s="29" t="s">
        <v>95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31.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8" hidden="false" customHeight="true" outlineLevel="0" collapsed="false">
      <c r="B4" s="80" t="s">
        <v>96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</row>
    <row r="5" customFormat="false" ht="19.5" hidden="false" customHeight="true" outlineLevel="0" collapsed="false">
      <c r="B5" s="29" t="s">
        <v>2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s="82" customFormat="true" ht="6" hidden="false" customHeight="true" outlineLevel="0" collapsed="false">
      <c r="A6" s="81"/>
      <c r="B6" s="81"/>
      <c r="H6" s="83"/>
      <c r="I6" s="83"/>
      <c r="J6" s="83"/>
      <c r="K6" s="83"/>
      <c r="L6" s="83"/>
      <c r="M6" s="83"/>
      <c r="N6" s="83"/>
      <c r="O6" s="83"/>
      <c r="P6" s="83"/>
      <c r="Q6" s="83"/>
    </row>
    <row r="7" s="82" customFormat="true" ht="26.25" hidden="false" customHeight="true" outlineLevel="0" collapsed="false">
      <c r="A7" s="81"/>
      <c r="B7" s="84" t="s">
        <v>97</v>
      </c>
      <c r="C7" s="85" t="s">
        <v>98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s="82" customFormat="true" ht="22.5" hidden="false" customHeight="true" outlineLevel="0" collapsed="false">
      <c r="A8" s="81"/>
      <c r="B8" s="84"/>
      <c r="C8" s="86" t="s">
        <v>99</v>
      </c>
      <c r="D8" s="86" t="s">
        <v>100</v>
      </c>
      <c r="E8" s="86" t="s">
        <v>101</v>
      </c>
      <c r="F8" s="86" t="s">
        <v>102</v>
      </c>
      <c r="G8" s="86" t="s">
        <v>103</v>
      </c>
      <c r="H8" s="87" t="s">
        <v>104</v>
      </c>
      <c r="I8" s="86" t="s">
        <v>105</v>
      </c>
      <c r="J8" s="86" t="s">
        <v>106</v>
      </c>
      <c r="K8" s="86" t="s">
        <v>107</v>
      </c>
      <c r="L8" s="86" t="s">
        <v>108</v>
      </c>
      <c r="M8" s="86" t="s">
        <v>80</v>
      </c>
      <c r="N8" s="86" t="s">
        <v>109</v>
      </c>
      <c r="O8" s="87" t="s">
        <v>110</v>
      </c>
      <c r="P8" s="87" t="s">
        <v>89</v>
      </c>
      <c r="Q8" s="87" t="s">
        <v>91</v>
      </c>
    </row>
    <row r="9" s="82" customFormat="true" ht="16.5" hidden="false" customHeight="true" outlineLevel="0" collapsed="false">
      <c r="A9" s="88"/>
      <c r="B9" s="89" t="s">
        <v>111</v>
      </c>
      <c r="C9" s="90" t="s">
        <v>112</v>
      </c>
      <c r="D9" s="90" t="s">
        <v>112</v>
      </c>
      <c r="E9" s="90" t="s">
        <v>112</v>
      </c>
      <c r="F9" s="90" t="s">
        <v>112</v>
      </c>
      <c r="G9" s="90"/>
      <c r="H9" s="91"/>
      <c r="I9" s="90"/>
      <c r="J9" s="90"/>
      <c r="K9" s="90"/>
      <c r="L9" s="90"/>
      <c r="M9" s="90" t="s">
        <v>112</v>
      </c>
      <c r="N9" s="90" t="s">
        <v>112</v>
      </c>
      <c r="O9" s="91" t="s">
        <v>112</v>
      </c>
      <c r="P9" s="91" t="s">
        <v>112</v>
      </c>
      <c r="Q9" s="91" t="s">
        <v>112</v>
      </c>
    </row>
    <row r="10" s="82" customFormat="true" ht="16.5" hidden="false" customHeight="true" outlineLevel="0" collapsed="false">
      <c r="A10" s="88"/>
      <c r="B10" s="89" t="s">
        <v>113</v>
      </c>
      <c r="C10" s="90" t="s">
        <v>112</v>
      </c>
      <c r="D10" s="90" t="s">
        <v>112</v>
      </c>
      <c r="E10" s="90" t="s">
        <v>112</v>
      </c>
      <c r="F10" s="90" t="s">
        <v>112</v>
      </c>
      <c r="G10" s="90" t="s">
        <v>112</v>
      </c>
      <c r="H10" s="91"/>
      <c r="I10" s="90"/>
      <c r="J10" s="90"/>
      <c r="K10" s="90"/>
      <c r="L10" s="90"/>
      <c r="M10" s="90" t="s">
        <v>112</v>
      </c>
      <c r="N10" s="90" t="s">
        <v>112</v>
      </c>
      <c r="O10" s="91" t="s">
        <v>112</v>
      </c>
      <c r="P10" s="91" t="s">
        <v>112</v>
      </c>
      <c r="Q10" s="91" t="s">
        <v>112</v>
      </c>
    </row>
    <row r="11" s="82" customFormat="true" ht="16.5" hidden="false" customHeight="true" outlineLevel="0" collapsed="false">
      <c r="A11" s="88"/>
      <c r="B11" s="92" t="s">
        <v>114</v>
      </c>
      <c r="C11" s="93"/>
      <c r="D11" s="93"/>
      <c r="E11" s="93"/>
      <c r="F11" s="93"/>
      <c r="G11" s="93" t="s">
        <v>112</v>
      </c>
      <c r="H11" s="94" t="s">
        <v>112</v>
      </c>
      <c r="I11" s="93" t="s">
        <v>112</v>
      </c>
      <c r="J11" s="93" t="s">
        <v>112</v>
      </c>
      <c r="K11" s="93" t="s">
        <v>112</v>
      </c>
      <c r="L11" s="93" t="s">
        <v>112</v>
      </c>
      <c r="M11" s="93" t="s">
        <v>112</v>
      </c>
      <c r="N11" s="93" t="s">
        <v>112</v>
      </c>
      <c r="O11" s="94" t="s">
        <v>112</v>
      </c>
      <c r="P11" s="94" t="s">
        <v>112</v>
      </c>
      <c r="Q11" s="94" t="s">
        <v>112</v>
      </c>
    </row>
    <row r="12" s="82" customFormat="true" ht="16.5" hidden="false" customHeight="true" outlineLevel="0" collapsed="false">
      <c r="A12" s="88"/>
      <c r="B12" s="95" t="s">
        <v>115</v>
      </c>
      <c r="C12" s="96"/>
      <c r="D12" s="96"/>
      <c r="E12" s="96"/>
      <c r="F12" s="96"/>
      <c r="G12" s="96"/>
      <c r="H12" s="97"/>
      <c r="I12" s="96"/>
      <c r="J12" s="96"/>
      <c r="K12" s="96"/>
      <c r="L12" s="96"/>
      <c r="M12" s="96" t="s">
        <v>112</v>
      </c>
      <c r="N12" s="96"/>
      <c r="O12" s="97"/>
      <c r="P12" s="97"/>
      <c r="Q12" s="97"/>
    </row>
    <row r="13" s="82" customFormat="true" ht="16.5" hidden="false" customHeight="true" outlineLevel="0" collapsed="false">
      <c r="A13" s="88"/>
      <c r="B13" s="89" t="s">
        <v>116</v>
      </c>
      <c r="C13" s="90"/>
      <c r="D13" s="90"/>
      <c r="E13" s="90"/>
      <c r="F13" s="90"/>
      <c r="G13" s="90"/>
      <c r="H13" s="91"/>
      <c r="I13" s="90"/>
      <c r="J13" s="90"/>
      <c r="K13" s="90"/>
      <c r="L13" s="90"/>
      <c r="M13" s="90" t="s">
        <v>112</v>
      </c>
      <c r="N13" s="90"/>
      <c r="O13" s="91"/>
      <c r="P13" s="91"/>
      <c r="Q13" s="91"/>
    </row>
    <row r="14" s="82" customFormat="true" ht="16.5" hidden="false" customHeight="true" outlineLevel="0" collapsed="false">
      <c r="A14" s="88"/>
      <c r="B14" s="89" t="s">
        <v>117</v>
      </c>
      <c r="C14" s="90" t="s">
        <v>112</v>
      </c>
      <c r="D14" s="90" t="s">
        <v>112</v>
      </c>
      <c r="E14" s="90" t="s">
        <v>112</v>
      </c>
      <c r="F14" s="90" t="s">
        <v>112</v>
      </c>
      <c r="G14" s="90" t="s">
        <v>112</v>
      </c>
      <c r="H14" s="90" t="s">
        <v>112</v>
      </c>
      <c r="I14" s="90" t="s">
        <v>112</v>
      </c>
      <c r="J14" s="90" t="s">
        <v>112</v>
      </c>
      <c r="K14" s="90" t="s">
        <v>112</v>
      </c>
      <c r="L14" s="90" t="s">
        <v>112</v>
      </c>
      <c r="M14" s="90" t="s">
        <v>112</v>
      </c>
      <c r="N14" s="90" t="s">
        <v>112</v>
      </c>
      <c r="O14" s="91" t="s">
        <v>112</v>
      </c>
      <c r="P14" s="91" t="s">
        <v>112</v>
      </c>
      <c r="Q14" s="91" t="s">
        <v>112</v>
      </c>
    </row>
    <row r="15" s="82" customFormat="true" ht="16.5" hidden="false" customHeight="true" outlineLevel="0" collapsed="false">
      <c r="A15" s="88"/>
      <c r="B15" s="89" t="s">
        <v>118</v>
      </c>
      <c r="C15" s="90" t="s">
        <v>112</v>
      </c>
      <c r="D15" s="90" t="s">
        <v>112</v>
      </c>
      <c r="E15" s="90" t="s">
        <v>112</v>
      </c>
      <c r="F15" s="90" t="s">
        <v>112</v>
      </c>
      <c r="G15" s="90" t="s">
        <v>112</v>
      </c>
      <c r="H15" s="91" t="s">
        <v>112</v>
      </c>
      <c r="I15" s="90" t="s">
        <v>112</v>
      </c>
      <c r="J15" s="90" t="s">
        <v>112</v>
      </c>
      <c r="K15" s="90" t="s">
        <v>112</v>
      </c>
      <c r="L15" s="90" t="s">
        <v>112</v>
      </c>
      <c r="M15" s="90"/>
      <c r="N15" s="90"/>
      <c r="O15" s="91"/>
      <c r="P15" s="91"/>
      <c r="Q15" s="91"/>
    </row>
    <row r="16" s="82" customFormat="true" ht="16.5" hidden="false" customHeight="true" outlineLevel="0" collapsed="false">
      <c r="A16" s="88"/>
      <c r="B16" s="89" t="s">
        <v>119</v>
      </c>
      <c r="C16" s="90" t="s">
        <v>112</v>
      </c>
      <c r="D16" s="90"/>
      <c r="E16" s="90"/>
      <c r="F16" s="90"/>
      <c r="G16" s="90"/>
      <c r="H16" s="91"/>
      <c r="I16" s="90"/>
      <c r="J16" s="90"/>
      <c r="K16" s="90"/>
      <c r="L16" s="90"/>
      <c r="M16" s="90"/>
      <c r="N16" s="90"/>
      <c r="O16" s="91"/>
      <c r="P16" s="91"/>
      <c r="Q16" s="91"/>
    </row>
    <row r="17" s="82" customFormat="true" ht="16.5" hidden="false" customHeight="true" outlineLevel="0" collapsed="false">
      <c r="A17" s="88"/>
      <c r="B17" s="89" t="s">
        <v>120</v>
      </c>
      <c r="C17" s="90"/>
      <c r="D17" s="90"/>
      <c r="E17" s="90"/>
      <c r="F17" s="90"/>
      <c r="G17" s="90"/>
      <c r="H17" s="91"/>
      <c r="I17" s="90"/>
      <c r="J17" s="90"/>
      <c r="K17" s="91"/>
      <c r="L17" s="91"/>
      <c r="M17" s="91"/>
      <c r="N17" s="91"/>
      <c r="O17" s="91"/>
      <c r="P17" s="91"/>
      <c r="Q17" s="91"/>
    </row>
    <row r="18" s="82" customFormat="true" ht="16.5" hidden="false" customHeight="true" outlineLevel="0" collapsed="false">
      <c r="A18" s="88"/>
      <c r="B18" s="89" t="s">
        <v>121</v>
      </c>
      <c r="C18" s="90"/>
      <c r="D18" s="90"/>
      <c r="E18" s="90"/>
      <c r="F18" s="90"/>
      <c r="G18" s="90"/>
      <c r="H18" s="91"/>
      <c r="I18" s="90"/>
      <c r="J18" s="90"/>
      <c r="K18" s="90"/>
      <c r="L18" s="90"/>
      <c r="M18" s="90"/>
      <c r="N18" s="90"/>
      <c r="O18" s="91"/>
      <c r="P18" s="91"/>
      <c r="Q18" s="91"/>
    </row>
    <row r="19" s="82" customFormat="true" ht="16.5" hidden="false" customHeight="true" outlineLevel="0" collapsed="false">
      <c r="A19" s="88"/>
      <c r="B19" s="95" t="s">
        <v>122</v>
      </c>
      <c r="C19" s="90"/>
      <c r="D19" s="90"/>
      <c r="E19" s="90"/>
      <c r="F19" s="90"/>
      <c r="G19" s="90"/>
      <c r="H19" s="91"/>
      <c r="I19" s="90"/>
      <c r="J19" s="90"/>
      <c r="K19" s="90"/>
      <c r="L19" s="90"/>
      <c r="M19" s="90"/>
      <c r="N19" s="90"/>
      <c r="O19" s="91"/>
      <c r="P19" s="91"/>
      <c r="Q19" s="91"/>
    </row>
    <row r="20" s="82" customFormat="true" ht="16.5" hidden="false" customHeight="true" outlineLevel="0" collapsed="false">
      <c r="A20" s="88"/>
      <c r="B20" s="95" t="s">
        <v>123</v>
      </c>
      <c r="C20" s="90"/>
      <c r="D20" s="90"/>
      <c r="E20" s="90"/>
      <c r="F20" s="90"/>
      <c r="G20" s="90"/>
      <c r="H20" s="91"/>
      <c r="I20" s="90"/>
      <c r="J20" s="90"/>
      <c r="K20" s="90"/>
      <c r="L20" s="90"/>
      <c r="M20" s="90"/>
      <c r="N20" s="90"/>
      <c r="O20" s="91"/>
      <c r="P20" s="91"/>
      <c r="Q20" s="91"/>
    </row>
    <row r="21" s="82" customFormat="true" ht="16.5" hidden="false" customHeight="true" outlineLevel="0" collapsed="false">
      <c r="A21" s="88"/>
      <c r="B21" s="98" t="s">
        <v>124</v>
      </c>
      <c r="C21" s="90" t="s">
        <v>112</v>
      </c>
      <c r="D21" s="90" t="s">
        <v>112</v>
      </c>
      <c r="E21" s="90" t="s">
        <v>112</v>
      </c>
      <c r="F21" s="90" t="s">
        <v>112</v>
      </c>
      <c r="G21" s="90" t="s">
        <v>112</v>
      </c>
      <c r="H21" s="91" t="s">
        <v>112</v>
      </c>
      <c r="I21" s="90" t="s">
        <v>112</v>
      </c>
      <c r="J21" s="90" t="s">
        <v>112</v>
      </c>
      <c r="K21" s="90"/>
      <c r="L21" s="90"/>
      <c r="M21" s="90"/>
      <c r="N21" s="90" t="s">
        <v>112</v>
      </c>
      <c r="O21" s="91" t="s">
        <v>112</v>
      </c>
      <c r="P21" s="91" t="s">
        <v>112</v>
      </c>
      <c r="Q21" s="91" t="s">
        <v>112</v>
      </c>
    </row>
    <row r="22" s="82" customFormat="true" ht="16.5" hidden="false" customHeight="true" outlineLevel="0" collapsed="false">
      <c r="A22" s="88"/>
      <c r="B22" s="98" t="s">
        <v>125</v>
      </c>
      <c r="C22" s="90" t="s">
        <v>112</v>
      </c>
      <c r="D22" s="90" t="s">
        <v>112</v>
      </c>
      <c r="E22" s="90" t="s">
        <v>112</v>
      </c>
      <c r="F22" s="90" t="s">
        <v>112</v>
      </c>
      <c r="G22" s="90" t="s">
        <v>112</v>
      </c>
      <c r="H22" s="91" t="s">
        <v>112</v>
      </c>
      <c r="I22" s="90" t="s">
        <v>112</v>
      </c>
      <c r="J22" s="90" t="s">
        <v>112</v>
      </c>
      <c r="K22" s="90"/>
      <c r="L22" s="90"/>
      <c r="M22" s="90"/>
      <c r="N22" s="90" t="s">
        <v>112</v>
      </c>
      <c r="O22" s="91" t="s">
        <v>112</v>
      </c>
      <c r="P22" s="91" t="s">
        <v>112</v>
      </c>
      <c r="Q22" s="91" t="s">
        <v>112</v>
      </c>
    </row>
    <row r="23" s="82" customFormat="true" ht="16.5" hidden="false" customHeight="true" outlineLevel="0" collapsed="false">
      <c r="A23" s="88"/>
      <c r="B23" s="98" t="s">
        <v>126</v>
      </c>
      <c r="C23" s="99"/>
      <c r="D23" s="90" t="s">
        <v>112</v>
      </c>
      <c r="E23" s="90"/>
      <c r="F23" s="90"/>
      <c r="G23" s="90"/>
      <c r="H23" s="91"/>
      <c r="I23" s="90"/>
      <c r="J23" s="90"/>
      <c r="K23" s="90"/>
      <c r="L23" s="90"/>
      <c r="M23" s="90"/>
      <c r="N23" s="99"/>
      <c r="O23" s="100"/>
      <c r="P23" s="100"/>
      <c r="Q23" s="100"/>
    </row>
    <row r="24" s="82" customFormat="true" ht="16.5" hidden="false" customHeight="true" outlineLevel="0" collapsed="false">
      <c r="A24" s="88"/>
      <c r="B24" s="95" t="s">
        <v>127</v>
      </c>
      <c r="C24" s="99"/>
      <c r="D24" s="90"/>
      <c r="E24" s="90" t="s">
        <v>112</v>
      </c>
      <c r="F24" s="90"/>
      <c r="G24" s="90"/>
      <c r="H24" s="91"/>
      <c r="I24" s="90"/>
      <c r="J24" s="90"/>
      <c r="K24" s="90"/>
      <c r="L24" s="90"/>
      <c r="M24" s="90"/>
      <c r="N24" s="99"/>
      <c r="O24" s="100"/>
      <c r="P24" s="100"/>
      <c r="Q24" s="100"/>
    </row>
    <row r="25" s="82" customFormat="true" ht="16.5" hidden="false" customHeight="true" outlineLevel="0" collapsed="false">
      <c r="A25" s="88"/>
      <c r="B25" s="95" t="s">
        <v>128</v>
      </c>
      <c r="C25" s="99"/>
      <c r="D25" s="90"/>
      <c r="E25" s="90"/>
      <c r="F25" s="90"/>
      <c r="G25" s="90"/>
      <c r="H25" s="91"/>
      <c r="I25" s="90"/>
      <c r="J25" s="90"/>
      <c r="K25" s="90"/>
      <c r="L25" s="90"/>
      <c r="M25" s="90"/>
      <c r="N25" s="99"/>
      <c r="O25" s="100"/>
      <c r="P25" s="100"/>
      <c r="Q25" s="100"/>
    </row>
    <row r="26" s="82" customFormat="true" ht="16.5" hidden="false" customHeight="true" outlineLevel="0" collapsed="false">
      <c r="A26" s="88"/>
      <c r="B26" s="95" t="s">
        <v>129</v>
      </c>
      <c r="C26" s="99"/>
      <c r="D26" s="90"/>
      <c r="E26" s="90"/>
      <c r="F26" s="90"/>
      <c r="G26" s="90" t="s">
        <v>112</v>
      </c>
      <c r="H26" s="91"/>
      <c r="I26" s="90"/>
      <c r="J26" s="90"/>
      <c r="K26" s="90"/>
      <c r="L26" s="90"/>
      <c r="M26" s="90"/>
      <c r="N26" s="99"/>
      <c r="O26" s="100"/>
      <c r="P26" s="100"/>
      <c r="Q26" s="100"/>
    </row>
    <row r="27" s="82" customFormat="true" ht="16.5" hidden="false" customHeight="true" outlineLevel="0" collapsed="false">
      <c r="A27" s="88"/>
      <c r="B27" s="89" t="s">
        <v>130</v>
      </c>
      <c r="C27" s="99"/>
      <c r="D27" s="90"/>
      <c r="E27" s="90"/>
      <c r="F27" s="90" t="s">
        <v>112</v>
      </c>
      <c r="G27" s="90"/>
      <c r="H27" s="91"/>
      <c r="I27" s="90"/>
      <c r="J27" s="90"/>
      <c r="K27" s="90" t="s">
        <v>112</v>
      </c>
      <c r="L27" s="90"/>
      <c r="M27" s="90"/>
      <c r="N27" s="99"/>
      <c r="O27" s="100"/>
      <c r="P27" s="100"/>
      <c r="Q27" s="100"/>
    </row>
    <row r="28" s="82" customFormat="true" ht="16.5" hidden="false" customHeight="true" outlineLevel="0" collapsed="false">
      <c r="A28" s="88"/>
      <c r="B28" s="95" t="s">
        <v>131</v>
      </c>
      <c r="C28" s="90"/>
      <c r="D28" s="90"/>
      <c r="E28" s="90"/>
      <c r="F28" s="90"/>
      <c r="G28" s="90" t="s">
        <v>112</v>
      </c>
      <c r="H28" s="91"/>
      <c r="I28" s="90"/>
      <c r="J28" s="90"/>
      <c r="K28" s="90" t="s">
        <v>112</v>
      </c>
      <c r="L28" s="90" t="s">
        <v>112</v>
      </c>
      <c r="M28" s="90"/>
      <c r="N28" s="90"/>
      <c r="O28" s="91"/>
      <c r="P28" s="91"/>
      <c r="Q28" s="91"/>
    </row>
    <row r="29" s="82" customFormat="true" ht="16.5" hidden="false" customHeight="true" outlineLevel="0" collapsed="false">
      <c r="A29" s="88"/>
      <c r="B29" s="82" t="s">
        <v>132</v>
      </c>
      <c r="C29" s="90"/>
      <c r="D29" s="90"/>
      <c r="E29" s="90"/>
      <c r="F29" s="90"/>
      <c r="G29" s="90"/>
      <c r="H29" s="91" t="s">
        <v>112</v>
      </c>
      <c r="I29" s="90"/>
      <c r="J29" s="90"/>
      <c r="K29" s="90"/>
      <c r="L29" s="90" t="s">
        <v>112</v>
      </c>
      <c r="M29" s="90"/>
      <c r="N29" s="90"/>
      <c r="O29" s="91"/>
      <c r="P29" s="91"/>
      <c r="Q29" s="91"/>
    </row>
    <row r="30" s="82" customFormat="true" ht="16.5" hidden="false" customHeight="true" outlineLevel="0" collapsed="false">
      <c r="A30" s="88"/>
      <c r="B30" s="89" t="s">
        <v>133</v>
      </c>
      <c r="C30" s="90"/>
      <c r="D30" s="90"/>
      <c r="E30" s="90"/>
      <c r="F30" s="90"/>
      <c r="G30" s="90"/>
      <c r="H30" s="91"/>
      <c r="I30" s="90"/>
      <c r="J30" s="90" t="s">
        <v>112</v>
      </c>
      <c r="K30" s="90" t="s">
        <v>112</v>
      </c>
      <c r="L30" s="90" t="s">
        <v>112</v>
      </c>
      <c r="M30" s="90"/>
      <c r="N30" s="90"/>
      <c r="O30" s="91"/>
      <c r="P30" s="91"/>
      <c r="Q30" s="91"/>
    </row>
    <row r="31" s="82" customFormat="true" ht="16.5" hidden="false" customHeight="true" outlineLevel="0" collapsed="false">
      <c r="A31" s="88"/>
      <c r="B31" s="89" t="s">
        <v>134</v>
      </c>
      <c r="C31" s="90"/>
      <c r="D31" s="90"/>
      <c r="E31" s="90"/>
      <c r="F31" s="90"/>
      <c r="G31" s="90"/>
      <c r="H31" s="91"/>
      <c r="I31" s="90"/>
      <c r="J31" s="90"/>
      <c r="K31" s="90"/>
      <c r="L31" s="90"/>
      <c r="M31" s="90"/>
      <c r="N31" s="90"/>
      <c r="O31" s="91"/>
      <c r="P31" s="91"/>
      <c r="Q31" s="91"/>
    </row>
    <row r="32" s="82" customFormat="true" ht="16.5" hidden="false" customHeight="true" outlineLevel="0" collapsed="false">
      <c r="A32" s="88"/>
      <c r="B32" s="92" t="s">
        <v>135</v>
      </c>
      <c r="C32" s="93"/>
      <c r="D32" s="93"/>
      <c r="E32" s="93"/>
      <c r="F32" s="93"/>
      <c r="G32" s="93"/>
      <c r="H32" s="94"/>
      <c r="I32" s="93" t="s">
        <v>112</v>
      </c>
      <c r="J32" s="93"/>
      <c r="K32" s="93"/>
      <c r="L32" s="93"/>
      <c r="M32" s="93"/>
      <c r="N32" s="93"/>
      <c r="O32" s="94"/>
      <c r="P32" s="94"/>
      <c r="Q32" s="94"/>
    </row>
    <row r="33" s="82" customFormat="true" ht="16.5" hidden="false" customHeight="true" outlineLevel="0" collapsed="false">
      <c r="A33" s="88"/>
      <c r="B33" s="95" t="s">
        <v>136</v>
      </c>
      <c r="C33" s="96"/>
      <c r="D33" s="96"/>
      <c r="E33" s="96"/>
      <c r="F33" s="96"/>
      <c r="G33" s="96"/>
      <c r="H33" s="97"/>
      <c r="I33" s="96"/>
      <c r="J33" s="96"/>
      <c r="K33" s="96"/>
      <c r="L33" s="96"/>
      <c r="M33" s="96" t="s">
        <v>112</v>
      </c>
      <c r="N33" s="96" t="s">
        <v>112</v>
      </c>
      <c r="O33" s="97" t="s">
        <v>112</v>
      </c>
      <c r="P33" s="97"/>
      <c r="Q33" s="97"/>
    </row>
  </sheetData>
  <mergeCells count="6">
    <mergeCell ref="B1:O1"/>
    <mergeCell ref="B2:O3"/>
    <mergeCell ref="B4:O4"/>
    <mergeCell ref="B5:O5"/>
    <mergeCell ref="B7:B8"/>
    <mergeCell ref="C7:Q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52" width="3.14"/>
    <col collapsed="false" customWidth="true" hidden="false" outlineLevel="0" max="2" min="2" style="552" width="36.42"/>
    <col collapsed="false" customWidth="true" hidden="false" outlineLevel="0" max="5" min="3" style="552" width="8.7"/>
    <col collapsed="false" customWidth="false" hidden="false" outlineLevel="0" max="257" min="6" style="553" width="11.42"/>
  </cols>
  <sheetData>
    <row r="1" s="554" customFormat="true" ht="11.1" hidden="false" customHeight="true" outlineLevel="0" collapsed="false">
      <c r="A1" s="554" t="s">
        <v>430</v>
      </c>
      <c r="C1" s="555"/>
      <c r="D1" s="555"/>
      <c r="E1" s="555"/>
    </row>
    <row r="2" s="554" customFormat="true" ht="24.75" hidden="false" customHeight="true" outlineLevel="0" collapsed="false">
      <c r="A2" s="559" t="s">
        <v>137</v>
      </c>
      <c r="B2" s="559"/>
      <c r="C2" s="559"/>
      <c r="D2" s="559"/>
      <c r="E2" s="559"/>
    </row>
    <row r="3" s="554" customFormat="true" ht="12" hidden="false" customHeight="true" outlineLevel="0" collapsed="false">
      <c r="A3" s="561" t="s">
        <v>431</v>
      </c>
      <c r="B3" s="561"/>
      <c r="C3" s="561"/>
      <c r="D3" s="555"/>
      <c r="E3" s="555"/>
    </row>
    <row r="4" s="554" customFormat="true" ht="12" hidden="false" customHeight="true" outlineLevel="0" collapsed="false">
      <c r="A4" s="103" t="s">
        <v>428</v>
      </c>
      <c r="B4" s="103"/>
      <c r="C4" s="555"/>
      <c r="D4" s="555"/>
      <c r="E4" s="555"/>
    </row>
    <row r="5" customFormat="false" ht="10.5" hidden="false" customHeight="true" outlineLevel="0" collapsed="false">
      <c r="A5" s="564"/>
      <c r="B5" s="564"/>
      <c r="C5" s="565"/>
      <c r="D5" s="565"/>
      <c r="E5" s="565"/>
    </row>
    <row r="6" customFormat="false" ht="3.75" hidden="false" customHeight="true" outlineLevel="0" collapsed="false"/>
    <row r="7" customFormat="false" ht="10.5" hidden="false" customHeight="true" outlineLevel="0" collapsed="false">
      <c r="A7" s="569" t="s">
        <v>231</v>
      </c>
      <c r="B7" s="570" t="s">
        <v>192</v>
      </c>
      <c r="C7" s="570" t="n">
        <v>2008</v>
      </c>
      <c r="D7" s="570" t="n">
        <v>2009</v>
      </c>
      <c r="E7" s="571" t="n">
        <v>2010</v>
      </c>
    </row>
    <row r="8" customFormat="false" ht="10.5" hidden="false" customHeight="true" outlineLevel="0" collapsed="false">
      <c r="A8" s="569"/>
      <c r="B8" s="570"/>
      <c r="C8" s="570"/>
      <c r="D8" s="570"/>
      <c r="E8" s="571"/>
    </row>
    <row r="9" s="575" customFormat="true" ht="22.5" hidden="false" customHeight="true" outlineLevel="0" collapsed="false">
      <c r="A9" s="569"/>
      <c r="B9" s="570"/>
      <c r="C9" s="570"/>
      <c r="D9" s="570"/>
      <c r="E9" s="571"/>
    </row>
    <row r="10" s="575" customFormat="true" ht="25.5" hidden="false" customHeight="true" outlineLevel="0" collapsed="false">
      <c r="C10" s="576" t="s">
        <v>111</v>
      </c>
      <c r="D10" s="576"/>
      <c r="E10" s="577"/>
    </row>
    <row r="11" customFormat="false" ht="11.25" hidden="false" customHeight="true" outlineLevel="0" collapsed="false">
      <c r="A11" s="578" t="n">
        <v>1</v>
      </c>
      <c r="B11" s="124" t="s">
        <v>159</v>
      </c>
      <c r="C11" s="579" t="n">
        <v>11371</v>
      </c>
      <c r="D11" s="580" t="n">
        <v>11110</v>
      </c>
      <c r="E11" s="580" t="n">
        <v>8904</v>
      </c>
    </row>
    <row r="12" customFormat="false" ht="11.25" hidden="false" customHeight="true" outlineLevel="0" collapsed="false">
      <c r="A12" s="578"/>
      <c r="B12" s="582" t="s">
        <v>160</v>
      </c>
      <c r="C12" s="579"/>
      <c r="D12" s="580"/>
      <c r="E12" s="580"/>
    </row>
    <row r="13" customFormat="false" ht="11.25" hidden="false" customHeight="true" outlineLevel="0" collapsed="false">
      <c r="A13" s="578" t="n">
        <v>2</v>
      </c>
      <c r="B13" s="583" t="s">
        <v>161</v>
      </c>
      <c r="C13" s="579" t="n">
        <v>6948</v>
      </c>
      <c r="D13" s="580" t="n">
        <v>6021</v>
      </c>
      <c r="E13" s="580" t="n">
        <v>5070</v>
      </c>
    </row>
    <row r="14" customFormat="false" ht="11.25" hidden="false" customHeight="true" outlineLevel="0" collapsed="false">
      <c r="A14" s="578" t="n">
        <v>3</v>
      </c>
      <c r="B14" s="583" t="s">
        <v>162</v>
      </c>
      <c r="C14" s="579" t="n">
        <v>2329</v>
      </c>
      <c r="D14" s="580" t="n">
        <v>2731</v>
      </c>
      <c r="E14" s="580" t="n">
        <v>1994</v>
      </c>
    </row>
    <row r="15" customFormat="false" ht="11.25" hidden="false" customHeight="true" outlineLevel="0" collapsed="false">
      <c r="A15" s="578" t="n">
        <v>4</v>
      </c>
      <c r="B15" s="583" t="s">
        <v>163</v>
      </c>
      <c r="C15" s="579" t="n">
        <v>1173</v>
      </c>
      <c r="D15" s="580" t="n">
        <v>1370</v>
      </c>
      <c r="E15" s="580" t="n">
        <v>1078</v>
      </c>
    </row>
    <row r="16" customFormat="false" ht="11.25" hidden="false" customHeight="true" outlineLevel="0" collapsed="false">
      <c r="A16" s="578" t="n">
        <v>5</v>
      </c>
      <c r="B16" s="583" t="s">
        <v>164</v>
      </c>
      <c r="C16" s="579" t="n">
        <v>921</v>
      </c>
      <c r="D16" s="580" t="n">
        <v>988</v>
      </c>
      <c r="E16" s="580" t="n">
        <v>762</v>
      </c>
    </row>
    <row r="17" customFormat="false" ht="11.25" hidden="false" customHeight="true" outlineLevel="0" collapsed="false">
      <c r="A17" s="578" t="n">
        <v>6</v>
      </c>
      <c r="B17" s="124" t="s">
        <v>165</v>
      </c>
      <c r="C17" s="579" t="n">
        <v>19431</v>
      </c>
      <c r="D17" s="580" t="n">
        <v>20214</v>
      </c>
      <c r="E17" s="580" t="n">
        <v>15872</v>
      </c>
    </row>
    <row r="18" customFormat="false" ht="11.25" hidden="false" customHeight="true" outlineLevel="0" collapsed="false">
      <c r="A18" s="578"/>
      <c r="B18" s="584" t="s">
        <v>166</v>
      </c>
      <c r="C18" s="579"/>
      <c r="D18" s="580"/>
      <c r="E18" s="580"/>
    </row>
    <row r="19" customFormat="false" ht="11.25" hidden="false" customHeight="true" outlineLevel="0" collapsed="false">
      <c r="A19" s="578" t="n">
        <v>7</v>
      </c>
      <c r="B19" s="584" t="s">
        <v>167</v>
      </c>
      <c r="C19" s="579"/>
      <c r="D19" s="580"/>
      <c r="E19" s="580"/>
    </row>
    <row r="20" customFormat="false" ht="11.25" hidden="false" customHeight="true" outlineLevel="0" collapsed="false">
      <c r="A20" s="578"/>
      <c r="B20" s="131" t="s">
        <v>168</v>
      </c>
      <c r="C20" s="579" t="n">
        <v>3425</v>
      </c>
      <c r="D20" s="580" t="n">
        <v>3152</v>
      </c>
      <c r="E20" s="580" t="n">
        <v>2649</v>
      </c>
    </row>
    <row r="21" customFormat="false" ht="18" hidden="false" customHeight="true" outlineLevel="0" collapsed="false">
      <c r="A21" s="578" t="n">
        <v>8</v>
      </c>
      <c r="B21" s="584" t="s">
        <v>169</v>
      </c>
      <c r="C21" s="579"/>
      <c r="D21" s="580"/>
      <c r="E21" s="580"/>
    </row>
    <row r="22" customFormat="false" ht="11.25" hidden="false" customHeight="true" outlineLevel="0" collapsed="false">
      <c r="A22" s="578"/>
      <c r="B22" s="131" t="s">
        <v>170</v>
      </c>
      <c r="C22" s="579" t="n">
        <v>1719</v>
      </c>
      <c r="D22" s="580" t="n">
        <v>1477</v>
      </c>
      <c r="E22" s="580" t="n">
        <v>1221</v>
      </c>
    </row>
    <row r="23" s="575" customFormat="true" ht="25.5" hidden="false" customHeight="true" outlineLevel="0" collapsed="false">
      <c r="C23" s="585" t="s">
        <v>113</v>
      </c>
      <c r="D23" s="585"/>
      <c r="E23" s="586"/>
    </row>
    <row r="24" customFormat="false" ht="11.25" hidden="false" customHeight="true" outlineLevel="0" collapsed="false">
      <c r="A24" s="578" t="n">
        <v>9</v>
      </c>
      <c r="B24" s="124" t="s">
        <v>159</v>
      </c>
      <c r="C24" s="579" t="n">
        <v>14259</v>
      </c>
      <c r="D24" s="580" t="n">
        <v>13382</v>
      </c>
      <c r="E24" s="580" t="n">
        <v>10954</v>
      </c>
    </row>
    <row r="25" customFormat="false" ht="11.25" hidden="false" customHeight="true" outlineLevel="0" collapsed="false">
      <c r="A25" s="578"/>
      <c r="B25" s="582" t="s">
        <v>160</v>
      </c>
      <c r="C25" s="579"/>
      <c r="D25" s="580"/>
      <c r="E25" s="580"/>
    </row>
    <row r="26" customFormat="false" ht="11.25" hidden="false" customHeight="true" outlineLevel="0" collapsed="false">
      <c r="A26" s="578" t="n">
        <v>10</v>
      </c>
      <c r="B26" s="583" t="s">
        <v>161</v>
      </c>
      <c r="C26" s="579" t="n">
        <v>8621</v>
      </c>
      <c r="D26" s="580" t="n">
        <v>6766</v>
      </c>
      <c r="E26" s="580" t="n">
        <v>6097</v>
      </c>
    </row>
    <row r="27" customFormat="false" ht="11.25" hidden="false" customHeight="true" outlineLevel="0" collapsed="false">
      <c r="A27" s="578" t="n">
        <v>11</v>
      </c>
      <c r="B27" s="583" t="s">
        <v>162</v>
      </c>
      <c r="C27" s="579" t="n">
        <v>2867</v>
      </c>
      <c r="D27" s="580" t="n">
        <v>3433</v>
      </c>
      <c r="E27" s="580" t="n">
        <v>2433</v>
      </c>
    </row>
    <row r="28" customFormat="false" ht="11.25" hidden="false" customHeight="true" outlineLevel="0" collapsed="false">
      <c r="A28" s="578" t="n">
        <v>12</v>
      </c>
      <c r="B28" s="583" t="s">
        <v>163</v>
      </c>
      <c r="C28" s="579" t="n">
        <v>1525</v>
      </c>
      <c r="D28" s="580" t="n">
        <v>1762</v>
      </c>
      <c r="E28" s="580" t="n">
        <v>1375</v>
      </c>
    </row>
    <row r="29" customFormat="false" ht="11.25" hidden="false" customHeight="true" outlineLevel="0" collapsed="false">
      <c r="A29" s="578" t="n">
        <v>13</v>
      </c>
      <c r="B29" s="583" t="s">
        <v>164</v>
      </c>
      <c r="C29" s="579" t="n">
        <v>1246</v>
      </c>
      <c r="D29" s="580" t="n">
        <v>1421</v>
      </c>
      <c r="E29" s="580" t="n">
        <v>1049</v>
      </c>
    </row>
    <row r="30" customFormat="false" ht="11.25" hidden="false" customHeight="true" outlineLevel="0" collapsed="false">
      <c r="A30" s="578" t="n">
        <v>14</v>
      </c>
      <c r="B30" s="124" t="s">
        <v>165</v>
      </c>
      <c r="C30" s="579" t="n">
        <v>24782</v>
      </c>
      <c r="D30" s="580" t="n">
        <v>25575</v>
      </c>
      <c r="E30" s="580" t="n">
        <v>20104</v>
      </c>
    </row>
    <row r="31" customFormat="false" ht="11.25" hidden="false" customHeight="true" outlineLevel="0" collapsed="false">
      <c r="A31" s="578"/>
      <c r="B31" s="584" t="s">
        <v>166</v>
      </c>
      <c r="C31" s="579"/>
      <c r="D31" s="580"/>
      <c r="E31" s="580"/>
    </row>
    <row r="32" customFormat="false" ht="11.25" hidden="false" customHeight="true" outlineLevel="0" collapsed="false">
      <c r="A32" s="578" t="n">
        <v>15</v>
      </c>
      <c r="B32" s="584" t="s">
        <v>167</v>
      </c>
      <c r="C32" s="579"/>
      <c r="D32" s="580"/>
      <c r="E32" s="580"/>
    </row>
    <row r="33" customFormat="false" ht="11.25" hidden="false" customHeight="true" outlineLevel="0" collapsed="false">
      <c r="A33" s="578"/>
      <c r="B33" s="131" t="s">
        <v>168</v>
      </c>
      <c r="C33" s="579" t="n">
        <v>4569</v>
      </c>
      <c r="D33" s="580" t="n">
        <v>3921</v>
      </c>
      <c r="E33" s="580" t="n">
        <v>3456</v>
      </c>
    </row>
    <row r="34" customFormat="false" ht="18" hidden="false" customHeight="true" outlineLevel="0" collapsed="false">
      <c r="A34" s="578" t="n">
        <v>16</v>
      </c>
      <c r="B34" s="584" t="s">
        <v>169</v>
      </c>
      <c r="C34" s="579"/>
      <c r="D34" s="580"/>
      <c r="E34" s="580"/>
    </row>
    <row r="35" customFormat="false" ht="11.25" hidden="false" customHeight="true" outlineLevel="0" collapsed="false">
      <c r="A35" s="578"/>
      <c r="B35" s="131" t="s">
        <v>170</v>
      </c>
      <c r="C35" s="579" t="n">
        <v>2501</v>
      </c>
      <c r="D35" s="580" t="n">
        <v>1938</v>
      </c>
      <c r="E35" s="580" t="n">
        <v>1785</v>
      </c>
    </row>
    <row r="36" s="575" customFormat="true" ht="25.5" hidden="false" customHeight="true" outlineLevel="0" collapsed="false">
      <c r="A36" s="586"/>
      <c r="B36" s="586"/>
      <c r="C36" s="585" t="s">
        <v>114</v>
      </c>
      <c r="D36" s="585"/>
      <c r="E36" s="586"/>
    </row>
    <row r="37" customFormat="false" ht="11.25" hidden="false" customHeight="true" outlineLevel="0" collapsed="false">
      <c r="A37" s="578" t="n">
        <v>17</v>
      </c>
      <c r="B37" s="124" t="s">
        <v>159</v>
      </c>
      <c r="C37" s="579" t="n">
        <v>7834</v>
      </c>
      <c r="D37" s="580" t="n">
        <v>9293</v>
      </c>
      <c r="E37" s="580" t="n">
        <v>8084</v>
      </c>
    </row>
    <row r="38" customFormat="false" ht="11.25" hidden="false" customHeight="true" outlineLevel="0" collapsed="false">
      <c r="A38" s="578"/>
      <c r="B38" s="582" t="s">
        <v>160</v>
      </c>
      <c r="C38" s="579"/>
      <c r="D38" s="580"/>
      <c r="E38" s="580"/>
    </row>
    <row r="39" customFormat="false" ht="11.25" hidden="false" customHeight="true" outlineLevel="0" collapsed="false">
      <c r="A39" s="578" t="n">
        <v>18</v>
      </c>
      <c r="B39" s="583" t="s">
        <v>161</v>
      </c>
      <c r="C39" s="579" t="n">
        <v>4803</v>
      </c>
      <c r="D39" s="580" t="n">
        <v>5220</v>
      </c>
      <c r="E39" s="580" t="n">
        <v>4544</v>
      </c>
    </row>
    <row r="40" customFormat="false" ht="11.25" hidden="false" customHeight="true" outlineLevel="0" collapsed="false">
      <c r="A40" s="578" t="n">
        <v>19</v>
      </c>
      <c r="B40" s="583" t="s">
        <v>162</v>
      </c>
      <c r="C40" s="579" t="n">
        <v>1630</v>
      </c>
      <c r="D40" s="580" t="n">
        <v>2193</v>
      </c>
      <c r="E40" s="580" t="n">
        <v>1847</v>
      </c>
    </row>
    <row r="41" customFormat="false" ht="11.25" hidden="false" customHeight="true" outlineLevel="0" collapsed="false">
      <c r="A41" s="578" t="n">
        <v>20</v>
      </c>
      <c r="B41" s="583" t="s">
        <v>163</v>
      </c>
      <c r="C41" s="579" t="n">
        <v>836</v>
      </c>
      <c r="D41" s="580" t="n">
        <v>1108</v>
      </c>
      <c r="E41" s="580" t="n">
        <v>966</v>
      </c>
    </row>
    <row r="42" customFormat="false" ht="11.25" hidden="false" customHeight="true" outlineLevel="0" collapsed="false">
      <c r="A42" s="578" t="n">
        <v>21</v>
      </c>
      <c r="B42" s="583" t="s">
        <v>164</v>
      </c>
      <c r="C42" s="579" t="n">
        <v>565</v>
      </c>
      <c r="D42" s="580" t="n">
        <v>772</v>
      </c>
      <c r="E42" s="580" t="n">
        <v>727</v>
      </c>
    </row>
    <row r="43" customFormat="false" ht="11.25" hidden="false" customHeight="true" outlineLevel="0" collapsed="false">
      <c r="A43" s="578" t="n">
        <v>22</v>
      </c>
      <c r="B43" s="124" t="s">
        <v>165</v>
      </c>
      <c r="C43" s="579" t="n">
        <v>13252</v>
      </c>
      <c r="D43" s="580" t="n">
        <v>16490</v>
      </c>
      <c r="E43" s="580" t="n">
        <v>14482</v>
      </c>
    </row>
    <row r="44" customFormat="false" ht="11.25" hidden="false" customHeight="true" outlineLevel="0" collapsed="false">
      <c r="A44" s="578"/>
      <c r="B44" s="584" t="s">
        <v>166</v>
      </c>
      <c r="C44" s="579"/>
      <c r="D44" s="580"/>
      <c r="E44" s="580"/>
    </row>
    <row r="45" customFormat="false" ht="11.25" hidden="false" customHeight="true" outlineLevel="0" collapsed="false">
      <c r="A45" s="578" t="n">
        <v>23</v>
      </c>
      <c r="B45" s="584" t="s">
        <v>167</v>
      </c>
      <c r="C45" s="579"/>
      <c r="D45" s="580"/>
      <c r="E45" s="580"/>
    </row>
    <row r="46" customFormat="false" ht="11.25" hidden="false" customHeight="true" outlineLevel="0" collapsed="false">
      <c r="A46" s="578"/>
      <c r="B46" s="131" t="s">
        <v>168</v>
      </c>
      <c r="C46" s="579" t="n">
        <v>2192</v>
      </c>
      <c r="D46" s="580" t="n">
        <v>2561</v>
      </c>
      <c r="E46" s="580" t="n">
        <v>2315</v>
      </c>
    </row>
    <row r="47" customFormat="false" ht="18" hidden="false" customHeight="true" outlineLevel="0" collapsed="false">
      <c r="A47" s="578" t="n">
        <v>24</v>
      </c>
      <c r="B47" s="584" t="s">
        <v>169</v>
      </c>
      <c r="C47" s="579"/>
      <c r="D47" s="580"/>
      <c r="E47" s="580"/>
    </row>
    <row r="48" customFormat="false" ht="11.25" hidden="false" customHeight="true" outlineLevel="0" collapsed="false">
      <c r="A48" s="578"/>
      <c r="B48" s="131" t="s">
        <v>170</v>
      </c>
      <c r="C48" s="579" t="n">
        <v>1085</v>
      </c>
      <c r="D48" s="580" t="n">
        <v>1227</v>
      </c>
      <c r="E48" s="580" t="n">
        <v>1104</v>
      </c>
    </row>
    <row r="49" customFormat="false" ht="9" hidden="false" customHeight="false" outlineLevel="0" collapsed="false">
      <c r="A49" s="587"/>
    </row>
    <row r="50" customFormat="false" ht="9" hidden="false" customHeight="false" outlineLevel="0" collapsed="false">
      <c r="A50" s="587"/>
    </row>
  </sheetData>
  <mergeCells count="12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C10:D10"/>
    <mergeCell ref="C23:D23"/>
    <mergeCell ref="C36:D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52" width="3.14"/>
    <col collapsed="false" customWidth="true" hidden="false" outlineLevel="0" max="2" min="2" style="552" width="36.42"/>
    <col collapsed="false" customWidth="true" hidden="false" outlineLevel="0" max="5" min="3" style="552" width="8.7"/>
    <col collapsed="false" customWidth="false" hidden="false" outlineLevel="0" max="257" min="6" style="553" width="11.42"/>
  </cols>
  <sheetData>
    <row r="1" s="554" customFormat="true" ht="11.1" hidden="false" customHeight="true" outlineLevel="0" collapsed="false">
      <c r="A1" s="554" t="s">
        <v>91</v>
      </c>
      <c r="C1" s="555"/>
      <c r="D1" s="555"/>
      <c r="E1" s="555"/>
    </row>
    <row r="2" s="554" customFormat="true" ht="24" hidden="false" customHeight="true" outlineLevel="0" collapsed="false">
      <c r="A2" s="559" t="s">
        <v>137</v>
      </c>
      <c r="B2" s="559"/>
      <c r="C2" s="559"/>
      <c r="D2" s="559"/>
      <c r="E2" s="559"/>
    </row>
    <row r="3" s="554" customFormat="true" ht="12" hidden="false" customHeight="true" outlineLevel="0" collapsed="false">
      <c r="A3" s="561" t="s">
        <v>431</v>
      </c>
      <c r="B3" s="561"/>
      <c r="C3" s="561"/>
      <c r="D3" s="555"/>
      <c r="E3" s="555"/>
    </row>
    <row r="4" s="554" customFormat="true" ht="12" hidden="false" customHeight="true" outlineLevel="0" collapsed="false">
      <c r="A4" s="151" t="s">
        <v>421</v>
      </c>
      <c r="B4" s="151"/>
      <c r="C4" s="555"/>
      <c r="D4" s="555"/>
      <c r="E4" s="555"/>
    </row>
    <row r="5" customFormat="false" ht="10.5" hidden="false" customHeight="true" outlineLevel="0" collapsed="false">
      <c r="A5" s="564"/>
      <c r="B5" s="564"/>
      <c r="C5" s="565"/>
      <c r="D5" s="565"/>
      <c r="E5" s="565"/>
    </row>
    <row r="6" customFormat="false" ht="3.75" hidden="false" customHeight="true" outlineLevel="0" collapsed="false"/>
    <row r="7" customFormat="false" ht="10.5" hidden="false" customHeight="true" outlineLevel="0" collapsed="false">
      <c r="A7" s="569" t="s">
        <v>231</v>
      </c>
      <c r="B7" s="570" t="s">
        <v>192</v>
      </c>
      <c r="C7" s="570" t="n">
        <v>2008</v>
      </c>
      <c r="D7" s="570" t="n">
        <v>2009</v>
      </c>
      <c r="E7" s="571" t="n">
        <v>2010</v>
      </c>
    </row>
    <row r="8" customFormat="false" ht="10.5" hidden="false" customHeight="true" outlineLevel="0" collapsed="false">
      <c r="A8" s="569"/>
      <c r="B8" s="570"/>
      <c r="C8" s="570"/>
      <c r="D8" s="570"/>
      <c r="E8" s="571"/>
    </row>
    <row r="9" s="575" customFormat="true" ht="22.5" hidden="false" customHeight="true" outlineLevel="0" collapsed="false">
      <c r="A9" s="569"/>
      <c r="B9" s="570"/>
      <c r="C9" s="570"/>
      <c r="D9" s="570"/>
      <c r="E9" s="571"/>
    </row>
    <row r="10" s="575" customFormat="true" ht="25.5" hidden="false" customHeight="true" outlineLevel="0" collapsed="false">
      <c r="C10" s="576" t="s">
        <v>111</v>
      </c>
      <c r="D10" s="576"/>
      <c r="E10" s="577"/>
    </row>
    <row r="11" customFormat="false" ht="11.25" hidden="false" customHeight="true" outlineLevel="0" collapsed="false">
      <c r="A11" s="578" t="n">
        <v>1</v>
      </c>
      <c r="B11" s="124" t="s">
        <v>159</v>
      </c>
      <c r="C11" s="579" t="n">
        <v>39196</v>
      </c>
      <c r="D11" s="580" t="n">
        <v>41514</v>
      </c>
      <c r="E11" s="580" t="n">
        <v>42329</v>
      </c>
    </row>
    <row r="12" customFormat="false" ht="11.25" hidden="false" customHeight="true" outlineLevel="0" collapsed="false">
      <c r="A12" s="578"/>
      <c r="B12" s="582" t="s">
        <v>160</v>
      </c>
      <c r="C12" s="579"/>
      <c r="D12" s="580"/>
      <c r="E12" s="580"/>
    </row>
    <row r="13" customFormat="false" ht="11.25" hidden="false" customHeight="true" outlineLevel="0" collapsed="false">
      <c r="A13" s="578" t="n">
        <v>2</v>
      </c>
      <c r="B13" s="583" t="s">
        <v>161</v>
      </c>
      <c r="C13" s="579" t="n">
        <v>16787</v>
      </c>
      <c r="D13" s="580" t="n">
        <v>18788</v>
      </c>
      <c r="E13" s="580" t="n">
        <v>19894</v>
      </c>
    </row>
    <row r="14" customFormat="false" ht="11.25" hidden="false" customHeight="true" outlineLevel="0" collapsed="false">
      <c r="A14" s="578" t="n">
        <v>3</v>
      </c>
      <c r="B14" s="583" t="s">
        <v>162</v>
      </c>
      <c r="C14" s="579" t="n">
        <v>11632</v>
      </c>
      <c r="D14" s="580" t="n">
        <v>11911</v>
      </c>
      <c r="E14" s="580" t="n">
        <v>11924</v>
      </c>
    </row>
    <row r="15" customFormat="false" ht="11.25" hidden="false" customHeight="true" outlineLevel="0" collapsed="false">
      <c r="A15" s="578" t="n">
        <v>4</v>
      </c>
      <c r="B15" s="583" t="s">
        <v>163</v>
      </c>
      <c r="C15" s="579" t="n">
        <v>6490</v>
      </c>
      <c r="D15" s="580" t="n">
        <v>6586</v>
      </c>
      <c r="E15" s="580" t="n">
        <v>6450</v>
      </c>
    </row>
    <row r="16" customFormat="false" ht="11.25" hidden="false" customHeight="true" outlineLevel="0" collapsed="false">
      <c r="A16" s="578" t="n">
        <v>5</v>
      </c>
      <c r="B16" s="583" t="s">
        <v>164</v>
      </c>
      <c r="C16" s="579" t="n">
        <v>4287</v>
      </c>
      <c r="D16" s="580" t="n">
        <v>4229</v>
      </c>
      <c r="E16" s="580" t="n">
        <v>4061</v>
      </c>
    </row>
    <row r="17" customFormat="false" ht="11.25" hidden="false" customHeight="true" outlineLevel="0" collapsed="false">
      <c r="A17" s="578" t="n">
        <v>6</v>
      </c>
      <c r="B17" s="124" t="s">
        <v>165</v>
      </c>
      <c r="C17" s="579" t="n">
        <v>79353</v>
      </c>
      <c r="D17" s="580" t="n">
        <v>81882</v>
      </c>
      <c r="E17" s="580" t="n">
        <v>81731</v>
      </c>
    </row>
    <row r="18" customFormat="false" ht="11.25" hidden="false" customHeight="true" outlineLevel="0" collapsed="false">
      <c r="A18" s="578"/>
      <c r="B18" s="584" t="s">
        <v>166</v>
      </c>
      <c r="C18" s="579"/>
      <c r="D18" s="580"/>
      <c r="E18" s="580"/>
    </row>
    <row r="19" customFormat="false" ht="11.25" hidden="false" customHeight="true" outlineLevel="0" collapsed="false">
      <c r="A19" s="578" t="n">
        <v>7</v>
      </c>
      <c r="B19" s="584" t="s">
        <v>167</v>
      </c>
      <c r="C19" s="579"/>
      <c r="D19" s="580"/>
      <c r="E19" s="580"/>
    </row>
    <row r="20" customFormat="false" ht="11.25" hidden="false" customHeight="true" outlineLevel="0" collapsed="false">
      <c r="A20" s="578"/>
      <c r="B20" s="131" t="s">
        <v>168</v>
      </c>
      <c r="C20" s="579" t="n">
        <v>10460</v>
      </c>
      <c r="D20" s="580" t="n">
        <v>11501</v>
      </c>
      <c r="E20" s="580" t="n">
        <v>11917</v>
      </c>
    </row>
    <row r="21" customFormat="false" ht="18" hidden="false" customHeight="true" outlineLevel="0" collapsed="false">
      <c r="A21" s="578" t="n">
        <v>8</v>
      </c>
      <c r="B21" s="584" t="s">
        <v>169</v>
      </c>
      <c r="C21" s="579"/>
      <c r="D21" s="580"/>
      <c r="E21" s="580"/>
    </row>
    <row r="22" customFormat="false" ht="11.25" hidden="false" customHeight="true" outlineLevel="0" collapsed="false">
      <c r="A22" s="578"/>
      <c r="B22" s="131" t="s">
        <v>170</v>
      </c>
      <c r="C22" s="579" t="n">
        <v>5087</v>
      </c>
      <c r="D22" s="580" t="n">
        <v>5355</v>
      </c>
      <c r="E22" s="580" t="n">
        <v>5204</v>
      </c>
    </row>
    <row r="23" s="575" customFormat="true" ht="25.5" hidden="false" customHeight="true" outlineLevel="0" collapsed="false">
      <c r="C23" s="585" t="s">
        <v>113</v>
      </c>
      <c r="D23" s="585"/>
      <c r="E23" s="586"/>
    </row>
    <row r="24" customFormat="false" ht="11.25" hidden="false" customHeight="true" outlineLevel="0" collapsed="false">
      <c r="A24" s="578" t="n">
        <v>9</v>
      </c>
      <c r="B24" s="124" t="s">
        <v>159</v>
      </c>
      <c r="C24" s="579" t="n">
        <v>52280</v>
      </c>
      <c r="D24" s="580" t="n">
        <v>58875</v>
      </c>
      <c r="E24" s="580" t="n">
        <v>61808</v>
      </c>
    </row>
    <row r="25" customFormat="false" ht="11.25" hidden="false" customHeight="true" outlineLevel="0" collapsed="false">
      <c r="A25" s="578"/>
      <c r="B25" s="582" t="s">
        <v>160</v>
      </c>
      <c r="C25" s="579"/>
      <c r="D25" s="580"/>
      <c r="E25" s="580"/>
    </row>
    <row r="26" customFormat="false" ht="11.25" hidden="false" customHeight="true" outlineLevel="0" collapsed="false">
      <c r="A26" s="578" t="n">
        <v>10</v>
      </c>
      <c r="B26" s="583" t="s">
        <v>161</v>
      </c>
      <c r="C26" s="579" t="n">
        <v>19978</v>
      </c>
      <c r="D26" s="580" t="n">
        <v>23864</v>
      </c>
      <c r="E26" s="580" t="n">
        <v>26210</v>
      </c>
    </row>
    <row r="27" customFormat="false" ht="11.25" hidden="false" customHeight="true" outlineLevel="0" collapsed="false">
      <c r="A27" s="578" t="n">
        <v>11</v>
      </c>
      <c r="B27" s="583" t="s">
        <v>162</v>
      </c>
      <c r="C27" s="579" t="n">
        <v>15707</v>
      </c>
      <c r="D27" s="580" t="n">
        <v>17144</v>
      </c>
      <c r="E27" s="580" t="n">
        <v>17689</v>
      </c>
    </row>
    <row r="28" customFormat="false" ht="11.25" hidden="false" customHeight="true" outlineLevel="0" collapsed="false">
      <c r="A28" s="578" t="n">
        <v>12</v>
      </c>
      <c r="B28" s="583" t="s">
        <v>163</v>
      </c>
      <c r="C28" s="579" t="n">
        <v>9507</v>
      </c>
      <c r="D28" s="580" t="n">
        <v>10366</v>
      </c>
      <c r="E28" s="580" t="n">
        <v>10409</v>
      </c>
    </row>
    <row r="29" customFormat="false" ht="11.25" hidden="false" customHeight="true" outlineLevel="0" collapsed="false">
      <c r="A29" s="578" t="n">
        <v>13</v>
      </c>
      <c r="B29" s="583" t="s">
        <v>164</v>
      </c>
      <c r="C29" s="579" t="n">
        <v>7088</v>
      </c>
      <c r="D29" s="580" t="n">
        <v>7501</v>
      </c>
      <c r="E29" s="580" t="n">
        <v>7500</v>
      </c>
    </row>
    <row r="30" customFormat="false" ht="11.25" hidden="false" customHeight="true" outlineLevel="0" collapsed="false">
      <c r="A30" s="578" t="n">
        <v>14</v>
      </c>
      <c r="B30" s="124" t="s">
        <v>165</v>
      </c>
      <c r="C30" s="579" t="n">
        <v>113181</v>
      </c>
      <c r="D30" s="580" t="n">
        <v>124447</v>
      </c>
      <c r="E30" s="580" t="n">
        <v>127838</v>
      </c>
    </row>
    <row r="31" customFormat="false" ht="11.25" hidden="false" customHeight="true" outlineLevel="0" collapsed="false">
      <c r="A31" s="578"/>
      <c r="B31" s="584" t="s">
        <v>166</v>
      </c>
      <c r="C31" s="579"/>
      <c r="D31" s="580"/>
      <c r="E31" s="580"/>
    </row>
    <row r="32" customFormat="false" ht="11.25" hidden="false" customHeight="true" outlineLevel="0" collapsed="false">
      <c r="A32" s="578" t="n">
        <v>15</v>
      </c>
      <c r="B32" s="584" t="s">
        <v>167</v>
      </c>
      <c r="C32" s="579"/>
      <c r="D32" s="580"/>
      <c r="E32" s="580"/>
    </row>
    <row r="33" customFormat="false" ht="11.25" hidden="false" customHeight="true" outlineLevel="0" collapsed="false">
      <c r="A33" s="578"/>
      <c r="B33" s="131" t="s">
        <v>168</v>
      </c>
      <c r="C33" s="579" t="n">
        <v>14049</v>
      </c>
      <c r="D33" s="580" t="n">
        <v>16264</v>
      </c>
      <c r="E33" s="580" t="n">
        <v>17618</v>
      </c>
    </row>
    <row r="34" customFormat="false" ht="18" hidden="false" customHeight="true" outlineLevel="0" collapsed="false">
      <c r="A34" s="578" t="n">
        <v>16</v>
      </c>
      <c r="B34" s="584" t="s">
        <v>169</v>
      </c>
      <c r="C34" s="579"/>
      <c r="D34" s="580"/>
      <c r="E34" s="580"/>
    </row>
    <row r="35" customFormat="false" ht="11.25" hidden="false" customHeight="true" outlineLevel="0" collapsed="false">
      <c r="A35" s="578"/>
      <c r="B35" s="131" t="s">
        <v>170</v>
      </c>
      <c r="C35" s="579" t="n">
        <v>7230</v>
      </c>
      <c r="D35" s="580" t="n">
        <v>7900</v>
      </c>
      <c r="E35" s="580" t="n">
        <v>8273</v>
      </c>
    </row>
    <row r="36" s="575" customFormat="true" ht="25.5" hidden="false" customHeight="true" outlineLevel="0" collapsed="false">
      <c r="C36" s="585" t="s">
        <v>114</v>
      </c>
      <c r="D36" s="585"/>
      <c r="E36" s="586"/>
    </row>
    <row r="37" customFormat="false" ht="11.25" hidden="false" customHeight="true" outlineLevel="0" collapsed="false">
      <c r="A37" s="578" t="n">
        <v>17</v>
      </c>
      <c r="B37" s="124" t="s">
        <v>159</v>
      </c>
      <c r="C37" s="579" t="n">
        <v>28884</v>
      </c>
      <c r="D37" s="580" t="n">
        <v>34485</v>
      </c>
      <c r="E37" s="580" t="n">
        <v>38645</v>
      </c>
    </row>
    <row r="38" customFormat="false" ht="11.25" hidden="false" customHeight="true" outlineLevel="0" collapsed="false">
      <c r="A38" s="578"/>
      <c r="B38" s="582" t="s">
        <v>160</v>
      </c>
      <c r="C38" s="579"/>
      <c r="D38" s="580"/>
      <c r="E38" s="580"/>
    </row>
    <row r="39" customFormat="false" ht="11.25" hidden="false" customHeight="true" outlineLevel="0" collapsed="false">
      <c r="A39" s="578" t="n">
        <v>18</v>
      </c>
      <c r="B39" s="583" t="s">
        <v>161</v>
      </c>
      <c r="C39" s="579" t="n">
        <v>12358</v>
      </c>
      <c r="D39" s="580" t="n">
        <v>15016</v>
      </c>
      <c r="E39" s="580" t="n">
        <v>17246</v>
      </c>
    </row>
    <row r="40" customFormat="false" ht="11.25" hidden="false" customHeight="true" outlineLevel="0" collapsed="false">
      <c r="A40" s="578" t="n">
        <v>19</v>
      </c>
      <c r="B40" s="583" t="s">
        <v>162</v>
      </c>
      <c r="C40" s="579" t="n">
        <v>8595</v>
      </c>
      <c r="D40" s="580" t="n">
        <v>10144</v>
      </c>
      <c r="E40" s="580" t="n">
        <v>11206</v>
      </c>
    </row>
    <row r="41" customFormat="false" ht="11.25" hidden="false" customHeight="true" outlineLevel="0" collapsed="false">
      <c r="A41" s="578" t="n">
        <v>20</v>
      </c>
      <c r="B41" s="583" t="s">
        <v>163</v>
      </c>
      <c r="C41" s="579" t="n">
        <v>4706</v>
      </c>
      <c r="D41" s="580" t="n">
        <v>5591</v>
      </c>
      <c r="E41" s="580" t="n">
        <v>6226</v>
      </c>
    </row>
    <row r="42" customFormat="false" ht="11.25" hidden="false" customHeight="true" outlineLevel="0" collapsed="false">
      <c r="A42" s="578" t="n">
        <v>21</v>
      </c>
      <c r="B42" s="583" t="s">
        <v>164</v>
      </c>
      <c r="C42" s="579" t="n">
        <v>3225</v>
      </c>
      <c r="D42" s="580" t="n">
        <v>3734</v>
      </c>
      <c r="E42" s="580" t="n">
        <v>3967</v>
      </c>
    </row>
    <row r="43" customFormat="false" ht="11.25" hidden="false" customHeight="true" outlineLevel="0" collapsed="false">
      <c r="A43" s="578" t="n">
        <v>22</v>
      </c>
      <c r="B43" s="124" t="s">
        <v>165</v>
      </c>
      <c r="C43" s="579" t="n">
        <v>58579</v>
      </c>
      <c r="D43" s="580" t="n">
        <v>69391</v>
      </c>
      <c r="E43" s="580" t="n">
        <v>76688</v>
      </c>
    </row>
    <row r="44" customFormat="false" ht="11.25" hidden="false" customHeight="true" outlineLevel="0" collapsed="false">
      <c r="A44" s="578"/>
      <c r="B44" s="584" t="s">
        <v>166</v>
      </c>
      <c r="C44" s="579"/>
      <c r="D44" s="580"/>
      <c r="E44" s="580"/>
    </row>
    <row r="45" customFormat="false" ht="11.25" hidden="false" customHeight="true" outlineLevel="0" collapsed="false">
      <c r="A45" s="578" t="n">
        <v>23</v>
      </c>
      <c r="B45" s="584" t="s">
        <v>167</v>
      </c>
      <c r="C45" s="579"/>
      <c r="D45" s="580"/>
      <c r="E45" s="580"/>
    </row>
    <row r="46" customFormat="false" ht="11.25" hidden="false" customHeight="true" outlineLevel="0" collapsed="false">
      <c r="A46" s="578"/>
      <c r="B46" s="131" t="s">
        <v>168</v>
      </c>
      <c r="C46" s="579" t="n">
        <v>7036</v>
      </c>
      <c r="D46" s="580" t="n">
        <v>9263</v>
      </c>
      <c r="E46" s="580" t="n">
        <v>10429</v>
      </c>
    </row>
    <row r="47" customFormat="false" ht="18" hidden="false" customHeight="true" outlineLevel="0" collapsed="false">
      <c r="A47" s="578" t="n">
        <v>24</v>
      </c>
      <c r="B47" s="584" t="s">
        <v>169</v>
      </c>
      <c r="C47" s="579"/>
      <c r="D47" s="580"/>
      <c r="E47" s="580"/>
    </row>
    <row r="48" customFormat="false" ht="11.25" hidden="false" customHeight="true" outlineLevel="0" collapsed="false">
      <c r="A48" s="578"/>
      <c r="B48" s="131" t="s">
        <v>170</v>
      </c>
      <c r="C48" s="579" t="n">
        <v>3465</v>
      </c>
      <c r="D48" s="580" t="n">
        <v>4385</v>
      </c>
      <c r="E48" s="580" t="n">
        <v>4737</v>
      </c>
    </row>
    <row r="49" customFormat="false" ht="9" hidden="false" customHeight="false" outlineLevel="0" collapsed="false">
      <c r="A49" s="587"/>
    </row>
    <row r="50" customFormat="false" ht="9" hidden="false" customHeight="false" outlineLevel="0" collapsed="false">
      <c r="A50" s="587"/>
    </row>
  </sheetData>
  <mergeCells count="12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C10:D10"/>
    <mergeCell ref="C23:D23"/>
    <mergeCell ref="C36:D36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26.84"/>
    <col collapsed="false" customWidth="true" hidden="false" outlineLevel="0" max="3" min="3" style="101" width="12.56"/>
    <col collapsed="false" customWidth="true" hidden="false" outlineLevel="0" max="4" min="4" style="101" width="10.13"/>
    <col collapsed="false" customWidth="true" hidden="false" outlineLevel="0" max="5" min="5" style="101" width="10.71"/>
    <col collapsed="false" customWidth="true" hidden="false" outlineLevel="0" max="9" min="6" style="101" width="9.7"/>
    <col collapsed="false" customWidth="true" hidden="false" outlineLevel="0" max="15" min="10" style="101" width="15.28"/>
    <col collapsed="false" customWidth="true" hidden="false" outlineLevel="0" max="16" min="16" style="101" width="3.56"/>
    <col collapsed="false" customWidth="false" hidden="false" outlineLevel="0" max="257" min="17" style="101" width="11.42"/>
  </cols>
  <sheetData>
    <row r="1" s="105" customFormat="true" ht="9.75" hidden="false" customHeight="true" outlineLevel="0" collapsed="false">
      <c r="A1" s="102" t="s">
        <v>24</v>
      </c>
      <c r="B1" s="102"/>
      <c r="C1" s="102"/>
      <c r="D1" s="102"/>
      <c r="E1" s="102"/>
      <c r="F1" s="102"/>
      <c r="G1" s="102"/>
      <c r="H1" s="103"/>
      <c r="I1" s="103"/>
      <c r="J1" s="103"/>
      <c r="K1" s="103"/>
      <c r="L1" s="102"/>
      <c r="M1" s="102"/>
      <c r="N1" s="102"/>
      <c r="O1" s="102"/>
      <c r="P1" s="104" t="str">
        <f aca="false">A1</f>
        <v>Deutschland</v>
      </c>
    </row>
    <row r="2" s="107" customFormat="true" ht="24" hidden="false" customHeight="true" outlineLevel="0" collapsed="false">
      <c r="A2" s="106" t="s">
        <v>137</v>
      </c>
      <c r="B2" s="106"/>
      <c r="C2" s="106"/>
      <c r="D2" s="106"/>
      <c r="E2" s="106"/>
      <c r="F2" s="106"/>
      <c r="G2" s="106"/>
      <c r="H2" s="106"/>
      <c r="I2" s="106"/>
      <c r="J2" s="106" t="s">
        <v>137</v>
      </c>
      <c r="K2" s="106"/>
      <c r="L2" s="106"/>
      <c r="M2" s="106"/>
      <c r="N2" s="106"/>
      <c r="O2" s="106"/>
      <c r="P2" s="106"/>
    </row>
    <row r="3" s="105" customFormat="true" ht="18.75" hidden="false" customHeight="true" outlineLevel="0" collapsed="false">
      <c r="A3" s="103" t="s">
        <v>138</v>
      </c>
      <c r="B3" s="103"/>
      <c r="C3" s="103"/>
      <c r="D3" s="103"/>
      <c r="E3" s="103"/>
      <c r="F3" s="103"/>
      <c r="G3" s="103"/>
      <c r="H3" s="103"/>
      <c r="I3" s="103"/>
      <c r="J3" s="103" t="s">
        <v>138</v>
      </c>
      <c r="K3" s="103"/>
      <c r="L3" s="103"/>
      <c r="M3" s="103"/>
      <c r="N3" s="103"/>
      <c r="O3" s="103"/>
      <c r="P3" s="103"/>
    </row>
    <row r="4" s="109" customFormat="true" ht="13.5" hidden="false" customHeight="true" outlineLevel="0" collapsed="false">
      <c r="A4" s="108" t="s">
        <v>139</v>
      </c>
      <c r="B4" s="108"/>
      <c r="C4" s="108"/>
      <c r="D4" s="108"/>
      <c r="E4" s="108"/>
      <c r="F4" s="108"/>
      <c r="G4" s="108"/>
      <c r="H4" s="108"/>
      <c r="I4" s="108"/>
      <c r="J4" s="103" t="s">
        <v>139</v>
      </c>
      <c r="K4" s="103"/>
      <c r="L4" s="103"/>
      <c r="M4" s="103"/>
      <c r="N4" s="103"/>
      <c r="O4" s="103"/>
      <c r="P4" s="103"/>
    </row>
    <row r="5" customFormat="false" ht="2.25" hidden="false" customHeight="true" outlineLevel="0" collapsed="false">
      <c r="B5" s="110"/>
      <c r="C5" s="110"/>
      <c r="D5" s="110"/>
      <c r="E5" s="111"/>
    </row>
    <row r="6" customFormat="false" ht="25.5" hidden="false" customHeight="true" outlineLevel="0" collapsed="false">
      <c r="A6" s="112" t="s">
        <v>140</v>
      </c>
      <c r="B6" s="113" t="s">
        <v>141</v>
      </c>
      <c r="C6" s="114" t="s">
        <v>142</v>
      </c>
      <c r="D6" s="114" t="s">
        <v>143</v>
      </c>
      <c r="E6" s="115" t="s">
        <v>144</v>
      </c>
      <c r="F6" s="115"/>
      <c r="G6" s="115"/>
      <c r="H6" s="115"/>
      <c r="I6" s="115"/>
      <c r="J6" s="116" t="s">
        <v>145</v>
      </c>
      <c r="K6" s="116"/>
      <c r="L6" s="116"/>
      <c r="M6" s="116"/>
      <c r="N6" s="116"/>
      <c r="O6" s="116"/>
      <c r="P6" s="117" t="s">
        <v>140</v>
      </c>
    </row>
    <row r="7" customFormat="false" ht="12" hidden="false" customHeight="true" outlineLevel="0" collapsed="false">
      <c r="A7" s="112"/>
      <c r="B7" s="112"/>
      <c r="C7" s="114"/>
      <c r="D7" s="114"/>
      <c r="E7" s="118" t="s">
        <v>146</v>
      </c>
      <c r="F7" s="115" t="s">
        <v>147</v>
      </c>
      <c r="G7" s="115"/>
      <c r="H7" s="115"/>
      <c r="I7" s="115"/>
      <c r="J7" s="116" t="s">
        <v>148</v>
      </c>
      <c r="K7" s="116"/>
      <c r="L7" s="116"/>
      <c r="M7" s="116"/>
      <c r="N7" s="116"/>
      <c r="O7" s="116"/>
      <c r="P7" s="117"/>
    </row>
    <row r="8" customFormat="false" ht="24.75" hidden="false" customHeight="true" outlineLevel="0" collapsed="false">
      <c r="A8" s="112"/>
      <c r="B8" s="112"/>
      <c r="C8" s="114"/>
      <c r="D8" s="114"/>
      <c r="E8" s="118"/>
      <c r="F8" s="119" t="s">
        <v>149</v>
      </c>
      <c r="G8" s="118" t="s">
        <v>150</v>
      </c>
      <c r="H8" s="118" t="s">
        <v>151</v>
      </c>
      <c r="I8" s="120" t="s">
        <v>152</v>
      </c>
      <c r="J8" s="119" t="s">
        <v>153</v>
      </c>
      <c r="K8" s="118" t="s">
        <v>154</v>
      </c>
      <c r="L8" s="118" t="s">
        <v>155</v>
      </c>
      <c r="M8" s="118" t="s">
        <v>156</v>
      </c>
      <c r="N8" s="118" t="s">
        <v>157</v>
      </c>
      <c r="O8" s="118" t="s">
        <v>158</v>
      </c>
      <c r="P8" s="117"/>
    </row>
    <row r="9" customFormat="false" ht="26.25" hidden="false" customHeight="true" outlineLevel="0" collapsed="false">
      <c r="A9" s="112"/>
      <c r="B9" s="112"/>
      <c r="C9" s="114"/>
      <c r="D9" s="114"/>
      <c r="E9" s="118"/>
      <c r="F9" s="119"/>
      <c r="G9" s="118"/>
      <c r="H9" s="118"/>
      <c r="I9" s="120"/>
      <c r="J9" s="119"/>
      <c r="K9" s="118"/>
      <c r="L9" s="118"/>
      <c r="M9" s="118"/>
      <c r="N9" s="118"/>
      <c r="O9" s="118"/>
      <c r="P9" s="117"/>
    </row>
    <row r="10" customFormat="false" ht="23.25" hidden="false" customHeight="true" outlineLevel="0" collapsed="false">
      <c r="A10" s="112"/>
      <c r="B10" s="112"/>
      <c r="C10" s="114"/>
      <c r="D10" s="114"/>
      <c r="E10" s="118"/>
      <c r="F10" s="119"/>
      <c r="G10" s="118"/>
      <c r="H10" s="118"/>
      <c r="I10" s="120"/>
      <c r="J10" s="119"/>
      <c r="K10" s="118"/>
      <c r="L10" s="118"/>
      <c r="M10" s="118"/>
      <c r="N10" s="118"/>
      <c r="O10" s="118"/>
      <c r="P10" s="117"/>
    </row>
    <row r="11" customFormat="false" ht="18" hidden="false" customHeight="true" outlineLevel="0" collapsed="false">
      <c r="A11" s="121"/>
      <c r="B11" s="121"/>
      <c r="C11" s="122" t="s">
        <v>111</v>
      </c>
      <c r="D11" s="122"/>
      <c r="E11" s="122"/>
      <c r="F11" s="122"/>
      <c r="G11" s="122"/>
      <c r="H11" s="122"/>
      <c r="I11" s="122"/>
      <c r="J11" s="122" t="s">
        <v>111</v>
      </c>
      <c r="K11" s="122"/>
      <c r="L11" s="122"/>
      <c r="M11" s="122"/>
      <c r="N11" s="122"/>
      <c r="O11" s="122"/>
      <c r="P11" s="122"/>
    </row>
    <row r="12" customFormat="false" ht="16.5" hidden="false" customHeight="true" outlineLevel="0" collapsed="false">
      <c r="A12" s="123" t="n">
        <v>1</v>
      </c>
      <c r="B12" s="124" t="s">
        <v>159</v>
      </c>
      <c r="C12" s="125" t="n">
        <v>8904</v>
      </c>
      <c r="D12" s="125" t="n">
        <v>2413</v>
      </c>
      <c r="E12" s="125" t="n">
        <v>6491</v>
      </c>
      <c r="F12" s="125" t="n">
        <v>440</v>
      </c>
      <c r="G12" s="125" t="n">
        <v>517</v>
      </c>
      <c r="H12" s="125" t="n">
        <v>85</v>
      </c>
      <c r="I12" s="125" t="n">
        <v>947</v>
      </c>
      <c r="J12" s="125" t="n">
        <v>680</v>
      </c>
      <c r="K12" s="125" t="n">
        <v>4</v>
      </c>
      <c r="L12" s="125" t="n">
        <v>20</v>
      </c>
      <c r="M12" s="125" t="n">
        <v>2634</v>
      </c>
      <c r="N12" s="125" t="n">
        <v>415</v>
      </c>
      <c r="O12" s="125" t="n">
        <v>749</v>
      </c>
      <c r="P12" s="123" t="n">
        <v>1</v>
      </c>
    </row>
    <row r="13" customFormat="false" ht="13.5" hidden="false" customHeight="true" outlineLevel="0" collapsed="false">
      <c r="A13" s="123"/>
      <c r="B13" s="126" t="s">
        <v>160</v>
      </c>
      <c r="C13" s="127"/>
      <c r="D13" s="128"/>
      <c r="E13" s="128"/>
      <c r="F13" s="128"/>
      <c r="G13" s="128"/>
      <c r="H13" s="128"/>
      <c r="I13" s="127"/>
      <c r="J13" s="127"/>
      <c r="K13" s="127"/>
      <c r="L13" s="127"/>
      <c r="M13" s="127"/>
      <c r="N13" s="127"/>
      <c r="O13" s="127"/>
      <c r="P13" s="123"/>
    </row>
    <row r="14" customFormat="false" ht="12" hidden="false" customHeight="true" outlineLevel="0" collapsed="false">
      <c r="A14" s="123" t="n">
        <v>2</v>
      </c>
      <c r="B14" s="129" t="s">
        <v>161</v>
      </c>
      <c r="C14" s="125" t="n">
        <v>5070</v>
      </c>
      <c r="D14" s="125" t="n">
        <v>1698</v>
      </c>
      <c r="E14" s="125" t="n">
        <v>3372</v>
      </c>
      <c r="F14" s="125" t="n">
        <v>198</v>
      </c>
      <c r="G14" s="125" t="n">
        <v>232</v>
      </c>
      <c r="H14" s="125" t="n">
        <v>39</v>
      </c>
      <c r="I14" s="125" t="n">
        <v>431</v>
      </c>
      <c r="J14" s="125" t="n">
        <v>381</v>
      </c>
      <c r="K14" s="125" t="n">
        <v>4</v>
      </c>
      <c r="L14" s="125" t="n">
        <v>13</v>
      </c>
      <c r="M14" s="125" t="n">
        <v>1393</v>
      </c>
      <c r="N14" s="125" t="n">
        <v>237</v>
      </c>
      <c r="O14" s="125" t="n">
        <v>444</v>
      </c>
      <c r="P14" s="123" t="n">
        <v>2</v>
      </c>
    </row>
    <row r="15" customFormat="false" ht="12" hidden="false" customHeight="true" outlineLevel="0" collapsed="false">
      <c r="A15" s="123" t="n">
        <v>3</v>
      </c>
      <c r="B15" s="129" t="s">
        <v>162</v>
      </c>
      <c r="C15" s="125" t="n">
        <v>1994</v>
      </c>
      <c r="D15" s="125" t="n">
        <v>372</v>
      </c>
      <c r="E15" s="125" t="n">
        <v>1622</v>
      </c>
      <c r="F15" s="125" t="n">
        <v>117</v>
      </c>
      <c r="G15" s="125" t="n">
        <v>160</v>
      </c>
      <c r="H15" s="125" t="n">
        <v>20</v>
      </c>
      <c r="I15" s="125" t="n">
        <v>261</v>
      </c>
      <c r="J15" s="125" t="n">
        <v>155</v>
      </c>
      <c r="K15" s="125" t="n">
        <v>0</v>
      </c>
      <c r="L15" s="125" t="n">
        <v>2</v>
      </c>
      <c r="M15" s="125" t="n">
        <v>649</v>
      </c>
      <c r="N15" s="125" t="n">
        <v>91</v>
      </c>
      <c r="O15" s="125" t="n">
        <v>167</v>
      </c>
      <c r="P15" s="123" t="n">
        <v>3</v>
      </c>
    </row>
    <row r="16" customFormat="false" ht="12" hidden="false" customHeight="true" outlineLevel="0" collapsed="false">
      <c r="A16" s="123" t="n">
        <v>4</v>
      </c>
      <c r="B16" s="129" t="s">
        <v>163</v>
      </c>
      <c r="C16" s="125" t="n">
        <v>1078</v>
      </c>
      <c r="D16" s="125" t="n">
        <v>204</v>
      </c>
      <c r="E16" s="125" t="n">
        <v>874</v>
      </c>
      <c r="F16" s="125" t="n">
        <v>77</v>
      </c>
      <c r="G16" s="125" t="n">
        <v>80</v>
      </c>
      <c r="H16" s="125" t="n">
        <v>21</v>
      </c>
      <c r="I16" s="125" t="n">
        <v>141</v>
      </c>
      <c r="J16" s="125" t="n">
        <v>78</v>
      </c>
      <c r="K16" s="125" t="n">
        <v>0</v>
      </c>
      <c r="L16" s="125" t="n">
        <v>4</v>
      </c>
      <c r="M16" s="125" t="n">
        <v>332</v>
      </c>
      <c r="N16" s="125" t="n">
        <v>51</v>
      </c>
      <c r="O16" s="125" t="n">
        <v>90</v>
      </c>
      <c r="P16" s="123" t="n">
        <v>4</v>
      </c>
    </row>
    <row r="17" customFormat="false" ht="12" hidden="false" customHeight="true" outlineLevel="0" collapsed="false">
      <c r="A17" s="123" t="n">
        <v>5</v>
      </c>
      <c r="B17" s="129" t="s">
        <v>164</v>
      </c>
      <c r="C17" s="125" t="n">
        <v>762</v>
      </c>
      <c r="D17" s="125" t="n">
        <v>139</v>
      </c>
      <c r="E17" s="125" t="n">
        <v>623</v>
      </c>
      <c r="F17" s="125" t="n">
        <v>48</v>
      </c>
      <c r="G17" s="125" t="n">
        <v>45</v>
      </c>
      <c r="H17" s="125" t="n">
        <v>5</v>
      </c>
      <c r="I17" s="125" t="n">
        <v>114</v>
      </c>
      <c r="J17" s="125" t="n">
        <v>66</v>
      </c>
      <c r="K17" s="125" t="n">
        <v>0</v>
      </c>
      <c r="L17" s="125" t="n">
        <v>1</v>
      </c>
      <c r="M17" s="125" t="n">
        <v>260</v>
      </c>
      <c r="N17" s="125" t="n">
        <v>36</v>
      </c>
      <c r="O17" s="125" t="n">
        <v>48</v>
      </c>
      <c r="P17" s="123" t="n">
        <v>5</v>
      </c>
    </row>
    <row r="18" customFormat="false" ht="12" hidden="false" customHeight="true" outlineLevel="0" collapsed="false">
      <c r="A18" s="123" t="n">
        <v>6</v>
      </c>
      <c r="B18" s="124" t="s">
        <v>165</v>
      </c>
      <c r="C18" s="125" t="n">
        <v>15872</v>
      </c>
      <c r="D18" s="125" t="n">
        <v>3706</v>
      </c>
      <c r="E18" s="125" t="n">
        <v>12166</v>
      </c>
      <c r="F18" s="125" t="n">
        <v>874</v>
      </c>
      <c r="G18" s="125" t="n">
        <v>1023</v>
      </c>
      <c r="H18" s="125" t="n">
        <v>165</v>
      </c>
      <c r="I18" s="125" t="n">
        <v>1892</v>
      </c>
      <c r="J18" s="125" t="n">
        <v>1232</v>
      </c>
      <c r="K18" s="125" t="n">
        <v>4</v>
      </c>
      <c r="L18" s="125" t="n">
        <v>33</v>
      </c>
      <c r="M18" s="125" t="n">
        <v>4915</v>
      </c>
      <c r="N18" s="125" t="n">
        <v>752</v>
      </c>
      <c r="O18" s="125" t="n">
        <v>1276</v>
      </c>
      <c r="P18" s="123" t="n">
        <v>6</v>
      </c>
    </row>
    <row r="19" customFormat="false" ht="15" hidden="false" customHeight="true" outlineLevel="0" collapsed="false">
      <c r="A19" s="123"/>
      <c r="B19" s="130" t="s">
        <v>166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3"/>
    </row>
    <row r="20" customFormat="false" ht="12" hidden="false" customHeight="true" outlineLevel="0" collapsed="false">
      <c r="A20" s="123" t="n">
        <v>7</v>
      </c>
      <c r="B20" s="130" t="s">
        <v>167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3"/>
    </row>
    <row r="21" customFormat="false" ht="9.75" hidden="false" customHeight="true" outlineLevel="0" collapsed="false">
      <c r="A21" s="123"/>
      <c r="B21" s="131" t="s">
        <v>168</v>
      </c>
      <c r="C21" s="125" t="n">
        <v>2649</v>
      </c>
      <c r="D21" s="125" t="n">
        <v>933</v>
      </c>
      <c r="E21" s="125" t="n">
        <v>1716</v>
      </c>
      <c r="F21" s="125" t="n">
        <v>165</v>
      </c>
      <c r="G21" s="125" t="n">
        <v>160</v>
      </c>
      <c r="H21" s="125" t="n">
        <v>17</v>
      </c>
      <c r="I21" s="125" t="n">
        <v>235</v>
      </c>
      <c r="J21" s="125" t="n">
        <v>191</v>
      </c>
      <c r="K21" s="125" t="n">
        <v>1</v>
      </c>
      <c r="L21" s="125" t="n">
        <v>6</v>
      </c>
      <c r="M21" s="125" t="n">
        <v>669</v>
      </c>
      <c r="N21" s="125" t="n">
        <v>95</v>
      </c>
      <c r="O21" s="125" t="n">
        <v>177</v>
      </c>
      <c r="P21" s="123" t="n">
        <v>7</v>
      </c>
    </row>
    <row r="22" customFormat="false" ht="12" hidden="false" customHeight="true" outlineLevel="0" collapsed="false">
      <c r="A22" s="123" t="n">
        <v>8</v>
      </c>
      <c r="B22" s="130" t="s">
        <v>169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3"/>
    </row>
    <row r="23" customFormat="false" ht="9.75" hidden="false" customHeight="true" outlineLevel="0" collapsed="false">
      <c r="A23" s="123"/>
      <c r="B23" s="131" t="s">
        <v>170</v>
      </c>
      <c r="C23" s="125" t="n">
        <v>1221</v>
      </c>
      <c r="D23" s="125" t="n">
        <v>537</v>
      </c>
      <c r="E23" s="125" t="n">
        <v>684</v>
      </c>
      <c r="F23" s="125" t="n">
        <v>76</v>
      </c>
      <c r="G23" s="125" t="n">
        <v>66</v>
      </c>
      <c r="H23" s="125" t="n">
        <v>6</v>
      </c>
      <c r="I23" s="125" t="n">
        <v>86</v>
      </c>
      <c r="J23" s="125" t="n">
        <v>77</v>
      </c>
      <c r="K23" s="125" t="n">
        <v>0</v>
      </c>
      <c r="L23" s="125" t="n">
        <v>2</v>
      </c>
      <c r="M23" s="125" t="n">
        <v>259</v>
      </c>
      <c r="N23" s="125" t="n">
        <v>47</v>
      </c>
      <c r="O23" s="125" t="n">
        <v>65</v>
      </c>
      <c r="P23" s="123" t="n">
        <v>8</v>
      </c>
    </row>
    <row r="24" customFormat="false" ht="15" hidden="false" customHeight="true" outlineLevel="0" collapsed="false">
      <c r="A24" s="123"/>
      <c r="B24" s="132" t="s">
        <v>171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3"/>
    </row>
    <row r="25" customFormat="false" ht="15" hidden="false" customHeight="true" outlineLevel="0" collapsed="false">
      <c r="A25" s="123" t="n">
        <v>9</v>
      </c>
      <c r="B25" s="124" t="s">
        <v>172</v>
      </c>
      <c r="C25" s="125" t="n">
        <v>6533</v>
      </c>
      <c r="D25" s="125" t="n">
        <v>1545</v>
      </c>
      <c r="E25" s="125" t="n">
        <v>4988</v>
      </c>
      <c r="F25" s="125" t="n">
        <v>355</v>
      </c>
      <c r="G25" s="125" t="n">
        <v>406</v>
      </c>
      <c r="H25" s="125" t="n">
        <v>74</v>
      </c>
      <c r="I25" s="125" t="n">
        <v>774</v>
      </c>
      <c r="J25" s="125" t="n">
        <v>541</v>
      </c>
      <c r="K25" s="125" t="n">
        <v>3</v>
      </c>
      <c r="L25" s="125" t="n">
        <v>12</v>
      </c>
      <c r="M25" s="125" t="n">
        <v>1970</v>
      </c>
      <c r="N25" s="125" t="n">
        <v>279</v>
      </c>
      <c r="O25" s="125" t="n">
        <v>574</v>
      </c>
      <c r="P25" s="123" t="n">
        <v>9</v>
      </c>
    </row>
    <row r="26" customFormat="false" ht="12" hidden="false" customHeight="true" outlineLevel="0" collapsed="false">
      <c r="A26" s="123"/>
      <c r="B26" s="132" t="s">
        <v>173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3"/>
    </row>
    <row r="27" customFormat="false" ht="12" hidden="false" customHeight="true" outlineLevel="0" collapsed="false">
      <c r="A27" s="123" t="n">
        <v>10</v>
      </c>
      <c r="B27" s="124" t="s">
        <v>174</v>
      </c>
      <c r="C27" s="125" t="n">
        <v>2376</v>
      </c>
      <c r="D27" s="125" t="n">
        <v>527</v>
      </c>
      <c r="E27" s="125" t="n">
        <v>1849</v>
      </c>
      <c r="F27" s="125" t="n">
        <v>143</v>
      </c>
      <c r="G27" s="125" t="n">
        <v>131</v>
      </c>
      <c r="H27" s="125" t="n">
        <v>26</v>
      </c>
      <c r="I27" s="125" t="n">
        <v>274</v>
      </c>
      <c r="J27" s="125" t="n">
        <v>207</v>
      </c>
      <c r="K27" s="125" t="n">
        <v>0</v>
      </c>
      <c r="L27" s="125" t="n">
        <v>3</v>
      </c>
      <c r="M27" s="125" t="n">
        <v>730</v>
      </c>
      <c r="N27" s="125" t="n">
        <v>120</v>
      </c>
      <c r="O27" s="125" t="n">
        <v>215</v>
      </c>
      <c r="P27" s="123" t="n">
        <v>10</v>
      </c>
    </row>
    <row r="28" customFormat="false" ht="12" hidden="false" customHeight="true" outlineLevel="0" collapsed="false">
      <c r="A28" s="123" t="n">
        <v>11</v>
      </c>
      <c r="B28" s="124" t="s">
        <v>175</v>
      </c>
      <c r="C28" s="125" t="n">
        <v>4823</v>
      </c>
      <c r="D28" s="125" t="n">
        <v>953</v>
      </c>
      <c r="E28" s="125" t="n">
        <v>3870</v>
      </c>
      <c r="F28" s="125" t="n">
        <v>306</v>
      </c>
      <c r="G28" s="125" t="n">
        <v>278</v>
      </c>
      <c r="H28" s="125" t="n">
        <v>54</v>
      </c>
      <c r="I28" s="125" t="n">
        <v>632</v>
      </c>
      <c r="J28" s="125" t="n">
        <v>410</v>
      </c>
      <c r="K28" s="125" t="n">
        <v>0</v>
      </c>
      <c r="L28" s="125" t="n">
        <v>5</v>
      </c>
      <c r="M28" s="125" t="n">
        <v>1513</v>
      </c>
      <c r="N28" s="125" t="n">
        <v>238</v>
      </c>
      <c r="O28" s="125" t="n">
        <v>434</v>
      </c>
      <c r="P28" s="123" t="n">
        <v>11</v>
      </c>
    </row>
    <row r="29" customFormat="false" ht="12" hidden="false" customHeight="true" outlineLevel="0" collapsed="false">
      <c r="A29" s="123" t="n">
        <v>12</v>
      </c>
      <c r="B29" s="124" t="s">
        <v>176</v>
      </c>
      <c r="C29" s="125" t="n">
        <v>3145</v>
      </c>
      <c r="D29" s="125" t="n">
        <v>737</v>
      </c>
      <c r="E29" s="125" t="n">
        <v>2408</v>
      </c>
      <c r="F29" s="125" t="n">
        <v>182</v>
      </c>
      <c r="G29" s="125" t="n">
        <v>221</v>
      </c>
      <c r="H29" s="125" t="n">
        <v>35</v>
      </c>
      <c r="I29" s="125" t="n">
        <v>378</v>
      </c>
      <c r="J29" s="125" t="n">
        <v>258</v>
      </c>
      <c r="K29" s="125" t="n">
        <v>3</v>
      </c>
      <c r="L29" s="125" t="n">
        <v>8</v>
      </c>
      <c r="M29" s="125" t="n">
        <v>956</v>
      </c>
      <c r="N29" s="125" t="n">
        <v>131</v>
      </c>
      <c r="O29" s="125" t="n">
        <v>236</v>
      </c>
      <c r="P29" s="123" t="n">
        <v>12</v>
      </c>
    </row>
    <row r="30" customFormat="false" ht="12" hidden="false" customHeight="true" outlineLevel="0" collapsed="false">
      <c r="A30" s="123" t="n">
        <v>13</v>
      </c>
      <c r="B30" s="124" t="s">
        <v>175</v>
      </c>
      <c r="C30" s="125" t="n">
        <v>5537</v>
      </c>
      <c r="D30" s="125" t="n">
        <v>1189</v>
      </c>
      <c r="E30" s="125" t="n">
        <v>4348</v>
      </c>
      <c r="F30" s="125" t="n">
        <v>358</v>
      </c>
      <c r="G30" s="125" t="n">
        <v>423</v>
      </c>
      <c r="H30" s="125" t="n">
        <v>70</v>
      </c>
      <c r="I30" s="125" t="n">
        <v>685</v>
      </c>
      <c r="J30" s="125" t="n">
        <v>444</v>
      </c>
      <c r="K30" s="125" t="n">
        <v>3</v>
      </c>
      <c r="L30" s="125" t="n">
        <v>14</v>
      </c>
      <c r="M30" s="125" t="n">
        <v>1720</v>
      </c>
      <c r="N30" s="125" t="n">
        <v>247</v>
      </c>
      <c r="O30" s="125" t="n">
        <v>384</v>
      </c>
      <c r="P30" s="123" t="n">
        <v>13</v>
      </c>
    </row>
    <row r="31" customFormat="false" ht="12" hidden="false" customHeight="true" outlineLevel="0" collapsed="false">
      <c r="A31" s="123" t="n">
        <v>14</v>
      </c>
      <c r="B31" s="132" t="s">
        <v>177</v>
      </c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3"/>
    </row>
    <row r="32" customFormat="false" ht="12" hidden="false" customHeight="true" outlineLevel="0" collapsed="false">
      <c r="A32" s="123"/>
      <c r="B32" s="124" t="s">
        <v>178</v>
      </c>
      <c r="C32" s="125" t="n">
        <v>920</v>
      </c>
      <c r="D32" s="125" t="n">
        <v>258</v>
      </c>
      <c r="E32" s="125" t="n">
        <v>662</v>
      </c>
      <c r="F32" s="125" t="n">
        <v>28</v>
      </c>
      <c r="G32" s="125" t="n">
        <v>54</v>
      </c>
      <c r="H32" s="125" t="n">
        <v>13</v>
      </c>
      <c r="I32" s="125" t="n">
        <v>119</v>
      </c>
      <c r="J32" s="125" t="n">
        <v>72</v>
      </c>
      <c r="K32" s="125" t="n">
        <v>0</v>
      </c>
      <c r="L32" s="125" t="n">
        <v>1</v>
      </c>
      <c r="M32" s="125" t="n">
        <v>272</v>
      </c>
      <c r="N32" s="125" t="n">
        <v>27</v>
      </c>
      <c r="O32" s="125" t="n">
        <v>76</v>
      </c>
      <c r="P32" s="123" t="n">
        <v>14</v>
      </c>
    </row>
    <row r="33" customFormat="false" ht="12" hidden="false" customHeight="true" outlineLevel="0" collapsed="false">
      <c r="A33" s="123" t="n">
        <v>15</v>
      </c>
      <c r="B33" s="124" t="s">
        <v>175</v>
      </c>
      <c r="C33" s="125" t="n">
        <v>1774</v>
      </c>
      <c r="D33" s="125" t="n">
        <v>419</v>
      </c>
      <c r="E33" s="125" t="n">
        <v>1355</v>
      </c>
      <c r="F33" s="125" t="n">
        <v>51</v>
      </c>
      <c r="G33" s="125" t="n">
        <v>106</v>
      </c>
      <c r="H33" s="125" t="n">
        <v>24</v>
      </c>
      <c r="I33" s="125" t="n">
        <v>246</v>
      </c>
      <c r="J33" s="125" t="n">
        <v>136</v>
      </c>
      <c r="K33" s="125" t="n">
        <v>0</v>
      </c>
      <c r="L33" s="125" t="n">
        <v>4</v>
      </c>
      <c r="M33" s="125" t="n">
        <v>579</v>
      </c>
      <c r="N33" s="125" t="n">
        <v>54</v>
      </c>
      <c r="O33" s="125" t="n">
        <v>155</v>
      </c>
      <c r="P33" s="123" t="n">
        <v>15</v>
      </c>
    </row>
    <row r="34" customFormat="false" ht="15" hidden="false" customHeight="true" outlineLevel="0" collapsed="false">
      <c r="A34" s="123" t="n">
        <v>16</v>
      </c>
      <c r="B34" s="124" t="s">
        <v>179</v>
      </c>
      <c r="C34" s="125" t="n">
        <v>130</v>
      </c>
      <c r="D34" s="125" t="n">
        <v>42</v>
      </c>
      <c r="E34" s="125" t="n">
        <v>88</v>
      </c>
      <c r="F34" s="125" t="n">
        <v>2</v>
      </c>
      <c r="G34" s="125" t="n">
        <v>13</v>
      </c>
      <c r="H34" s="125" t="n">
        <v>1</v>
      </c>
      <c r="I34" s="125" t="n">
        <v>13</v>
      </c>
      <c r="J34" s="125" t="n">
        <v>10</v>
      </c>
      <c r="K34" s="125" t="n">
        <v>1</v>
      </c>
      <c r="L34" s="125" t="n">
        <v>0</v>
      </c>
      <c r="M34" s="125" t="n">
        <v>36</v>
      </c>
      <c r="N34" s="125" t="n">
        <v>3</v>
      </c>
      <c r="O34" s="125" t="n">
        <v>9</v>
      </c>
      <c r="P34" s="123" t="n">
        <v>16</v>
      </c>
    </row>
    <row r="35" customFormat="false" ht="12" hidden="false" customHeight="true" outlineLevel="0" collapsed="false">
      <c r="A35" s="123" t="n">
        <v>17</v>
      </c>
      <c r="B35" s="124" t="s">
        <v>180</v>
      </c>
      <c r="C35" s="125" t="n">
        <v>205</v>
      </c>
      <c r="D35" s="125" t="n">
        <v>67</v>
      </c>
      <c r="E35" s="125" t="n">
        <v>138</v>
      </c>
      <c r="F35" s="125" t="n">
        <v>2</v>
      </c>
      <c r="G35" s="125" t="n">
        <v>25</v>
      </c>
      <c r="H35" s="125" t="n">
        <v>3</v>
      </c>
      <c r="I35" s="125" t="n">
        <v>17</v>
      </c>
      <c r="J35" s="125" t="n">
        <v>15</v>
      </c>
      <c r="K35" s="125" t="n">
        <v>1</v>
      </c>
      <c r="L35" s="125" t="n">
        <v>0</v>
      </c>
      <c r="M35" s="125" t="n">
        <v>61</v>
      </c>
      <c r="N35" s="125" t="n">
        <v>3</v>
      </c>
      <c r="O35" s="125" t="n">
        <v>11</v>
      </c>
      <c r="P35" s="123" t="n">
        <v>17</v>
      </c>
    </row>
    <row r="36" customFormat="false" ht="15" hidden="false" customHeight="true" outlineLevel="0" collapsed="false">
      <c r="A36" s="123" t="n">
        <v>18</v>
      </c>
      <c r="B36" s="124" t="s">
        <v>181</v>
      </c>
      <c r="C36" s="125" t="n">
        <v>200</v>
      </c>
      <c r="D36" s="125" t="n">
        <v>70</v>
      </c>
      <c r="E36" s="125" t="n">
        <v>130</v>
      </c>
      <c r="F36" s="125" t="n">
        <v>7</v>
      </c>
      <c r="G36" s="125" t="n">
        <v>5</v>
      </c>
      <c r="H36" s="125" t="n">
        <v>1</v>
      </c>
      <c r="I36" s="125" t="n">
        <v>9</v>
      </c>
      <c r="J36" s="125" t="n">
        <v>11</v>
      </c>
      <c r="K36" s="125" t="n">
        <v>0</v>
      </c>
      <c r="L36" s="125" t="n">
        <v>0</v>
      </c>
      <c r="M36" s="125" t="n">
        <v>51</v>
      </c>
      <c r="N36" s="125" t="n">
        <v>18</v>
      </c>
      <c r="O36" s="125" t="n">
        <v>28</v>
      </c>
      <c r="P36" s="123" t="n">
        <v>18</v>
      </c>
    </row>
    <row r="37" customFormat="false" ht="12" hidden="false" customHeight="true" outlineLevel="0" collapsed="false">
      <c r="A37" s="123" t="n">
        <v>19</v>
      </c>
      <c r="B37" s="124" t="s">
        <v>180</v>
      </c>
      <c r="C37" s="125" t="n">
        <v>273</v>
      </c>
      <c r="D37" s="125" t="n">
        <v>80</v>
      </c>
      <c r="E37" s="125" t="n">
        <v>193</v>
      </c>
      <c r="F37" s="125" t="n">
        <v>10</v>
      </c>
      <c r="G37" s="125" t="n">
        <v>11</v>
      </c>
      <c r="H37" s="125" t="n">
        <v>1</v>
      </c>
      <c r="I37" s="125" t="n">
        <v>18</v>
      </c>
      <c r="J37" s="125" t="n">
        <v>18</v>
      </c>
      <c r="K37" s="125" t="n">
        <v>0</v>
      </c>
      <c r="L37" s="125" t="n">
        <v>0</v>
      </c>
      <c r="M37" s="125" t="n">
        <v>74</v>
      </c>
      <c r="N37" s="125" t="n">
        <v>28</v>
      </c>
      <c r="O37" s="125" t="n">
        <v>33</v>
      </c>
      <c r="P37" s="123" t="n">
        <v>19</v>
      </c>
    </row>
    <row r="38" customFormat="false" ht="16.5" hidden="false" customHeight="true" outlineLevel="0" collapsed="false">
      <c r="A38" s="123"/>
      <c r="B38" s="133"/>
      <c r="C38" s="134" t="s">
        <v>113</v>
      </c>
      <c r="D38" s="134"/>
      <c r="E38" s="134"/>
      <c r="F38" s="134"/>
      <c r="G38" s="134"/>
      <c r="H38" s="134"/>
      <c r="I38" s="134"/>
      <c r="J38" s="134" t="s">
        <v>113</v>
      </c>
      <c r="K38" s="134"/>
      <c r="L38" s="134"/>
      <c r="M38" s="134"/>
      <c r="N38" s="134"/>
      <c r="O38" s="134"/>
      <c r="P38" s="134"/>
    </row>
    <row r="39" customFormat="false" ht="15" hidden="false" customHeight="true" outlineLevel="0" collapsed="false">
      <c r="A39" s="123" t="n">
        <v>20</v>
      </c>
      <c r="B39" s="124" t="s">
        <v>159</v>
      </c>
      <c r="C39" s="125" t="n">
        <v>10954</v>
      </c>
      <c r="D39" s="125" t="n">
        <v>3484</v>
      </c>
      <c r="E39" s="125" t="n">
        <v>7470</v>
      </c>
      <c r="F39" s="125" t="n">
        <v>561</v>
      </c>
      <c r="G39" s="125" t="n">
        <v>497</v>
      </c>
      <c r="H39" s="125" t="n">
        <v>69</v>
      </c>
      <c r="I39" s="125" t="n">
        <v>1078</v>
      </c>
      <c r="J39" s="125" t="n">
        <v>791</v>
      </c>
      <c r="K39" s="125" t="n">
        <v>1</v>
      </c>
      <c r="L39" s="125" t="n">
        <v>24</v>
      </c>
      <c r="M39" s="125" t="n">
        <v>3008</v>
      </c>
      <c r="N39" s="125" t="n">
        <v>494</v>
      </c>
      <c r="O39" s="125" t="n">
        <v>947</v>
      </c>
      <c r="P39" s="123" t="n">
        <v>20</v>
      </c>
    </row>
    <row r="40" customFormat="false" ht="13.5" hidden="false" customHeight="true" outlineLevel="0" collapsed="false">
      <c r="A40" s="123"/>
      <c r="B40" s="126" t="s">
        <v>160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3"/>
    </row>
    <row r="41" customFormat="false" ht="12" hidden="false" customHeight="true" outlineLevel="0" collapsed="false">
      <c r="A41" s="123" t="n">
        <v>21</v>
      </c>
      <c r="B41" s="129" t="s">
        <v>161</v>
      </c>
      <c r="C41" s="125" t="n">
        <v>6097</v>
      </c>
      <c r="D41" s="125" t="n">
        <v>2291</v>
      </c>
      <c r="E41" s="125" t="n">
        <v>3806</v>
      </c>
      <c r="F41" s="125" t="n">
        <v>255</v>
      </c>
      <c r="G41" s="125" t="n">
        <v>211</v>
      </c>
      <c r="H41" s="125" t="n">
        <v>27</v>
      </c>
      <c r="I41" s="125" t="n">
        <v>468</v>
      </c>
      <c r="J41" s="125" t="n">
        <v>415</v>
      </c>
      <c r="K41" s="125" t="n">
        <v>1</v>
      </c>
      <c r="L41" s="125" t="n">
        <v>13</v>
      </c>
      <c r="M41" s="125" t="n">
        <v>1579</v>
      </c>
      <c r="N41" s="125" t="n">
        <v>283</v>
      </c>
      <c r="O41" s="125" t="n">
        <v>554</v>
      </c>
      <c r="P41" s="123" t="n">
        <v>21</v>
      </c>
    </row>
    <row r="42" customFormat="false" ht="12" hidden="false" customHeight="true" outlineLevel="0" collapsed="false">
      <c r="A42" s="123" t="n">
        <v>22</v>
      </c>
      <c r="B42" s="129" t="s">
        <v>162</v>
      </c>
      <c r="C42" s="125" t="n">
        <v>2433</v>
      </c>
      <c r="D42" s="125" t="n">
        <v>608</v>
      </c>
      <c r="E42" s="125" t="n">
        <v>1825</v>
      </c>
      <c r="F42" s="125" t="n">
        <v>153</v>
      </c>
      <c r="G42" s="125" t="n">
        <v>148</v>
      </c>
      <c r="H42" s="125" t="n">
        <v>21</v>
      </c>
      <c r="I42" s="125" t="n">
        <v>275</v>
      </c>
      <c r="J42" s="125" t="n">
        <v>187</v>
      </c>
      <c r="K42" s="125" t="n">
        <v>0</v>
      </c>
      <c r="L42" s="125" t="n">
        <v>3</v>
      </c>
      <c r="M42" s="125" t="n">
        <v>723</v>
      </c>
      <c r="N42" s="125" t="n">
        <v>105</v>
      </c>
      <c r="O42" s="125" t="n">
        <v>210</v>
      </c>
      <c r="P42" s="123" t="n">
        <v>22</v>
      </c>
    </row>
    <row r="43" customFormat="false" ht="12" hidden="false" customHeight="true" outlineLevel="0" collapsed="false">
      <c r="A43" s="123" t="n">
        <v>23</v>
      </c>
      <c r="B43" s="129" t="s">
        <v>163</v>
      </c>
      <c r="C43" s="125" t="n">
        <v>1375</v>
      </c>
      <c r="D43" s="125" t="n">
        <v>320</v>
      </c>
      <c r="E43" s="125" t="n">
        <v>1055</v>
      </c>
      <c r="F43" s="125" t="n">
        <v>88</v>
      </c>
      <c r="G43" s="125" t="n">
        <v>87</v>
      </c>
      <c r="H43" s="125" t="n">
        <v>15</v>
      </c>
      <c r="I43" s="125" t="n">
        <v>186</v>
      </c>
      <c r="J43" s="125" t="n">
        <v>105</v>
      </c>
      <c r="K43" s="125" t="n">
        <v>0</v>
      </c>
      <c r="L43" s="125" t="n">
        <v>8</v>
      </c>
      <c r="M43" s="125" t="n">
        <v>403</v>
      </c>
      <c r="N43" s="125" t="n">
        <v>54</v>
      </c>
      <c r="O43" s="125" t="n">
        <v>109</v>
      </c>
      <c r="P43" s="123" t="n">
        <v>23</v>
      </c>
    </row>
    <row r="44" customFormat="false" ht="12" hidden="false" customHeight="true" outlineLevel="0" collapsed="false">
      <c r="A44" s="123" t="n">
        <v>24</v>
      </c>
      <c r="B44" s="129" t="s">
        <v>164</v>
      </c>
      <c r="C44" s="125" t="n">
        <v>1049</v>
      </c>
      <c r="D44" s="125" t="n">
        <v>265</v>
      </c>
      <c r="E44" s="125" t="n">
        <v>784</v>
      </c>
      <c r="F44" s="125" t="n">
        <v>65</v>
      </c>
      <c r="G44" s="125" t="n">
        <v>51</v>
      </c>
      <c r="H44" s="125" t="n">
        <v>6</v>
      </c>
      <c r="I44" s="125" t="n">
        <v>149</v>
      </c>
      <c r="J44" s="125" t="n">
        <v>84</v>
      </c>
      <c r="K44" s="125" t="n">
        <v>0</v>
      </c>
      <c r="L44" s="125" t="n">
        <v>0</v>
      </c>
      <c r="M44" s="125" t="n">
        <v>303</v>
      </c>
      <c r="N44" s="125" t="n">
        <v>52</v>
      </c>
      <c r="O44" s="125" t="n">
        <v>74</v>
      </c>
      <c r="P44" s="123" t="n">
        <v>24</v>
      </c>
    </row>
    <row r="45" customFormat="false" ht="12" hidden="false" customHeight="true" outlineLevel="0" collapsed="false">
      <c r="A45" s="123" t="n">
        <v>25</v>
      </c>
      <c r="B45" s="124" t="s">
        <v>165</v>
      </c>
      <c r="C45" s="125" t="n">
        <v>20104</v>
      </c>
      <c r="D45" s="125" t="n">
        <v>5728</v>
      </c>
      <c r="E45" s="125" t="n">
        <v>14376</v>
      </c>
      <c r="F45" s="125" t="n">
        <v>1131</v>
      </c>
      <c r="G45" s="125" t="n">
        <v>1027</v>
      </c>
      <c r="H45" s="125" t="n">
        <v>145</v>
      </c>
      <c r="I45" s="125" t="n">
        <v>2259</v>
      </c>
      <c r="J45" s="125" t="n">
        <v>1500</v>
      </c>
      <c r="K45" s="125" t="n">
        <v>1</v>
      </c>
      <c r="L45" s="125" t="n">
        <v>43</v>
      </c>
      <c r="M45" s="125" t="n">
        <v>5685</v>
      </c>
      <c r="N45" s="125" t="n">
        <v>924</v>
      </c>
      <c r="O45" s="125" t="n">
        <v>1661</v>
      </c>
      <c r="P45" s="123" t="n">
        <v>25</v>
      </c>
    </row>
    <row r="46" customFormat="false" ht="15" hidden="false" customHeight="true" outlineLevel="0" collapsed="false">
      <c r="A46" s="123"/>
      <c r="B46" s="126" t="s">
        <v>182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3"/>
    </row>
    <row r="47" customFormat="false" ht="12" hidden="false" customHeight="true" outlineLevel="0" collapsed="false">
      <c r="A47" s="123" t="n">
        <v>26</v>
      </c>
      <c r="B47" s="130" t="s">
        <v>167</v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3"/>
    </row>
    <row r="48" customFormat="false" ht="9.75" hidden="false" customHeight="true" outlineLevel="0" collapsed="false">
      <c r="A48" s="123"/>
      <c r="B48" s="131" t="s">
        <v>168</v>
      </c>
      <c r="C48" s="125" t="n">
        <v>3456</v>
      </c>
      <c r="D48" s="125" t="n">
        <v>1500</v>
      </c>
      <c r="E48" s="125" t="n">
        <v>1956</v>
      </c>
      <c r="F48" s="125" t="n">
        <v>201</v>
      </c>
      <c r="G48" s="125" t="n">
        <v>149</v>
      </c>
      <c r="H48" s="125" t="n">
        <v>14</v>
      </c>
      <c r="I48" s="125" t="n">
        <v>267</v>
      </c>
      <c r="J48" s="125" t="n">
        <v>212</v>
      </c>
      <c r="K48" s="125" t="n">
        <v>0</v>
      </c>
      <c r="L48" s="125" t="n">
        <v>11</v>
      </c>
      <c r="M48" s="125" t="n">
        <v>751</v>
      </c>
      <c r="N48" s="125" t="n">
        <v>122</v>
      </c>
      <c r="O48" s="125" t="n">
        <v>229</v>
      </c>
      <c r="P48" s="123" t="n">
        <v>26</v>
      </c>
    </row>
    <row r="49" customFormat="false" ht="12" hidden="false" customHeight="true" outlineLevel="0" collapsed="false">
      <c r="A49" s="123" t="n">
        <v>27</v>
      </c>
      <c r="B49" s="130" t="s">
        <v>169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3"/>
    </row>
    <row r="50" customFormat="false" ht="9.75" hidden="false" customHeight="true" outlineLevel="0" collapsed="false">
      <c r="A50" s="123"/>
      <c r="B50" s="131" t="s">
        <v>170</v>
      </c>
      <c r="C50" s="125" t="n">
        <v>1785</v>
      </c>
      <c r="D50" s="125" t="n">
        <v>950</v>
      </c>
      <c r="E50" s="125" t="n">
        <v>835</v>
      </c>
      <c r="F50" s="125" t="n">
        <v>97</v>
      </c>
      <c r="G50" s="125" t="n">
        <v>65</v>
      </c>
      <c r="H50" s="125" t="n">
        <v>6</v>
      </c>
      <c r="I50" s="125" t="n">
        <v>99</v>
      </c>
      <c r="J50" s="125" t="n">
        <v>85</v>
      </c>
      <c r="K50" s="125" t="n">
        <v>0</v>
      </c>
      <c r="L50" s="125" t="n">
        <v>5</v>
      </c>
      <c r="M50" s="125" t="n">
        <v>326</v>
      </c>
      <c r="N50" s="125" t="n">
        <v>62</v>
      </c>
      <c r="O50" s="125" t="n">
        <v>90</v>
      </c>
      <c r="P50" s="123" t="n">
        <v>27</v>
      </c>
    </row>
    <row r="51" customFormat="false" ht="15" hidden="false" customHeight="true" outlineLevel="0" collapsed="false">
      <c r="A51" s="123"/>
      <c r="B51" s="132" t="s">
        <v>183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3"/>
    </row>
    <row r="52" customFormat="false" ht="15" hidden="false" customHeight="true" outlineLevel="0" collapsed="false">
      <c r="A52" s="123" t="n">
        <v>28</v>
      </c>
      <c r="B52" s="124" t="s">
        <v>172</v>
      </c>
      <c r="C52" s="125" t="n">
        <v>7747</v>
      </c>
      <c r="D52" s="125" t="n">
        <v>2095</v>
      </c>
      <c r="E52" s="125" t="n">
        <v>5652</v>
      </c>
      <c r="F52" s="125" t="n">
        <v>465</v>
      </c>
      <c r="G52" s="125" t="n">
        <v>397</v>
      </c>
      <c r="H52" s="125" t="n">
        <v>54</v>
      </c>
      <c r="I52" s="125" t="n">
        <v>906</v>
      </c>
      <c r="J52" s="125" t="n">
        <v>621</v>
      </c>
      <c r="K52" s="125" t="n">
        <v>0</v>
      </c>
      <c r="L52" s="125" t="n">
        <v>15</v>
      </c>
      <c r="M52" s="125" t="n">
        <v>2178</v>
      </c>
      <c r="N52" s="125" t="n">
        <v>327</v>
      </c>
      <c r="O52" s="125" t="n">
        <v>689</v>
      </c>
      <c r="P52" s="123" t="n">
        <v>28</v>
      </c>
    </row>
    <row r="53" customFormat="false" ht="12" hidden="false" customHeight="true" outlineLevel="0" collapsed="false">
      <c r="A53" s="123"/>
      <c r="B53" s="132" t="s">
        <v>173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3"/>
    </row>
    <row r="54" customFormat="false" ht="12" hidden="false" customHeight="true" outlineLevel="0" collapsed="false">
      <c r="A54" s="123" t="n">
        <v>29</v>
      </c>
      <c r="B54" s="124" t="s">
        <v>174</v>
      </c>
      <c r="C54" s="125" t="n">
        <v>2876</v>
      </c>
      <c r="D54" s="125" t="n">
        <v>746</v>
      </c>
      <c r="E54" s="125" t="n">
        <v>2130</v>
      </c>
      <c r="F54" s="125" t="n">
        <v>167</v>
      </c>
      <c r="G54" s="125" t="n">
        <v>135</v>
      </c>
      <c r="H54" s="125" t="n">
        <v>14</v>
      </c>
      <c r="I54" s="125" t="n">
        <v>351</v>
      </c>
      <c r="J54" s="125" t="n">
        <v>230</v>
      </c>
      <c r="K54" s="125" t="n">
        <v>0</v>
      </c>
      <c r="L54" s="125" t="n">
        <v>3</v>
      </c>
      <c r="M54" s="125" t="n">
        <v>824</v>
      </c>
      <c r="N54" s="125" t="n">
        <v>134</v>
      </c>
      <c r="O54" s="125" t="n">
        <v>272</v>
      </c>
      <c r="P54" s="123" t="n">
        <v>29</v>
      </c>
    </row>
    <row r="55" customFormat="false" ht="12" hidden="false" customHeight="true" outlineLevel="0" collapsed="false">
      <c r="A55" s="123" t="n">
        <v>30</v>
      </c>
      <c r="B55" s="124" t="s">
        <v>175</v>
      </c>
      <c r="C55" s="125" t="n">
        <v>6195</v>
      </c>
      <c r="D55" s="125" t="n">
        <v>1487</v>
      </c>
      <c r="E55" s="125" t="n">
        <v>4708</v>
      </c>
      <c r="F55" s="125" t="n">
        <v>372</v>
      </c>
      <c r="G55" s="125" t="n">
        <v>312</v>
      </c>
      <c r="H55" s="125" t="n">
        <v>35</v>
      </c>
      <c r="I55" s="125" t="n">
        <v>858</v>
      </c>
      <c r="J55" s="125" t="n">
        <v>468</v>
      </c>
      <c r="K55" s="125" t="n">
        <v>0</v>
      </c>
      <c r="L55" s="125" t="n">
        <v>7</v>
      </c>
      <c r="M55" s="125" t="n">
        <v>1788</v>
      </c>
      <c r="N55" s="125" t="n">
        <v>293</v>
      </c>
      <c r="O55" s="125" t="n">
        <v>575</v>
      </c>
      <c r="P55" s="123" t="n">
        <v>30</v>
      </c>
    </row>
    <row r="56" customFormat="false" ht="12" hidden="false" customHeight="true" outlineLevel="0" collapsed="false">
      <c r="A56" s="123" t="n">
        <v>31</v>
      </c>
      <c r="B56" s="124" t="s">
        <v>176</v>
      </c>
      <c r="C56" s="125" t="n">
        <v>3825</v>
      </c>
      <c r="D56" s="125" t="n">
        <v>1037</v>
      </c>
      <c r="E56" s="125" t="n">
        <v>2788</v>
      </c>
      <c r="F56" s="125" t="n">
        <v>261</v>
      </c>
      <c r="G56" s="125" t="n">
        <v>217</v>
      </c>
      <c r="H56" s="125" t="n">
        <v>31</v>
      </c>
      <c r="I56" s="125" t="n">
        <v>434</v>
      </c>
      <c r="J56" s="125" t="n">
        <v>309</v>
      </c>
      <c r="K56" s="125" t="n">
        <v>0</v>
      </c>
      <c r="L56" s="125" t="n">
        <v>12</v>
      </c>
      <c r="M56" s="125" t="n">
        <v>1090</v>
      </c>
      <c r="N56" s="125" t="n">
        <v>159</v>
      </c>
      <c r="O56" s="125" t="n">
        <v>275</v>
      </c>
      <c r="P56" s="123" t="n">
        <v>31</v>
      </c>
    </row>
    <row r="57" customFormat="false" ht="12" hidden="false" customHeight="true" outlineLevel="0" collapsed="false">
      <c r="A57" s="123" t="n">
        <v>32</v>
      </c>
      <c r="B57" s="124" t="s">
        <v>175</v>
      </c>
      <c r="C57" s="125" t="n">
        <v>7125</v>
      </c>
      <c r="D57" s="125" t="n">
        <v>1878</v>
      </c>
      <c r="E57" s="125" t="n">
        <v>5247</v>
      </c>
      <c r="F57" s="125" t="n">
        <v>510</v>
      </c>
      <c r="G57" s="125" t="n">
        <v>416</v>
      </c>
      <c r="H57" s="125" t="n">
        <v>61</v>
      </c>
      <c r="I57" s="125" t="n">
        <v>851</v>
      </c>
      <c r="J57" s="125" t="n">
        <v>571</v>
      </c>
      <c r="K57" s="125" t="n">
        <v>0</v>
      </c>
      <c r="L57" s="125" t="n">
        <v>23</v>
      </c>
      <c r="M57" s="125" t="n">
        <v>2013</v>
      </c>
      <c r="N57" s="125" t="n">
        <v>321</v>
      </c>
      <c r="O57" s="125" t="n">
        <v>481</v>
      </c>
      <c r="P57" s="123" t="n">
        <v>32</v>
      </c>
    </row>
    <row r="58" customFormat="false" ht="12" hidden="false" customHeight="true" outlineLevel="0" collapsed="false">
      <c r="A58" s="123" t="n">
        <v>33</v>
      </c>
      <c r="B58" s="132" t="s">
        <v>177</v>
      </c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3"/>
    </row>
    <row r="59" customFormat="false" ht="12" hidden="false" customHeight="true" outlineLevel="0" collapsed="false">
      <c r="A59" s="123"/>
      <c r="B59" s="124" t="s">
        <v>178</v>
      </c>
      <c r="C59" s="125" t="n">
        <v>942</v>
      </c>
      <c r="D59" s="125" t="n">
        <v>285</v>
      </c>
      <c r="E59" s="125" t="n">
        <v>657</v>
      </c>
      <c r="F59" s="125" t="n">
        <v>35</v>
      </c>
      <c r="G59" s="125" t="n">
        <v>45</v>
      </c>
      <c r="H59" s="125" t="n">
        <v>9</v>
      </c>
      <c r="I59" s="125" t="n">
        <v>118</v>
      </c>
      <c r="J59" s="125" t="n">
        <v>76</v>
      </c>
      <c r="K59" s="125" t="n">
        <v>0</v>
      </c>
      <c r="L59" s="125" t="n">
        <v>0</v>
      </c>
      <c r="M59" s="125" t="n">
        <v>256</v>
      </c>
      <c r="N59" s="125" t="n">
        <v>33</v>
      </c>
      <c r="O59" s="125" t="n">
        <v>85</v>
      </c>
      <c r="P59" s="123" t="n">
        <v>33</v>
      </c>
    </row>
    <row r="60" customFormat="false" ht="12" hidden="false" customHeight="true" outlineLevel="0" collapsed="false">
      <c r="A60" s="123" t="n">
        <v>34</v>
      </c>
      <c r="B60" s="124" t="s">
        <v>175</v>
      </c>
      <c r="C60" s="125" t="n">
        <v>1909</v>
      </c>
      <c r="D60" s="125" t="n">
        <v>505</v>
      </c>
      <c r="E60" s="125" t="n">
        <v>1404</v>
      </c>
      <c r="F60" s="125" t="n">
        <v>73</v>
      </c>
      <c r="G60" s="125" t="n">
        <v>103</v>
      </c>
      <c r="H60" s="125" t="n">
        <v>26</v>
      </c>
      <c r="I60" s="125" t="n">
        <v>250</v>
      </c>
      <c r="J60" s="125" t="n">
        <v>150</v>
      </c>
      <c r="K60" s="125" t="n">
        <v>0</v>
      </c>
      <c r="L60" s="125" t="n">
        <v>0</v>
      </c>
      <c r="M60" s="125" t="n">
        <v>559</v>
      </c>
      <c r="N60" s="125" t="n">
        <v>67</v>
      </c>
      <c r="O60" s="125" t="n">
        <v>176</v>
      </c>
      <c r="P60" s="123" t="n">
        <v>34</v>
      </c>
    </row>
    <row r="61" customFormat="false" ht="15" hidden="false" customHeight="true" outlineLevel="0" collapsed="false">
      <c r="A61" s="123" t="n">
        <v>35</v>
      </c>
      <c r="B61" s="124" t="s">
        <v>179</v>
      </c>
      <c r="C61" s="125" t="n">
        <v>149</v>
      </c>
      <c r="D61" s="125" t="n">
        <v>51</v>
      </c>
      <c r="E61" s="125" t="n">
        <v>98</v>
      </c>
      <c r="F61" s="125" t="n">
        <v>4</v>
      </c>
      <c r="G61" s="125" t="n">
        <v>10</v>
      </c>
      <c r="H61" s="125" t="n">
        <v>1</v>
      </c>
      <c r="I61" s="125" t="n">
        <v>18</v>
      </c>
      <c r="J61" s="125" t="n">
        <v>12</v>
      </c>
      <c r="K61" s="125" t="n">
        <v>1</v>
      </c>
      <c r="L61" s="125" t="n">
        <v>0</v>
      </c>
      <c r="M61" s="125" t="n">
        <v>40</v>
      </c>
      <c r="N61" s="125" t="n">
        <v>4</v>
      </c>
      <c r="O61" s="125" t="n">
        <v>8</v>
      </c>
      <c r="P61" s="123" t="n">
        <v>35</v>
      </c>
    </row>
    <row r="62" customFormat="false" ht="12" hidden="false" customHeight="true" outlineLevel="0" collapsed="false">
      <c r="A62" s="123" t="n">
        <v>36</v>
      </c>
      <c r="B62" s="124" t="s">
        <v>180</v>
      </c>
      <c r="C62" s="125" t="n">
        <v>258</v>
      </c>
      <c r="D62" s="125" t="n">
        <v>87</v>
      </c>
      <c r="E62" s="125" t="n">
        <v>171</v>
      </c>
      <c r="F62" s="125" t="n">
        <v>5</v>
      </c>
      <c r="G62" s="125" t="n">
        <v>23</v>
      </c>
      <c r="H62" s="125" t="n">
        <v>3</v>
      </c>
      <c r="I62" s="125" t="n">
        <v>26</v>
      </c>
      <c r="J62" s="125" t="n">
        <v>18</v>
      </c>
      <c r="K62" s="125" t="n">
        <v>1</v>
      </c>
      <c r="L62" s="125" t="n">
        <v>0</v>
      </c>
      <c r="M62" s="125" t="n">
        <v>80</v>
      </c>
      <c r="N62" s="125" t="n">
        <v>5</v>
      </c>
      <c r="O62" s="125" t="n">
        <v>10</v>
      </c>
      <c r="P62" s="123" t="n">
        <v>36</v>
      </c>
    </row>
    <row r="63" customFormat="false" ht="15" hidden="false" customHeight="true" outlineLevel="0" collapsed="false">
      <c r="A63" s="123" t="n">
        <v>37</v>
      </c>
      <c r="B63" s="124" t="s">
        <v>181</v>
      </c>
      <c r="C63" s="125" t="n">
        <v>270</v>
      </c>
      <c r="D63" s="125" t="n">
        <v>93</v>
      </c>
      <c r="E63" s="125" t="n">
        <v>177</v>
      </c>
      <c r="F63" s="125" t="n">
        <v>12</v>
      </c>
      <c r="G63" s="125" t="n">
        <v>3</v>
      </c>
      <c r="H63" s="125" t="n">
        <v>0</v>
      </c>
      <c r="I63" s="125" t="n">
        <v>13</v>
      </c>
      <c r="J63" s="125" t="n">
        <v>15</v>
      </c>
      <c r="K63" s="125" t="n">
        <v>0</v>
      </c>
      <c r="L63" s="125" t="n">
        <v>0</v>
      </c>
      <c r="M63" s="125" t="n">
        <v>55</v>
      </c>
      <c r="N63" s="125" t="n">
        <v>26</v>
      </c>
      <c r="O63" s="125" t="n">
        <v>53</v>
      </c>
      <c r="P63" s="123" t="n">
        <v>37</v>
      </c>
    </row>
    <row r="64" customFormat="false" ht="12" hidden="false" customHeight="true" outlineLevel="0" collapsed="false">
      <c r="A64" s="123" t="n">
        <v>38</v>
      </c>
      <c r="B64" s="124" t="s">
        <v>180</v>
      </c>
      <c r="C64" s="125" t="n">
        <v>384</v>
      </c>
      <c r="D64" s="125" t="n">
        <v>117</v>
      </c>
      <c r="E64" s="125" t="n">
        <v>267</v>
      </c>
      <c r="F64" s="125" t="n">
        <v>17</v>
      </c>
      <c r="G64" s="125" t="n">
        <v>9</v>
      </c>
      <c r="H64" s="125" t="n">
        <v>0</v>
      </c>
      <c r="I64" s="125" t="n">
        <v>19</v>
      </c>
      <c r="J64" s="125" t="n">
        <v>30</v>
      </c>
      <c r="K64" s="125" t="n">
        <v>0</v>
      </c>
      <c r="L64" s="125" t="n">
        <v>0</v>
      </c>
      <c r="M64" s="125" t="n">
        <v>83</v>
      </c>
      <c r="N64" s="125" t="n">
        <v>41</v>
      </c>
      <c r="O64" s="125" t="n">
        <v>68</v>
      </c>
      <c r="P64" s="123" t="n">
        <v>38</v>
      </c>
    </row>
    <row r="65" customFormat="false" ht="9.75" hidden="false" customHeight="true" outlineLevel="0" collapsed="false">
      <c r="A65" s="135"/>
      <c r="B65" s="135"/>
    </row>
    <row r="66" customFormat="false" ht="9.75" hidden="false" customHeight="true" outlineLevel="0" collapsed="false">
      <c r="A66" s="135"/>
      <c r="B66" s="135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A67" s="123"/>
      <c r="B67" s="135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5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35"/>
      <c r="C71" s="136"/>
      <c r="D71" s="136"/>
      <c r="E71" s="136"/>
      <c r="F71" s="136"/>
      <c r="G71" s="136"/>
      <c r="H71" s="136"/>
    </row>
    <row r="72" customFormat="false" ht="18" hidden="false" customHeight="true" outlineLevel="0" collapsed="false">
      <c r="B72" s="133"/>
      <c r="C72" s="136"/>
      <c r="D72" s="136"/>
      <c r="E72" s="136"/>
      <c r="F72" s="136"/>
      <c r="G72" s="136"/>
      <c r="H72" s="136"/>
    </row>
    <row r="73" customFormat="false" ht="12.75" hidden="false" customHeight="true" outlineLevel="0" collapsed="false">
      <c r="B73" s="137"/>
    </row>
    <row r="74" customFormat="false" ht="9.75" hidden="false" customHeight="true" outlineLevel="0" collapsed="false">
      <c r="B74" s="137"/>
    </row>
    <row r="75" customFormat="false" ht="9.75" hidden="false" customHeight="true" outlineLevel="0" collapsed="false">
      <c r="B75" s="137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37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37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37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37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37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37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37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37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37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37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37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37"/>
      <c r="C87" s="136"/>
      <c r="D87" s="136"/>
      <c r="E87" s="136"/>
      <c r="F87" s="136"/>
      <c r="G87" s="136"/>
      <c r="H87" s="136"/>
    </row>
    <row r="88" customFormat="false" ht="9.75" hidden="false" customHeight="true" outlineLevel="0" collapsed="false">
      <c r="B88" s="137"/>
      <c r="C88" s="136"/>
      <c r="D88" s="136"/>
      <c r="E88" s="136"/>
      <c r="F88" s="136"/>
      <c r="G88" s="136"/>
      <c r="H88" s="136"/>
    </row>
    <row r="89" customFormat="false" ht="9.75" hidden="false" customHeight="true" outlineLevel="0" collapsed="false">
      <c r="B89" s="137"/>
      <c r="C89" s="136"/>
      <c r="D89" s="136"/>
      <c r="E89" s="136"/>
      <c r="F89" s="136"/>
      <c r="G89" s="136"/>
      <c r="H89" s="136"/>
    </row>
    <row r="90" customFormat="false" ht="9" hidden="false" customHeight="false" outlineLevel="0" collapsed="false">
      <c r="B90" s="137"/>
    </row>
    <row r="91" customFormat="false" ht="9" hidden="false" customHeight="false" outlineLevel="0" collapsed="false">
      <c r="B91" s="137"/>
    </row>
    <row r="92" customFormat="false" ht="9" hidden="false" customHeight="false" outlineLevel="0" collapsed="false">
      <c r="B92" s="137"/>
    </row>
    <row r="93" customFormat="false" ht="9" hidden="false" customHeight="false" outlineLevel="0" collapsed="false">
      <c r="B93" s="137"/>
    </row>
    <row r="94" customFormat="false" ht="9" hidden="false" customHeight="false" outlineLevel="0" collapsed="false">
      <c r="B94" s="137"/>
    </row>
    <row r="95" customFormat="false" ht="9" hidden="false" customHeight="false" outlineLevel="0" collapsed="false">
      <c r="B95" s="137"/>
    </row>
    <row r="96" customFormat="false" ht="9" hidden="false" customHeight="false" outlineLevel="0" collapsed="false">
      <c r="B96" s="137"/>
    </row>
    <row r="97" customFormat="false" ht="9" hidden="false" customHeight="false" outlineLevel="0" collapsed="false">
      <c r="B97" s="137"/>
    </row>
    <row r="98" customFormat="false" ht="9" hidden="false" customHeight="false" outlineLevel="0" collapsed="false">
      <c r="B98" s="137"/>
    </row>
    <row r="99" customFormat="false" ht="9" hidden="false" customHeight="false" outlineLevel="0" collapsed="false">
      <c r="B99" s="137"/>
    </row>
    <row r="100" customFormat="false" ht="9" hidden="false" customHeight="false" outlineLevel="0" collapsed="false">
      <c r="B100" s="138"/>
    </row>
    <row r="101" customFormat="false" ht="9" hidden="false" customHeight="false" outlineLevel="0" collapsed="false">
      <c r="B101" s="138"/>
    </row>
    <row r="102" customFormat="false" ht="9" hidden="false" customHeight="false" outlineLevel="0" collapsed="false">
      <c r="B102" s="138"/>
    </row>
    <row r="103" customFormat="false" ht="9" hidden="false" customHeight="false" outlineLevel="0" collapsed="false">
      <c r="B103" s="139"/>
    </row>
    <row r="104" customFormat="false" ht="9" hidden="false" customHeight="false" outlineLevel="0" collapsed="false">
      <c r="B104" s="139"/>
    </row>
    <row r="105" customFormat="false" ht="9" hidden="false" customHeight="false" outlineLevel="0" collapsed="false">
      <c r="B105" s="139"/>
    </row>
    <row r="106" customFormat="false" ht="9" hidden="false" customHeight="false" outlineLevel="0" collapsed="false">
      <c r="B106" s="139"/>
    </row>
    <row r="107" customFormat="false" ht="9" hidden="false" customHeight="false" outlineLevel="0" collapsed="false">
      <c r="B107" s="139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26.84"/>
    <col collapsed="false" customWidth="true" hidden="false" outlineLevel="0" max="3" min="3" style="101" width="12.56"/>
    <col collapsed="false" customWidth="true" hidden="false" outlineLevel="0" max="4" min="4" style="101" width="10.13"/>
    <col collapsed="false" customWidth="true" hidden="false" outlineLevel="0" max="5" min="5" style="101" width="10.71"/>
    <col collapsed="false" customWidth="true" hidden="false" outlineLevel="0" max="9" min="6" style="101" width="9.7"/>
    <col collapsed="false" customWidth="true" hidden="false" outlineLevel="0" max="15" min="10" style="101" width="15.28"/>
    <col collapsed="false" customWidth="true" hidden="false" outlineLevel="0" max="16" min="16" style="101" width="3.56"/>
    <col collapsed="false" customWidth="false" hidden="false" outlineLevel="0" max="257" min="17" style="101" width="11.42"/>
  </cols>
  <sheetData>
    <row r="1" s="105" customFormat="true" ht="9.75" hidden="false" customHeight="true" outlineLevel="0" collapsed="false">
      <c r="A1" s="102" t="s">
        <v>24</v>
      </c>
      <c r="B1" s="102"/>
      <c r="C1" s="102"/>
      <c r="D1" s="102"/>
      <c r="E1" s="102"/>
      <c r="F1" s="102"/>
      <c r="G1" s="102"/>
      <c r="H1" s="103"/>
      <c r="I1" s="103"/>
      <c r="J1" s="103"/>
      <c r="K1" s="103"/>
      <c r="L1" s="102"/>
      <c r="M1" s="102"/>
      <c r="N1" s="102"/>
      <c r="O1" s="102"/>
      <c r="P1" s="104" t="str">
        <f aca="false">A1</f>
        <v>Deutschland</v>
      </c>
    </row>
    <row r="2" s="107" customFormat="true" ht="24" hidden="false" customHeight="true" outlineLevel="0" collapsed="false">
      <c r="A2" s="106" t="s">
        <v>137</v>
      </c>
      <c r="B2" s="106"/>
      <c r="C2" s="106"/>
      <c r="D2" s="106"/>
      <c r="E2" s="106"/>
      <c r="F2" s="106"/>
      <c r="G2" s="106"/>
      <c r="H2" s="106"/>
      <c r="I2" s="106"/>
      <c r="J2" s="106" t="s">
        <v>137</v>
      </c>
      <c r="K2" s="106"/>
      <c r="L2" s="106"/>
      <c r="M2" s="106"/>
      <c r="N2" s="106"/>
      <c r="O2" s="106"/>
      <c r="P2" s="106"/>
    </row>
    <row r="3" s="105" customFormat="true" ht="18.75" hidden="false" customHeight="true" outlineLevel="0" collapsed="false">
      <c r="A3" s="103" t="s">
        <v>138</v>
      </c>
      <c r="B3" s="103"/>
      <c r="C3" s="103"/>
      <c r="D3" s="103"/>
      <c r="E3" s="103"/>
      <c r="F3" s="103"/>
      <c r="G3" s="103"/>
      <c r="H3" s="103"/>
      <c r="I3" s="103"/>
      <c r="J3" s="103" t="s">
        <v>138</v>
      </c>
      <c r="K3" s="103"/>
      <c r="L3" s="103"/>
      <c r="M3" s="103"/>
      <c r="N3" s="103"/>
      <c r="O3" s="103"/>
      <c r="P3" s="103"/>
    </row>
    <row r="4" s="109" customFormat="true" ht="21" hidden="false" customHeight="true" outlineLevel="0" collapsed="false">
      <c r="A4" s="140" t="s">
        <v>184</v>
      </c>
      <c r="B4" s="140"/>
      <c r="C4" s="140"/>
      <c r="D4" s="140"/>
      <c r="E4" s="140"/>
      <c r="F4" s="140"/>
      <c r="G4" s="140"/>
      <c r="H4" s="140"/>
      <c r="I4" s="140"/>
      <c r="J4" s="141" t="s">
        <v>184</v>
      </c>
      <c r="K4" s="141"/>
      <c r="L4" s="141"/>
      <c r="M4" s="141"/>
      <c r="N4" s="141"/>
      <c r="O4" s="141"/>
      <c r="P4" s="141"/>
    </row>
    <row r="5" customFormat="false" ht="2.25" hidden="false" customHeight="true" outlineLevel="0" collapsed="false">
      <c r="B5" s="110"/>
      <c r="C5" s="110"/>
      <c r="D5" s="110"/>
      <c r="E5" s="111"/>
      <c r="I5" s="142"/>
      <c r="J5" s="143"/>
    </row>
    <row r="6" customFormat="false" ht="25.5" hidden="false" customHeight="true" outlineLevel="0" collapsed="false">
      <c r="A6" s="112" t="s">
        <v>140</v>
      </c>
      <c r="B6" s="113" t="s">
        <v>141</v>
      </c>
      <c r="C6" s="114" t="s">
        <v>142</v>
      </c>
      <c r="D6" s="114" t="s">
        <v>143</v>
      </c>
      <c r="E6" s="115" t="s">
        <v>144</v>
      </c>
      <c r="F6" s="115"/>
      <c r="G6" s="115"/>
      <c r="H6" s="115"/>
      <c r="I6" s="115"/>
      <c r="J6" s="116" t="s">
        <v>145</v>
      </c>
      <c r="K6" s="116"/>
      <c r="L6" s="116"/>
      <c r="M6" s="116"/>
      <c r="N6" s="116"/>
      <c r="O6" s="116"/>
      <c r="P6" s="117" t="s">
        <v>140</v>
      </c>
    </row>
    <row r="7" customFormat="false" ht="12" hidden="false" customHeight="true" outlineLevel="0" collapsed="false">
      <c r="A7" s="112"/>
      <c r="B7" s="112"/>
      <c r="C7" s="114"/>
      <c r="D7" s="114"/>
      <c r="E7" s="118" t="s">
        <v>146</v>
      </c>
      <c r="F7" s="115" t="s">
        <v>147</v>
      </c>
      <c r="G7" s="115"/>
      <c r="H7" s="115"/>
      <c r="I7" s="115"/>
      <c r="J7" s="116" t="s">
        <v>148</v>
      </c>
      <c r="K7" s="116"/>
      <c r="L7" s="116"/>
      <c r="M7" s="116"/>
      <c r="N7" s="116"/>
      <c r="O7" s="116"/>
      <c r="P7" s="117"/>
    </row>
    <row r="8" customFormat="false" ht="24.75" hidden="false" customHeight="true" outlineLevel="0" collapsed="false">
      <c r="A8" s="112"/>
      <c r="B8" s="112"/>
      <c r="C8" s="114"/>
      <c r="D8" s="114"/>
      <c r="E8" s="118"/>
      <c r="F8" s="119" t="s">
        <v>149</v>
      </c>
      <c r="G8" s="118" t="s">
        <v>150</v>
      </c>
      <c r="H8" s="118" t="s">
        <v>151</v>
      </c>
      <c r="I8" s="120" t="s">
        <v>152</v>
      </c>
      <c r="J8" s="119" t="s">
        <v>153</v>
      </c>
      <c r="K8" s="118" t="s">
        <v>154</v>
      </c>
      <c r="L8" s="118" t="s">
        <v>155</v>
      </c>
      <c r="M8" s="118" t="s">
        <v>156</v>
      </c>
      <c r="N8" s="118" t="s">
        <v>157</v>
      </c>
      <c r="O8" s="118" t="s">
        <v>158</v>
      </c>
      <c r="P8" s="117"/>
    </row>
    <row r="9" customFormat="false" ht="26.25" hidden="false" customHeight="true" outlineLevel="0" collapsed="false">
      <c r="A9" s="112"/>
      <c r="B9" s="112"/>
      <c r="C9" s="114"/>
      <c r="D9" s="114"/>
      <c r="E9" s="118"/>
      <c r="F9" s="119"/>
      <c r="G9" s="118"/>
      <c r="H9" s="118"/>
      <c r="I9" s="120"/>
      <c r="J9" s="119"/>
      <c r="K9" s="118"/>
      <c r="L9" s="118"/>
      <c r="M9" s="118"/>
      <c r="N9" s="118"/>
      <c r="O9" s="118"/>
      <c r="P9" s="117"/>
    </row>
    <row r="10" customFormat="false" ht="23.25" hidden="false" customHeight="true" outlineLevel="0" collapsed="false">
      <c r="A10" s="112"/>
      <c r="B10" s="112"/>
      <c r="C10" s="114"/>
      <c r="D10" s="114"/>
      <c r="E10" s="118"/>
      <c r="F10" s="119"/>
      <c r="G10" s="118"/>
      <c r="H10" s="118"/>
      <c r="I10" s="120"/>
      <c r="J10" s="119"/>
      <c r="K10" s="118"/>
      <c r="L10" s="118"/>
      <c r="M10" s="118"/>
      <c r="N10" s="118"/>
      <c r="O10" s="118"/>
      <c r="P10" s="117"/>
    </row>
    <row r="11" customFormat="false" ht="18" hidden="false" customHeight="true" outlineLevel="0" collapsed="false">
      <c r="A11" s="121"/>
      <c r="B11" s="121"/>
      <c r="C11" s="122" t="s">
        <v>111</v>
      </c>
      <c r="D11" s="122"/>
      <c r="E11" s="122"/>
      <c r="F11" s="122"/>
      <c r="G11" s="122"/>
      <c r="H11" s="122"/>
      <c r="I11" s="122"/>
      <c r="J11" s="122" t="s">
        <v>111</v>
      </c>
      <c r="K11" s="122"/>
      <c r="L11" s="122"/>
      <c r="M11" s="122"/>
      <c r="N11" s="122"/>
      <c r="O11" s="122"/>
      <c r="P11" s="122"/>
    </row>
    <row r="12" customFormat="false" ht="16.5" hidden="false" customHeight="true" outlineLevel="0" collapsed="false">
      <c r="A12" s="123" t="n">
        <v>1</v>
      </c>
      <c r="B12" s="124" t="s">
        <v>159</v>
      </c>
      <c r="C12" s="125" t="n">
        <v>6715</v>
      </c>
      <c r="D12" s="125" t="n">
        <v>1840</v>
      </c>
      <c r="E12" s="125" t="n">
        <v>4875</v>
      </c>
      <c r="F12" s="125" t="n">
        <v>356</v>
      </c>
      <c r="G12" s="125" t="n">
        <v>428</v>
      </c>
      <c r="H12" s="125" t="n">
        <v>53</v>
      </c>
      <c r="I12" s="125" t="n">
        <v>726</v>
      </c>
      <c r="J12" s="125" t="n">
        <v>497</v>
      </c>
      <c r="K12" s="125" t="n">
        <v>1</v>
      </c>
      <c r="L12" s="125" t="n">
        <v>15</v>
      </c>
      <c r="M12" s="125" t="n">
        <v>1983</v>
      </c>
      <c r="N12" s="125" t="n">
        <v>280</v>
      </c>
      <c r="O12" s="125" t="n">
        <v>536</v>
      </c>
      <c r="P12" s="123" t="n">
        <v>1</v>
      </c>
    </row>
    <row r="13" customFormat="false" ht="13.5" hidden="false" customHeight="true" outlineLevel="0" collapsed="false">
      <c r="A13" s="123"/>
      <c r="B13" s="126" t="s">
        <v>160</v>
      </c>
      <c r="C13" s="127"/>
      <c r="D13" s="128"/>
      <c r="E13" s="128"/>
      <c r="F13" s="128"/>
      <c r="G13" s="128"/>
      <c r="H13" s="128"/>
      <c r="I13" s="127"/>
      <c r="J13" s="127"/>
      <c r="K13" s="127"/>
      <c r="L13" s="127"/>
      <c r="M13" s="127"/>
      <c r="N13" s="127"/>
      <c r="O13" s="127"/>
      <c r="P13" s="123"/>
    </row>
    <row r="14" customFormat="false" ht="12" hidden="false" customHeight="true" outlineLevel="0" collapsed="false">
      <c r="A14" s="123" t="n">
        <v>2</v>
      </c>
      <c r="B14" s="129" t="s">
        <v>161</v>
      </c>
      <c r="C14" s="125" t="n">
        <v>3724</v>
      </c>
      <c r="D14" s="125" t="n">
        <v>1285</v>
      </c>
      <c r="E14" s="125" t="n">
        <v>2439</v>
      </c>
      <c r="F14" s="125" t="n">
        <v>153</v>
      </c>
      <c r="G14" s="125" t="n">
        <v>185</v>
      </c>
      <c r="H14" s="125" t="n">
        <v>22</v>
      </c>
      <c r="I14" s="125" t="n">
        <v>315</v>
      </c>
      <c r="J14" s="125" t="n">
        <v>272</v>
      </c>
      <c r="K14" s="125" t="n">
        <v>1</v>
      </c>
      <c r="L14" s="125" t="n">
        <v>10</v>
      </c>
      <c r="M14" s="125" t="n">
        <v>1024</v>
      </c>
      <c r="N14" s="125" t="n">
        <v>148</v>
      </c>
      <c r="O14" s="125" t="n">
        <v>309</v>
      </c>
      <c r="P14" s="123" t="n">
        <v>2</v>
      </c>
    </row>
    <row r="15" customFormat="false" ht="12" hidden="false" customHeight="true" outlineLevel="0" collapsed="false">
      <c r="A15" s="123" t="n">
        <v>3</v>
      </c>
      <c r="B15" s="129" t="s">
        <v>162</v>
      </c>
      <c r="C15" s="125" t="n">
        <v>1571</v>
      </c>
      <c r="D15" s="125" t="n">
        <v>295</v>
      </c>
      <c r="E15" s="125" t="n">
        <v>1276</v>
      </c>
      <c r="F15" s="125" t="n">
        <v>96</v>
      </c>
      <c r="G15" s="125" t="n">
        <v>140</v>
      </c>
      <c r="H15" s="125" t="n">
        <v>12</v>
      </c>
      <c r="I15" s="125" t="n">
        <v>212</v>
      </c>
      <c r="J15" s="125" t="n">
        <v>121</v>
      </c>
      <c r="K15" s="125" t="n">
        <v>0</v>
      </c>
      <c r="L15" s="125" t="n">
        <v>1</v>
      </c>
      <c r="M15" s="125" t="n">
        <v>499</v>
      </c>
      <c r="N15" s="125" t="n">
        <v>71</v>
      </c>
      <c r="O15" s="125" t="n">
        <v>124</v>
      </c>
      <c r="P15" s="123" t="n">
        <v>3</v>
      </c>
    </row>
    <row r="16" customFormat="false" ht="12" hidden="false" customHeight="true" outlineLevel="0" collapsed="false">
      <c r="A16" s="123" t="n">
        <v>4</v>
      </c>
      <c r="B16" s="129" t="s">
        <v>163</v>
      </c>
      <c r="C16" s="125" t="n">
        <v>841</v>
      </c>
      <c r="D16" s="125" t="n">
        <v>156</v>
      </c>
      <c r="E16" s="125" t="n">
        <v>685</v>
      </c>
      <c r="F16" s="125" t="n">
        <v>65</v>
      </c>
      <c r="G16" s="125" t="n">
        <v>66</v>
      </c>
      <c r="H16" s="125" t="n">
        <v>17</v>
      </c>
      <c r="I16" s="125" t="n">
        <v>110</v>
      </c>
      <c r="J16" s="125" t="n">
        <v>60</v>
      </c>
      <c r="K16" s="125" t="n">
        <v>0</v>
      </c>
      <c r="L16" s="125" t="n">
        <v>3</v>
      </c>
      <c r="M16" s="125" t="n">
        <v>259</v>
      </c>
      <c r="N16" s="125" t="n">
        <v>34</v>
      </c>
      <c r="O16" s="125" t="n">
        <v>71</v>
      </c>
      <c r="P16" s="123" t="n">
        <v>4</v>
      </c>
    </row>
    <row r="17" customFormat="false" ht="12" hidden="false" customHeight="true" outlineLevel="0" collapsed="false">
      <c r="A17" s="123" t="n">
        <v>5</v>
      </c>
      <c r="B17" s="129" t="s">
        <v>164</v>
      </c>
      <c r="C17" s="125" t="n">
        <v>579</v>
      </c>
      <c r="D17" s="125" t="n">
        <v>104</v>
      </c>
      <c r="E17" s="125" t="n">
        <v>475</v>
      </c>
      <c r="F17" s="125" t="n">
        <v>42</v>
      </c>
      <c r="G17" s="125" t="n">
        <v>37</v>
      </c>
      <c r="H17" s="125" t="n">
        <v>2</v>
      </c>
      <c r="I17" s="125" t="n">
        <v>89</v>
      </c>
      <c r="J17" s="125" t="n">
        <v>44</v>
      </c>
      <c r="K17" s="125" t="n">
        <v>0</v>
      </c>
      <c r="L17" s="125" t="n">
        <v>1</v>
      </c>
      <c r="M17" s="125" t="n">
        <v>201</v>
      </c>
      <c r="N17" s="125" t="n">
        <v>27</v>
      </c>
      <c r="O17" s="125" t="n">
        <v>32</v>
      </c>
      <c r="P17" s="123" t="n">
        <v>5</v>
      </c>
    </row>
    <row r="18" customFormat="false" ht="12" hidden="false" customHeight="true" outlineLevel="0" collapsed="false">
      <c r="A18" s="123" t="n">
        <v>6</v>
      </c>
      <c r="B18" s="124" t="s">
        <v>165</v>
      </c>
      <c r="C18" s="125" t="n">
        <v>12080</v>
      </c>
      <c r="D18" s="125" t="n">
        <v>2820</v>
      </c>
      <c r="E18" s="125" t="n">
        <v>9260</v>
      </c>
      <c r="F18" s="125" t="n">
        <v>724</v>
      </c>
      <c r="G18" s="125" t="n">
        <v>850</v>
      </c>
      <c r="H18" s="125" t="n">
        <v>106</v>
      </c>
      <c r="I18" s="125" t="n">
        <v>1471</v>
      </c>
      <c r="J18" s="125" t="n">
        <v>892</v>
      </c>
      <c r="K18" s="125" t="n">
        <v>1</v>
      </c>
      <c r="L18" s="125" t="n">
        <v>25</v>
      </c>
      <c r="M18" s="125" t="n">
        <v>3755</v>
      </c>
      <c r="N18" s="125" t="n">
        <v>521</v>
      </c>
      <c r="O18" s="125" t="n">
        <v>915</v>
      </c>
      <c r="P18" s="123" t="n">
        <v>6</v>
      </c>
    </row>
    <row r="19" customFormat="false" ht="15" hidden="false" customHeight="true" outlineLevel="0" collapsed="false">
      <c r="A19" s="123"/>
      <c r="B19" s="130" t="s">
        <v>166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3"/>
    </row>
    <row r="20" customFormat="false" ht="12" hidden="false" customHeight="true" outlineLevel="0" collapsed="false">
      <c r="A20" s="123" t="n">
        <v>7</v>
      </c>
      <c r="B20" s="130" t="s">
        <v>167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3"/>
    </row>
    <row r="21" customFormat="false" ht="9.75" hidden="false" customHeight="true" outlineLevel="0" collapsed="false">
      <c r="A21" s="123"/>
      <c r="B21" s="131" t="s">
        <v>168</v>
      </c>
      <c r="C21" s="125" t="n">
        <v>2013</v>
      </c>
      <c r="D21" s="125" t="n">
        <v>694</v>
      </c>
      <c r="E21" s="125" t="n">
        <v>1319</v>
      </c>
      <c r="F21" s="125" t="n">
        <v>139</v>
      </c>
      <c r="G21" s="125" t="n">
        <v>143</v>
      </c>
      <c r="H21" s="125" t="n">
        <v>14</v>
      </c>
      <c r="I21" s="125" t="n">
        <v>189</v>
      </c>
      <c r="J21" s="125" t="n">
        <v>143</v>
      </c>
      <c r="K21" s="125" t="n">
        <v>0</v>
      </c>
      <c r="L21" s="125" t="n">
        <v>4</v>
      </c>
      <c r="M21" s="125" t="n">
        <v>512</v>
      </c>
      <c r="N21" s="125" t="n">
        <v>53</v>
      </c>
      <c r="O21" s="125" t="n">
        <v>122</v>
      </c>
      <c r="P21" s="123" t="n">
        <v>7</v>
      </c>
    </row>
    <row r="22" customFormat="false" ht="12" hidden="false" customHeight="true" outlineLevel="0" collapsed="false">
      <c r="A22" s="123" t="n">
        <v>8</v>
      </c>
      <c r="B22" s="130" t="s">
        <v>169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3"/>
    </row>
    <row r="23" customFormat="false" ht="9.75" hidden="false" customHeight="true" outlineLevel="0" collapsed="false">
      <c r="A23" s="123"/>
      <c r="B23" s="131" t="s">
        <v>170</v>
      </c>
      <c r="C23" s="125" t="n">
        <v>929</v>
      </c>
      <c r="D23" s="125" t="n">
        <v>397</v>
      </c>
      <c r="E23" s="125" t="n">
        <v>532</v>
      </c>
      <c r="F23" s="125" t="n">
        <v>69</v>
      </c>
      <c r="G23" s="125" t="n">
        <v>61</v>
      </c>
      <c r="H23" s="125" t="n">
        <v>5</v>
      </c>
      <c r="I23" s="125" t="n">
        <v>69</v>
      </c>
      <c r="J23" s="125" t="n">
        <v>63</v>
      </c>
      <c r="K23" s="125" t="n">
        <v>0</v>
      </c>
      <c r="L23" s="125" t="n">
        <v>2</v>
      </c>
      <c r="M23" s="125" t="n">
        <v>197</v>
      </c>
      <c r="N23" s="125" t="n">
        <v>24</v>
      </c>
      <c r="O23" s="125" t="n">
        <v>42</v>
      </c>
      <c r="P23" s="123" t="n">
        <v>8</v>
      </c>
    </row>
    <row r="24" customFormat="false" ht="15" hidden="false" customHeight="true" outlineLevel="0" collapsed="false">
      <c r="A24" s="123"/>
      <c r="B24" s="132" t="s">
        <v>171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3"/>
    </row>
    <row r="25" customFormat="false" ht="15" hidden="false" customHeight="true" outlineLevel="0" collapsed="false">
      <c r="A25" s="123" t="n">
        <v>9</v>
      </c>
      <c r="B25" s="124" t="s">
        <v>172</v>
      </c>
      <c r="C25" s="125" t="n">
        <v>5056</v>
      </c>
      <c r="D25" s="125" t="n">
        <v>1216</v>
      </c>
      <c r="E25" s="125" t="n">
        <v>3840</v>
      </c>
      <c r="F25" s="125" t="n">
        <v>301</v>
      </c>
      <c r="G25" s="125" t="n">
        <v>337</v>
      </c>
      <c r="H25" s="125" t="n">
        <v>45</v>
      </c>
      <c r="I25" s="125" t="n">
        <v>600</v>
      </c>
      <c r="J25" s="125" t="n">
        <v>390</v>
      </c>
      <c r="K25" s="125" t="n">
        <v>1</v>
      </c>
      <c r="L25" s="125" t="n">
        <v>9</v>
      </c>
      <c r="M25" s="125" t="n">
        <v>1529</v>
      </c>
      <c r="N25" s="125" t="n">
        <v>202</v>
      </c>
      <c r="O25" s="125" t="n">
        <v>426</v>
      </c>
      <c r="P25" s="123" t="n">
        <v>9</v>
      </c>
    </row>
    <row r="26" customFormat="false" ht="12" hidden="false" customHeight="true" outlineLevel="0" collapsed="false">
      <c r="A26" s="123"/>
      <c r="B26" s="132" t="s">
        <v>173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3"/>
    </row>
    <row r="27" customFormat="false" ht="12" hidden="false" customHeight="true" outlineLevel="0" collapsed="false">
      <c r="A27" s="123" t="n">
        <v>10</v>
      </c>
      <c r="B27" s="124" t="s">
        <v>174</v>
      </c>
      <c r="C27" s="125" t="n">
        <v>1843</v>
      </c>
      <c r="D27" s="125" t="n">
        <v>438</v>
      </c>
      <c r="E27" s="125" t="n">
        <v>1405</v>
      </c>
      <c r="F27" s="125" t="n">
        <v>119</v>
      </c>
      <c r="G27" s="125" t="n">
        <v>110</v>
      </c>
      <c r="H27" s="125" t="n">
        <v>13</v>
      </c>
      <c r="I27" s="125" t="n">
        <v>211</v>
      </c>
      <c r="J27" s="125" t="n">
        <v>147</v>
      </c>
      <c r="K27" s="125" t="n">
        <v>0</v>
      </c>
      <c r="L27" s="125" t="n">
        <v>3</v>
      </c>
      <c r="M27" s="125" t="n">
        <v>562</v>
      </c>
      <c r="N27" s="125" t="n">
        <v>78</v>
      </c>
      <c r="O27" s="125" t="n">
        <v>162</v>
      </c>
      <c r="P27" s="123" t="n">
        <v>10</v>
      </c>
    </row>
    <row r="28" customFormat="false" ht="12" hidden="false" customHeight="true" outlineLevel="0" collapsed="false">
      <c r="A28" s="123" t="n">
        <v>11</v>
      </c>
      <c r="B28" s="124" t="s">
        <v>175</v>
      </c>
      <c r="C28" s="125" t="n">
        <v>3745</v>
      </c>
      <c r="D28" s="125" t="n">
        <v>771</v>
      </c>
      <c r="E28" s="125" t="n">
        <v>2974</v>
      </c>
      <c r="F28" s="125" t="n">
        <v>259</v>
      </c>
      <c r="G28" s="125" t="n">
        <v>238</v>
      </c>
      <c r="H28" s="125" t="n">
        <v>27</v>
      </c>
      <c r="I28" s="125" t="n">
        <v>481</v>
      </c>
      <c r="J28" s="125" t="n">
        <v>286</v>
      </c>
      <c r="K28" s="125" t="n">
        <v>0</v>
      </c>
      <c r="L28" s="125" t="n">
        <v>5</v>
      </c>
      <c r="M28" s="125" t="n">
        <v>1197</v>
      </c>
      <c r="N28" s="125" t="n">
        <v>162</v>
      </c>
      <c r="O28" s="125" t="n">
        <v>319</v>
      </c>
      <c r="P28" s="123" t="n">
        <v>11</v>
      </c>
    </row>
    <row r="29" customFormat="false" ht="12" hidden="false" customHeight="true" outlineLevel="0" collapsed="false">
      <c r="A29" s="123" t="n">
        <v>12</v>
      </c>
      <c r="B29" s="124" t="s">
        <v>176</v>
      </c>
      <c r="C29" s="125" t="n">
        <v>2471</v>
      </c>
      <c r="D29" s="125" t="n">
        <v>568</v>
      </c>
      <c r="E29" s="125" t="n">
        <v>1903</v>
      </c>
      <c r="F29" s="125" t="n">
        <v>161</v>
      </c>
      <c r="G29" s="125" t="n">
        <v>187</v>
      </c>
      <c r="H29" s="125" t="n">
        <v>26</v>
      </c>
      <c r="I29" s="125" t="n">
        <v>300</v>
      </c>
      <c r="J29" s="125" t="n">
        <v>194</v>
      </c>
      <c r="K29" s="125" t="n">
        <v>1</v>
      </c>
      <c r="L29" s="125" t="n">
        <v>5</v>
      </c>
      <c r="M29" s="125" t="n">
        <v>746</v>
      </c>
      <c r="N29" s="125" t="n">
        <v>101</v>
      </c>
      <c r="O29" s="125" t="n">
        <v>182</v>
      </c>
      <c r="P29" s="123" t="n">
        <v>12</v>
      </c>
    </row>
    <row r="30" customFormat="false" ht="12" hidden="false" customHeight="true" outlineLevel="0" collapsed="false">
      <c r="A30" s="123" t="n">
        <v>13</v>
      </c>
      <c r="B30" s="124" t="s">
        <v>175</v>
      </c>
      <c r="C30" s="125" t="n">
        <v>4347</v>
      </c>
      <c r="D30" s="125" t="n">
        <v>932</v>
      </c>
      <c r="E30" s="125" t="n">
        <v>3415</v>
      </c>
      <c r="F30" s="125" t="n">
        <v>314</v>
      </c>
      <c r="G30" s="125" t="n">
        <v>354</v>
      </c>
      <c r="H30" s="125" t="n">
        <v>55</v>
      </c>
      <c r="I30" s="125" t="n">
        <v>543</v>
      </c>
      <c r="J30" s="125" t="n">
        <v>330</v>
      </c>
      <c r="K30" s="125" t="n">
        <v>1</v>
      </c>
      <c r="L30" s="125" t="n">
        <v>8</v>
      </c>
      <c r="M30" s="125" t="n">
        <v>1339</v>
      </c>
      <c r="N30" s="125" t="n">
        <v>186</v>
      </c>
      <c r="O30" s="125" t="n">
        <v>285</v>
      </c>
      <c r="P30" s="123" t="n">
        <v>13</v>
      </c>
    </row>
    <row r="31" customFormat="false" ht="12" hidden="false" customHeight="true" outlineLevel="0" collapsed="false">
      <c r="A31" s="123" t="n">
        <v>14</v>
      </c>
      <c r="B31" s="132" t="s">
        <v>177</v>
      </c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3"/>
    </row>
    <row r="32" customFormat="false" ht="12" hidden="false" customHeight="true" outlineLevel="0" collapsed="false">
      <c r="A32" s="123"/>
      <c r="B32" s="124" t="s">
        <v>178</v>
      </c>
      <c r="C32" s="125" t="n">
        <v>685</v>
      </c>
      <c r="D32" s="125" t="n">
        <v>195</v>
      </c>
      <c r="E32" s="125" t="n">
        <v>490</v>
      </c>
      <c r="F32" s="125" t="n">
        <v>19</v>
      </c>
      <c r="G32" s="125" t="n">
        <v>40</v>
      </c>
      <c r="H32" s="125" t="n">
        <v>6</v>
      </c>
      <c r="I32" s="125" t="n">
        <v>86</v>
      </c>
      <c r="J32" s="125" t="n">
        <v>46</v>
      </c>
      <c r="K32" s="125" t="n">
        <v>0</v>
      </c>
      <c r="L32" s="125" t="n">
        <v>1</v>
      </c>
      <c r="M32" s="125" t="n">
        <v>213</v>
      </c>
      <c r="N32" s="125" t="n">
        <v>22</v>
      </c>
      <c r="O32" s="125" t="n">
        <v>57</v>
      </c>
      <c r="P32" s="123" t="n">
        <v>14</v>
      </c>
    </row>
    <row r="33" customFormat="false" ht="12" hidden="false" customHeight="true" outlineLevel="0" collapsed="false">
      <c r="A33" s="123" t="n">
        <v>15</v>
      </c>
      <c r="B33" s="124" t="s">
        <v>175</v>
      </c>
      <c r="C33" s="125" t="n">
        <v>1337</v>
      </c>
      <c r="D33" s="125" t="n">
        <v>325</v>
      </c>
      <c r="E33" s="125" t="n">
        <v>1012</v>
      </c>
      <c r="F33" s="125" t="n">
        <v>36</v>
      </c>
      <c r="G33" s="125" t="n">
        <v>72</v>
      </c>
      <c r="H33" s="125" t="n">
        <v>12</v>
      </c>
      <c r="I33" s="125" t="n">
        <v>181</v>
      </c>
      <c r="J33" s="125" t="n">
        <v>80</v>
      </c>
      <c r="K33" s="125" t="n">
        <v>0</v>
      </c>
      <c r="L33" s="125" t="n">
        <v>4</v>
      </c>
      <c r="M33" s="125" t="n">
        <v>461</v>
      </c>
      <c r="N33" s="125" t="n">
        <v>49</v>
      </c>
      <c r="O33" s="125" t="n">
        <v>117</v>
      </c>
      <c r="P33" s="123" t="n">
        <v>15</v>
      </c>
    </row>
    <row r="34" customFormat="false" ht="15" hidden="false" customHeight="true" outlineLevel="0" collapsed="false">
      <c r="A34" s="123" t="n">
        <v>16</v>
      </c>
      <c r="B34" s="124" t="s">
        <v>179</v>
      </c>
      <c r="C34" s="125" t="n">
        <v>101</v>
      </c>
      <c r="D34" s="125" t="n">
        <v>31</v>
      </c>
      <c r="E34" s="125" t="n">
        <v>70</v>
      </c>
      <c r="F34" s="125" t="n">
        <v>2</v>
      </c>
      <c r="G34" s="125" t="n">
        <v>11</v>
      </c>
      <c r="H34" s="125" t="n">
        <v>1</v>
      </c>
      <c r="I34" s="125" t="n">
        <v>10</v>
      </c>
      <c r="J34" s="125" t="n">
        <v>8</v>
      </c>
      <c r="K34" s="125" t="n">
        <v>0</v>
      </c>
      <c r="L34" s="125" t="n">
        <v>0</v>
      </c>
      <c r="M34" s="125" t="n">
        <v>27</v>
      </c>
      <c r="N34" s="125" t="n">
        <v>3</v>
      </c>
      <c r="O34" s="125" t="n">
        <v>8</v>
      </c>
      <c r="P34" s="123" t="n">
        <v>16</v>
      </c>
    </row>
    <row r="35" customFormat="false" ht="12" hidden="false" customHeight="true" outlineLevel="0" collapsed="false">
      <c r="A35" s="123" t="n">
        <v>17</v>
      </c>
      <c r="B35" s="124" t="s">
        <v>180</v>
      </c>
      <c r="C35" s="125" t="n">
        <v>167</v>
      </c>
      <c r="D35" s="125" t="n">
        <v>52</v>
      </c>
      <c r="E35" s="125" t="n">
        <v>115</v>
      </c>
      <c r="F35" s="125" t="n">
        <v>2</v>
      </c>
      <c r="G35" s="125" t="n">
        <v>23</v>
      </c>
      <c r="H35" s="125" t="n">
        <v>3</v>
      </c>
      <c r="I35" s="125" t="n">
        <v>13</v>
      </c>
      <c r="J35" s="125" t="n">
        <v>13</v>
      </c>
      <c r="K35" s="125" t="n">
        <v>0</v>
      </c>
      <c r="L35" s="125" t="n">
        <v>0</v>
      </c>
      <c r="M35" s="125" t="n">
        <v>48</v>
      </c>
      <c r="N35" s="125" t="n">
        <v>3</v>
      </c>
      <c r="O35" s="125" t="n">
        <v>10</v>
      </c>
      <c r="P35" s="123" t="n">
        <v>17</v>
      </c>
    </row>
    <row r="36" customFormat="false" ht="15" hidden="false" customHeight="true" outlineLevel="0" collapsed="false">
      <c r="A36" s="123" t="n">
        <v>18</v>
      </c>
      <c r="B36" s="124" t="s">
        <v>181</v>
      </c>
      <c r="C36" s="125" t="n">
        <v>144</v>
      </c>
      <c r="D36" s="125" t="n">
        <v>48</v>
      </c>
      <c r="E36" s="125" t="n">
        <v>96</v>
      </c>
      <c r="F36" s="125" t="n">
        <v>6</v>
      </c>
      <c r="G36" s="125" t="n">
        <v>5</v>
      </c>
      <c r="H36" s="125" t="n">
        <v>1</v>
      </c>
      <c r="I36" s="125" t="n">
        <v>8</v>
      </c>
      <c r="J36" s="125" t="n">
        <v>9</v>
      </c>
      <c r="K36" s="125" t="n">
        <v>0</v>
      </c>
      <c r="L36" s="125" t="n">
        <v>0</v>
      </c>
      <c r="M36" s="125" t="n">
        <v>39</v>
      </c>
      <c r="N36" s="125" t="n">
        <v>13</v>
      </c>
      <c r="O36" s="125" t="n">
        <v>15</v>
      </c>
      <c r="P36" s="123" t="n">
        <v>18</v>
      </c>
    </row>
    <row r="37" customFormat="false" ht="12" hidden="false" customHeight="true" outlineLevel="0" collapsed="false">
      <c r="A37" s="123" t="n">
        <v>19</v>
      </c>
      <c r="B37" s="124" t="s">
        <v>180</v>
      </c>
      <c r="C37" s="125" t="n">
        <v>203</v>
      </c>
      <c r="D37" s="125" t="n">
        <v>57</v>
      </c>
      <c r="E37" s="125" t="n">
        <v>146</v>
      </c>
      <c r="F37" s="125" t="n">
        <v>9</v>
      </c>
      <c r="G37" s="125" t="n">
        <v>11</v>
      </c>
      <c r="H37" s="125" t="n">
        <v>1</v>
      </c>
      <c r="I37" s="125" t="n">
        <v>13</v>
      </c>
      <c r="J37" s="125" t="n">
        <v>14</v>
      </c>
      <c r="K37" s="125" t="n">
        <v>0</v>
      </c>
      <c r="L37" s="125" t="n">
        <v>0</v>
      </c>
      <c r="M37" s="125" t="n">
        <v>57</v>
      </c>
      <c r="N37" s="125" t="n">
        <v>21</v>
      </c>
      <c r="O37" s="125" t="n">
        <v>20</v>
      </c>
      <c r="P37" s="123" t="n">
        <v>19</v>
      </c>
    </row>
    <row r="38" customFormat="false" ht="16.5" hidden="false" customHeight="true" outlineLevel="0" collapsed="false">
      <c r="A38" s="123"/>
      <c r="B38" s="133"/>
      <c r="C38" s="134" t="s">
        <v>113</v>
      </c>
      <c r="D38" s="134"/>
      <c r="E38" s="134"/>
      <c r="F38" s="134"/>
      <c r="G38" s="134"/>
      <c r="H38" s="134"/>
      <c r="I38" s="134"/>
      <c r="J38" s="134" t="s">
        <v>113</v>
      </c>
      <c r="K38" s="134"/>
      <c r="L38" s="134"/>
      <c r="M38" s="134"/>
      <c r="N38" s="134"/>
      <c r="O38" s="134"/>
      <c r="P38" s="134"/>
    </row>
    <row r="39" customFormat="false" ht="15" hidden="false" customHeight="true" outlineLevel="0" collapsed="false">
      <c r="A39" s="123" t="n">
        <v>20</v>
      </c>
      <c r="B39" s="124" t="s">
        <v>159</v>
      </c>
      <c r="C39" s="125" t="n">
        <v>8667</v>
      </c>
      <c r="D39" s="125" t="n">
        <v>2817</v>
      </c>
      <c r="E39" s="125" t="n">
        <v>5850</v>
      </c>
      <c r="F39" s="125" t="n">
        <v>475</v>
      </c>
      <c r="G39" s="125" t="n">
        <v>421</v>
      </c>
      <c r="H39" s="125" t="n">
        <v>43</v>
      </c>
      <c r="I39" s="125" t="n">
        <v>894</v>
      </c>
      <c r="J39" s="125" t="n">
        <v>634</v>
      </c>
      <c r="K39" s="125" t="n">
        <v>0</v>
      </c>
      <c r="L39" s="125" t="n">
        <v>18</v>
      </c>
      <c r="M39" s="125" t="n">
        <v>2350</v>
      </c>
      <c r="N39" s="125" t="n">
        <v>331</v>
      </c>
      <c r="O39" s="125" t="n">
        <v>684</v>
      </c>
      <c r="P39" s="123" t="n">
        <v>20</v>
      </c>
    </row>
    <row r="40" customFormat="false" ht="13.5" hidden="false" customHeight="true" outlineLevel="0" collapsed="false">
      <c r="A40" s="123"/>
      <c r="B40" s="126" t="s">
        <v>160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3"/>
    </row>
    <row r="41" customFormat="false" ht="12" hidden="false" customHeight="true" outlineLevel="0" collapsed="false">
      <c r="A41" s="123" t="n">
        <v>21</v>
      </c>
      <c r="B41" s="129" t="s">
        <v>161</v>
      </c>
      <c r="C41" s="125" t="n">
        <v>4692</v>
      </c>
      <c r="D41" s="125" t="n">
        <v>1848</v>
      </c>
      <c r="E41" s="125" t="n">
        <v>2844</v>
      </c>
      <c r="F41" s="125" t="n">
        <v>202</v>
      </c>
      <c r="G41" s="125" t="n">
        <v>173</v>
      </c>
      <c r="H41" s="125" t="n">
        <v>16</v>
      </c>
      <c r="I41" s="125" t="n">
        <v>373</v>
      </c>
      <c r="J41" s="125" t="n">
        <v>328</v>
      </c>
      <c r="K41" s="125" t="n">
        <v>0</v>
      </c>
      <c r="L41" s="125" t="n">
        <v>10</v>
      </c>
      <c r="M41" s="125" t="n">
        <v>1184</v>
      </c>
      <c r="N41" s="125" t="n">
        <v>170</v>
      </c>
      <c r="O41" s="125" t="n">
        <v>388</v>
      </c>
      <c r="P41" s="123" t="n">
        <v>21</v>
      </c>
    </row>
    <row r="42" customFormat="false" ht="12" hidden="false" customHeight="true" outlineLevel="0" collapsed="false">
      <c r="A42" s="123" t="n">
        <v>22</v>
      </c>
      <c r="B42" s="129" t="s">
        <v>162</v>
      </c>
      <c r="C42" s="125" t="n">
        <v>2010</v>
      </c>
      <c r="D42" s="125" t="n">
        <v>505</v>
      </c>
      <c r="E42" s="125" t="n">
        <v>1505</v>
      </c>
      <c r="F42" s="125" t="n">
        <v>133</v>
      </c>
      <c r="G42" s="125" t="n">
        <v>131</v>
      </c>
      <c r="H42" s="125" t="n">
        <v>14</v>
      </c>
      <c r="I42" s="125" t="n">
        <v>242</v>
      </c>
      <c r="J42" s="125" t="n">
        <v>156</v>
      </c>
      <c r="K42" s="125" t="n">
        <v>0</v>
      </c>
      <c r="L42" s="125" t="n">
        <v>1</v>
      </c>
      <c r="M42" s="125" t="n">
        <v>588</v>
      </c>
      <c r="N42" s="125" t="n">
        <v>81</v>
      </c>
      <c r="O42" s="125" t="n">
        <v>159</v>
      </c>
      <c r="P42" s="123" t="n">
        <v>22</v>
      </c>
    </row>
    <row r="43" customFormat="false" ht="12" hidden="false" customHeight="true" outlineLevel="0" collapsed="false">
      <c r="A43" s="123" t="n">
        <v>23</v>
      </c>
      <c r="B43" s="129" t="s">
        <v>163</v>
      </c>
      <c r="C43" s="125" t="n">
        <v>1136</v>
      </c>
      <c r="D43" s="125" t="n">
        <v>264</v>
      </c>
      <c r="E43" s="125" t="n">
        <v>872</v>
      </c>
      <c r="F43" s="125" t="n">
        <v>81</v>
      </c>
      <c r="G43" s="125" t="n">
        <v>73</v>
      </c>
      <c r="H43" s="125" t="n">
        <v>11</v>
      </c>
      <c r="I43" s="125" t="n">
        <v>159</v>
      </c>
      <c r="J43" s="125" t="n">
        <v>85</v>
      </c>
      <c r="K43" s="125" t="n">
        <v>0</v>
      </c>
      <c r="L43" s="125" t="n">
        <v>7</v>
      </c>
      <c r="M43" s="125" t="n">
        <v>332</v>
      </c>
      <c r="N43" s="125" t="n">
        <v>40</v>
      </c>
      <c r="O43" s="125" t="n">
        <v>84</v>
      </c>
      <c r="P43" s="123" t="n">
        <v>23</v>
      </c>
    </row>
    <row r="44" customFormat="false" ht="12" hidden="false" customHeight="true" outlineLevel="0" collapsed="false">
      <c r="A44" s="123" t="n">
        <v>24</v>
      </c>
      <c r="B44" s="129" t="s">
        <v>164</v>
      </c>
      <c r="C44" s="125" t="n">
        <v>829</v>
      </c>
      <c r="D44" s="125" t="n">
        <v>200</v>
      </c>
      <c r="E44" s="125" t="n">
        <v>629</v>
      </c>
      <c r="F44" s="125" t="n">
        <v>59</v>
      </c>
      <c r="G44" s="125" t="n">
        <v>44</v>
      </c>
      <c r="H44" s="125" t="n">
        <v>2</v>
      </c>
      <c r="I44" s="125" t="n">
        <v>120</v>
      </c>
      <c r="J44" s="125" t="n">
        <v>65</v>
      </c>
      <c r="K44" s="125" t="n">
        <v>0</v>
      </c>
      <c r="L44" s="125" t="n">
        <v>0</v>
      </c>
      <c r="M44" s="125" t="n">
        <v>246</v>
      </c>
      <c r="N44" s="125" t="n">
        <v>40</v>
      </c>
      <c r="O44" s="125" t="n">
        <v>53</v>
      </c>
      <c r="P44" s="123" t="n">
        <v>24</v>
      </c>
    </row>
    <row r="45" customFormat="false" ht="12" hidden="false" customHeight="true" outlineLevel="0" collapsed="false">
      <c r="A45" s="123" t="n">
        <v>25</v>
      </c>
      <c r="B45" s="124" t="s">
        <v>165</v>
      </c>
      <c r="C45" s="125" t="n">
        <v>16064</v>
      </c>
      <c r="D45" s="125" t="n">
        <v>4588</v>
      </c>
      <c r="E45" s="125" t="n">
        <v>11476</v>
      </c>
      <c r="F45" s="125" t="n">
        <v>992</v>
      </c>
      <c r="G45" s="125" t="n">
        <v>876</v>
      </c>
      <c r="H45" s="125" t="n">
        <v>86</v>
      </c>
      <c r="I45" s="125" t="n">
        <v>1883</v>
      </c>
      <c r="J45" s="125" t="n">
        <v>1201</v>
      </c>
      <c r="K45" s="125" t="n">
        <v>0</v>
      </c>
      <c r="L45" s="125" t="n">
        <v>33</v>
      </c>
      <c r="M45" s="125" t="n">
        <v>4535</v>
      </c>
      <c r="N45" s="125" t="n">
        <v>655</v>
      </c>
      <c r="O45" s="125" t="n">
        <v>1215</v>
      </c>
      <c r="P45" s="123" t="n">
        <v>25</v>
      </c>
    </row>
    <row r="46" customFormat="false" ht="15" hidden="false" customHeight="true" outlineLevel="0" collapsed="false">
      <c r="A46" s="123"/>
      <c r="B46" s="126" t="s">
        <v>182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3"/>
    </row>
    <row r="47" customFormat="false" ht="12" hidden="false" customHeight="true" outlineLevel="0" collapsed="false">
      <c r="A47" s="123" t="n">
        <v>26</v>
      </c>
      <c r="B47" s="130" t="s">
        <v>167</v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3"/>
    </row>
    <row r="48" customFormat="false" ht="9.75" hidden="false" customHeight="true" outlineLevel="0" collapsed="false">
      <c r="A48" s="123"/>
      <c r="B48" s="131" t="s">
        <v>168</v>
      </c>
      <c r="C48" s="125" t="n">
        <v>2732</v>
      </c>
      <c r="D48" s="125" t="n">
        <v>1170</v>
      </c>
      <c r="E48" s="125" t="n">
        <v>1562</v>
      </c>
      <c r="F48" s="125" t="n">
        <v>176</v>
      </c>
      <c r="G48" s="125" t="n">
        <v>132</v>
      </c>
      <c r="H48" s="125" t="n">
        <v>10</v>
      </c>
      <c r="I48" s="125" t="n">
        <v>230</v>
      </c>
      <c r="J48" s="125" t="n">
        <v>178</v>
      </c>
      <c r="K48" s="125" t="n">
        <v>0</v>
      </c>
      <c r="L48" s="125" t="n">
        <v>8</v>
      </c>
      <c r="M48" s="125" t="n">
        <v>596</v>
      </c>
      <c r="N48" s="125" t="n">
        <v>69</v>
      </c>
      <c r="O48" s="125" t="n">
        <v>163</v>
      </c>
      <c r="P48" s="123" t="n">
        <v>26</v>
      </c>
    </row>
    <row r="49" customFormat="false" ht="12" hidden="false" customHeight="true" outlineLevel="0" collapsed="false">
      <c r="A49" s="123" t="n">
        <v>27</v>
      </c>
      <c r="B49" s="130" t="s">
        <v>169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3"/>
    </row>
    <row r="50" customFormat="false" ht="9.75" hidden="false" customHeight="true" outlineLevel="0" collapsed="false">
      <c r="A50" s="123"/>
      <c r="B50" s="131" t="s">
        <v>170</v>
      </c>
      <c r="C50" s="125" t="n">
        <v>1411</v>
      </c>
      <c r="D50" s="125" t="n">
        <v>735</v>
      </c>
      <c r="E50" s="125" t="n">
        <v>676</v>
      </c>
      <c r="F50" s="125" t="n">
        <v>89</v>
      </c>
      <c r="G50" s="125" t="n">
        <v>58</v>
      </c>
      <c r="H50" s="125" t="n">
        <v>4</v>
      </c>
      <c r="I50" s="125" t="n">
        <v>88</v>
      </c>
      <c r="J50" s="125" t="n">
        <v>76</v>
      </c>
      <c r="K50" s="125" t="n">
        <v>0</v>
      </c>
      <c r="L50" s="125" t="n">
        <v>5</v>
      </c>
      <c r="M50" s="125" t="n">
        <v>259</v>
      </c>
      <c r="N50" s="125" t="n">
        <v>33</v>
      </c>
      <c r="O50" s="125" t="n">
        <v>64</v>
      </c>
      <c r="P50" s="123" t="n">
        <v>27</v>
      </c>
    </row>
    <row r="51" customFormat="false" ht="15" hidden="false" customHeight="true" outlineLevel="0" collapsed="false">
      <c r="A51" s="123"/>
      <c r="B51" s="132" t="s">
        <v>183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3"/>
    </row>
    <row r="52" customFormat="false" ht="15" hidden="false" customHeight="true" outlineLevel="0" collapsed="false">
      <c r="A52" s="123" t="n">
        <v>28</v>
      </c>
      <c r="B52" s="124" t="s">
        <v>172</v>
      </c>
      <c r="C52" s="125" t="n">
        <v>6402</v>
      </c>
      <c r="D52" s="125" t="n">
        <v>1798</v>
      </c>
      <c r="E52" s="125" t="n">
        <v>4604</v>
      </c>
      <c r="F52" s="125" t="n">
        <v>407</v>
      </c>
      <c r="G52" s="125" t="n">
        <v>342</v>
      </c>
      <c r="H52" s="125" t="n">
        <v>32</v>
      </c>
      <c r="I52" s="125" t="n">
        <v>771</v>
      </c>
      <c r="J52" s="125" t="n">
        <v>503</v>
      </c>
      <c r="K52" s="125" t="n">
        <v>0</v>
      </c>
      <c r="L52" s="125" t="n">
        <v>11</v>
      </c>
      <c r="M52" s="125" t="n">
        <v>1789</v>
      </c>
      <c r="N52" s="125" t="n">
        <v>237</v>
      </c>
      <c r="O52" s="125" t="n">
        <v>512</v>
      </c>
      <c r="P52" s="123" t="n">
        <v>28</v>
      </c>
    </row>
    <row r="53" customFormat="false" ht="12" hidden="false" customHeight="true" outlineLevel="0" collapsed="false">
      <c r="A53" s="123"/>
      <c r="B53" s="132" t="s">
        <v>173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3"/>
    </row>
    <row r="54" customFormat="false" ht="12" hidden="false" customHeight="true" outlineLevel="0" collapsed="false">
      <c r="A54" s="123" t="n">
        <v>29</v>
      </c>
      <c r="B54" s="124" t="s">
        <v>174</v>
      </c>
      <c r="C54" s="125" t="n">
        <v>2375</v>
      </c>
      <c r="D54" s="125" t="n">
        <v>645</v>
      </c>
      <c r="E54" s="125" t="n">
        <v>1730</v>
      </c>
      <c r="F54" s="125" t="n">
        <v>138</v>
      </c>
      <c r="G54" s="125" t="n">
        <v>114</v>
      </c>
      <c r="H54" s="125" t="n">
        <v>7</v>
      </c>
      <c r="I54" s="125" t="n">
        <v>307</v>
      </c>
      <c r="J54" s="125" t="n">
        <v>188</v>
      </c>
      <c r="K54" s="125" t="n">
        <v>0</v>
      </c>
      <c r="L54" s="125" t="n">
        <v>3</v>
      </c>
      <c r="M54" s="125" t="n">
        <v>675</v>
      </c>
      <c r="N54" s="125" t="n">
        <v>91</v>
      </c>
      <c r="O54" s="125" t="n">
        <v>207</v>
      </c>
      <c r="P54" s="123" t="n">
        <v>29</v>
      </c>
    </row>
    <row r="55" customFormat="false" ht="12" hidden="false" customHeight="true" outlineLevel="0" collapsed="false">
      <c r="A55" s="123" t="n">
        <v>30</v>
      </c>
      <c r="B55" s="124" t="s">
        <v>175</v>
      </c>
      <c r="C55" s="125" t="n">
        <v>5128</v>
      </c>
      <c r="D55" s="125" t="n">
        <v>1260</v>
      </c>
      <c r="E55" s="125" t="n">
        <v>3868</v>
      </c>
      <c r="F55" s="125" t="n">
        <v>324</v>
      </c>
      <c r="G55" s="125" t="n">
        <v>269</v>
      </c>
      <c r="H55" s="125" t="n">
        <v>14</v>
      </c>
      <c r="I55" s="125" t="n">
        <v>733</v>
      </c>
      <c r="J55" s="125" t="n">
        <v>379</v>
      </c>
      <c r="K55" s="125" t="n">
        <v>0</v>
      </c>
      <c r="L55" s="125" t="n">
        <v>7</v>
      </c>
      <c r="M55" s="125" t="n">
        <v>1507</v>
      </c>
      <c r="N55" s="125" t="n">
        <v>210</v>
      </c>
      <c r="O55" s="125" t="n">
        <v>425</v>
      </c>
      <c r="P55" s="123" t="n">
        <v>30</v>
      </c>
    </row>
    <row r="56" customFormat="false" ht="12" hidden="false" customHeight="true" outlineLevel="0" collapsed="false">
      <c r="A56" s="123" t="n">
        <v>31</v>
      </c>
      <c r="B56" s="124" t="s">
        <v>176</v>
      </c>
      <c r="C56" s="125" t="n">
        <v>3208</v>
      </c>
      <c r="D56" s="125" t="n">
        <v>895</v>
      </c>
      <c r="E56" s="125" t="n">
        <v>2313</v>
      </c>
      <c r="F56" s="125" t="n">
        <v>238</v>
      </c>
      <c r="G56" s="125" t="n">
        <v>193</v>
      </c>
      <c r="H56" s="125" t="n">
        <v>19</v>
      </c>
      <c r="I56" s="125" t="n">
        <v>366</v>
      </c>
      <c r="J56" s="125" t="n">
        <v>255</v>
      </c>
      <c r="K56" s="125" t="n">
        <v>0</v>
      </c>
      <c r="L56" s="125" t="n">
        <v>8</v>
      </c>
      <c r="M56" s="125" t="n">
        <v>905</v>
      </c>
      <c r="N56" s="125" t="n">
        <v>119</v>
      </c>
      <c r="O56" s="125" t="n">
        <v>210</v>
      </c>
      <c r="P56" s="123" t="n">
        <v>31</v>
      </c>
    </row>
    <row r="57" customFormat="false" ht="12" hidden="false" customHeight="true" outlineLevel="0" collapsed="false">
      <c r="A57" s="123" t="n">
        <v>32</v>
      </c>
      <c r="B57" s="124" t="s">
        <v>175</v>
      </c>
      <c r="C57" s="125" t="n">
        <v>5955</v>
      </c>
      <c r="D57" s="125" t="n">
        <v>1626</v>
      </c>
      <c r="E57" s="125" t="n">
        <v>4329</v>
      </c>
      <c r="F57" s="125" t="n">
        <v>462</v>
      </c>
      <c r="G57" s="125" t="n">
        <v>369</v>
      </c>
      <c r="H57" s="125" t="n">
        <v>41</v>
      </c>
      <c r="I57" s="125" t="n">
        <v>712</v>
      </c>
      <c r="J57" s="125" t="n">
        <v>462</v>
      </c>
      <c r="K57" s="125" t="n">
        <v>0</v>
      </c>
      <c r="L57" s="125" t="n">
        <v>15</v>
      </c>
      <c r="M57" s="125" t="n">
        <v>1666</v>
      </c>
      <c r="N57" s="125" t="n">
        <v>244</v>
      </c>
      <c r="O57" s="125" t="n">
        <v>358</v>
      </c>
      <c r="P57" s="123" t="n">
        <v>32</v>
      </c>
    </row>
    <row r="58" customFormat="false" ht="12" hidden="false" customHeight="true" outlineLevel="0" collapsed="false">
      <c r="A58" s="123" t="n">
        <v>33</v>
      </c>
      <c r="B58" s="132" t="s">
        <v>177</v>
      </c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3"/>
    </row>
    <row r="59" customFormat="false" ht="12" hidden="false" customHeight="true" outlineLevel="0" collapsed="false">
      <c r="A59" s="123"/>
      <c r="B59" s="124" t="s">
        <v>178</v>
      </c>
      <c r="C59" s="125" t="n">
        <v>757</v>
      </c>
      <c r="D59" s="125" t="n">
        <v>243</v>
      </c>
      <c r="E59" s="125" t="n">
        <v>514</v>
      </c>
      <c r="F59" s="125" t="n">
        <v>29</v>
      </c>
      <c r="G59" s="125" t="n">
        <v>35</v>
      </c>
      <c r="H59" s="125" t="n">
        <v>6</v>
      </c>
      <c r="I59" s="125" t="n">
        <v>95</v>
      </c>
      <c r="J59" s="125" t="n">
        <v>57</v>
      </c>
      <c r="K59" s="125" t="n">
        <v>0</v>
      </c>
      <c r="L59" s="125" t="n">
        <v>0</v>
      </c>
      <c r="M59" s="125" t="n">
        <v>203</v>
      </c>
      <c r="N59" s="125" t="n">
        <v>26</v>
      </c>
      <c r="O59" s="125" t="n">
        <v>63</v>
      </c>
      <c r="P59" s="123" t="n">
        <v>33</v>
      </c>
    </row>
    <row r="60" customFormat="false" ht="12" hidden="false" customHeight="true" outlineLevel="0" collapsed="false">
      <c r="A60" s="123" t="n">
        <v>34</v>
      </c>
      <c r="B60" s="124" t="s">
        <v>175</v>
      </c>
      <c r="C60" s="125" t="n">
        <v>1536</v>
      </c>
      <c r="D60" s="125" t="n">
        <v>438</v>
      </c>
      <c r="E60" s="125" t="n">
        <v>1098</v>
      </c>
      <c r="F60" s="125" t="n">
        <v>64</v>
      </c>
      <c r="G60" s="125" t="n">
        <v>77</v>
      </c>
      <c r="H60" s="125" t="n">
        <v>14</v>
      </c>
      <c r="I60" s="125" t="n">
        <v>203</v>
      </c>
      <c r="J60" s="125" t="n">
        <v>108</v>
      </c>
      <c r="K60" s="125" t="n">
        <v>0</v>
      </c>
      <c r="L60" s="125" t="n">
        <v>0</v>
      </c>
      <c r="M60" s="125" t="n">
        <v>442</v>
      </c>
      <c r="N60" s="125" t="n">
        <v>56</v>
      </c>
      <c r="O60" s="125" t="n">
        <v>134</v>
      </c>
      <c r="P60" s="123" t="n">
        <v>34</v>
      </c>
    </row>
    <row r="61" customFormat="false" ht="15" hidden="false" customHeight="true" outlineLevel="0" collapsed="false">
      <c r="A61" s="123" t="n">
        <v>35</v>
      </c>
      <c r="B61" s="124" t="s">
        <v>179</v>
      </c>
      <c r="C61" s="125" t="n">
        <v>125</v>
      </c>
      <c r="D61" s="125" t="n">
        <v>43</v>
      </c>
      <c r="E61" s="125" t="n">
        <v>82</v>
      </c>
      <c r="F61" s="125" t="n">
        <v>3</v>
      </c>
      <c r="G61" s="125" t="n">
        <v>10</v>
      </c>
      <c r="H61" s="125" t="n">
        <v>1</v>
      </c>
      <c r="I61" s="125" t="n">
        <v>14</v>
      </c>
      <c r="J61" s="125" t="n">
        <v>11</v>
      </c>
      <c r="K61" s="125" t="n">
        <v>0</v>
      </c>
      <c r="L61" s="125" t="n">
        <v>0</v>
      </c>
      <c r="M61" s="125" t="n">
        <v>33</v>
      </c>
      <c r="N61" s="125" t="n">
        <v>3</v>
      </c>
      <c r="O61" s="125" t="n">
        <v>7</v>
      </c>
      <c r="P61" s="123" t="n">
        <v>35</v>
      </c>
    </row>
    <row r="62" customFormat="false" ht="12" hidden="false" customHeight="true" outlineLevel="0" collapsed="false">
      <c r="A62" s="123" t="n">
        <v>36</v>
      </c>
      <c r="B62" s="124" t="s">
        <v>180</v>
      </c>
      <c r="C62" s="125" t="n">
        <v>222</v>
      </c>
      <c r="D62" s="125" t="n">
        <v>76</v>
      </c>
      <c r="E62" s="125" t="n">
        <v>146</v>
      </c>
      <c r="F62" s="125" t="n">
        <v>4</v>
      </c>
      <c r="G62" s="125" t="n">
        <v>23</v>
      </c>
      <c r="H62" s="125" t="n">
        <v>3</v>
      </c>
      <c r="I62" s="125" t="n">
        <v>19</v>
      </c>
      <c r="J62" s="125" t="n">
        <v>17</v>
      </c>
      <c r="K62" s="125" t="n">
        <v>0</v>
      </c>
      <c r="L62" s="125" t="n">
        <v>0</v>
      </c>
      <c r="M62" s="125" t="n">
        <v>67</v>
      </c>
      <c r="N62" s="125" t="n">
        <v>4</v>
      </c>
      <c r="O62" s="125" t="n">
        <v>9</v>
      </c>
      <c r="P62" s="123" t="n">
        <v>36</v>
      </c>
    </row>
    <row r="63" customFormat="false" ht="15" hidden="false" customHeight="true" outlineLevel="0" collapsed="false">
      <c r="A63" s="123" t="n">
        <v>37</v>
      </c>
      <c r="B63" s="124" t="s">
        <v>181</v>
      </c>
      <c r="C63" s="125" t="n">
        <v>180</v>
      </c>
      <c r="D63" s="125" t="n">
        <v>59</v>
      </c>
      <c r="E63" s="125" t="n">
        <v>121</v>
      </c>
      <c r="F63" s="125" t="n">
        <v>11</v>
      </c>
      <c r="G63" s="125" t="n">
        <v>2</v>
      </c>
      <c r="H63" s="125" t="n">
        <v>0</v>
      </c>
      <c r="I63" s="125" t="n">
        <v>10</v>
      </c>
      <c r="J63" s="125" t="n">
        <v>11</v>
      </c>
      <c r="K63" s="125" t="n">
        <v>0</v>
      </c>
      <c r="L63" s="125" t="n">
        <v>0</v>
      </c>
      <c r="M63" s="125" t="n">
        <v>39</v>
      </c>
      <c r="N63" s="125" t="n">
        <v>16</v>
      </c>
      <c r="O63" s="125" t="n">
        <v>32</v>
      </c>
      <c r="P63" s="123" t="n">
        <v>37</v>
      </c>
    </row>
    <row r="64" customFormat="false" ht="12" hidden="false" customHeight="true" outlineLevel="0" collapsed="false">
      <c r="A64" s="123" t="n">
        <v>38</v>
      </c>
      <c r="B64" s="124" t="s">
        <v>180</v>
      </c>
      <c r="C64" s="125" t="n">
        <v>274</v>
      </c>
      <c r="D64" s="125" t="n">
        <v>76</v>
      </c>
      <c r="E64" s="125" t="n">
        <v>198</v>
      </c>
      <c r="F64" s="125" t="n">
        <v>16</v>
      </c>
      <c r="G64" s="125" t="n">
        <v>8</v>
      </c>
      <c r="H64" s="125" t="n">
        <v>0</v>
      </c>
      <c r="I64" s="125" t="n">
        <v>16</v>
      </c>
      <c r="J64" s="125" t="n">
        <v>24</v>
      </c>
      <c r="K64" s="125" t="n">
        <v>0</v>
      </c>
      <c r="L64" s="125" t="n">
        <v>0</v>
      </c>
      <c r="M64" s="125" t="n">
        <v>63</v>
      </c>
      <c r="N64" s="125" t="n">
        <v>26</v>
      </c>
      <c r="O64" s="125" t="n">
        <v>45</v>
      </c>
      <c r="P64" s="123" t="n">
        <v>38</v>
      </c>
    </row>
    <row r="65" customFormat="false" ht="9.75" hidden="false" customHeight="true" outlineLevel="0" collapsed="false">
      <c r="A65" s="135"/>
      <c r="B65" s="135"/>
    </row>
    <row r="66" customFormat="false" ht="9.75" hidden="false" customHeight="true" outlineLevel="0" collapsed="false">
      <c r="A66" s="135"/>
      <c r="B66" s="135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A67" s="123"/>
      <c r="B67" s="135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5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35"/>
      <c r="C71" s="136"/>
      <c r="D71" s="136"/>
      <c r="E71" s="136"/>
      <c r="F71" s="136"/>
      <c r="G71" s="136"/>
      <c r="H71" s="136"/>
    </row>
    <row r="72" customFormat="false" ht="18" hidden="false" customHeight="true" outlineLevel="0" collapsed="false">
      <c r="B72" s="133"/>
      <c r="C72" s="136"/>
      <c r="D72" s="136"/>
      <c r="E72" s="136"/>
      <c r="F72" s="136"/>
      <c r="G72" s="136"/>
      <c r="H72" s="136"/>
    </row>
    <row r="73" customFormat="false" ht="12.75" hidden="false" customHeight="true" outlineLevel="0" collapsed="false">
      <c r="B73" s="137"/>
    </row>
    <row r="74" customFormat="false" ht="9.75" hidden="false" customHeight="true" outlineLevel="0" collapsed="false">
      <c r="B74" s="137"/>
    </row>
    <row r="75" customFormat="false" ht="9.75" hidden="false" customHeight="true" outlineLevel="0" collapsed="false">
      <c r="B75" s="137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37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37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37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37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37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37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37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37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37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37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37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37"/>
      <c r="C87" s="136"/>
      <c r="D87" s="136"/>
      <c r="E87" s="136"/>
      <c r="F87" s="136"/>
      <c r="G87" s="136"/>
      <c r="H87" s="136"/>
    </row>
    <row r="88" customFormat="false" ht="9.75" hidden="false" customHeight="true" outlineLevel="0" collapsed="false">
      <c r="B88" s="137"/>
      <c r="C88" s="136"/>
      <c r="D88" s="136"/>
      <c r="E88" s="136"/>
      <c r="F88" s="136"/>
      <c r="G88" s="136"/>
      <c r="H88" s="136"/>
    </row>
    <row r="89" customFormat="false" ht="9.75" hidden="false" customHeight="true" outlineLevel="0" collapsed="false">
      <c r="B89" s="137"/>
      <c r="C89" s="136"/>
      <c r="D89" s="136"/>
      <c r="E89" s="136"/>
      <c r="F89" s="136"/>
      <c r="G89" s="136"/>
      <c r="H89" s="136"/>
    </row>
    <row r="90" customFormat="false" ht="9" hidden="false" customHeight="false" outlineLevel="0" collapsed="false">
      <c r="B90" s="137"/>
    </row>
    <row r="91" customFormat="false" ht="9" hidden="false" customHeight="false" outlineLevel="0" collapsed="false">
      <c r="B91" s="137"/>
    </row>
    <row r="92" customFormat="false" ht="9" hidden="false" customHeight="false" outlineLevel="0" collapsed="false">
      <c r="B92" s="137"/>
    </row>
    <row r="93" customFormat="false" ht="9" hidden="false" customHeight="false" outlineLevel="0" collapsed="false">
      <c r="B93" s="137"/>
    </row>
    <row r="94" customFormat="false" ht="9" hidden="false" customHeight="false" outlineLevel="0" collapsed="false">
      <c r="B94" s="137"/>
    </row>
    <row r="95" customFormat="false" ht="9" hidden="false" customHeight="false" outlineLevel="0" collapsed="false">
      <c r="B95" s="137"/>
    </row>
    <row r="96" customFormat="false" ht="9" hidden="false" customHeight="false" outlineLevel="0" collapsed="false">
      <c r="B96" s="137"/>
    </row>
    <row r="97" customFormat="false" ht="9" hidden="false" customHeight="false" outlineLevel="0" collapsed="false">
      <c r="B97" s="137"/>
    </row>
    <row r="98" customFormat="false" ht="9" hidden="false" customHeight="false" outlineLevel="0" collapsed="false">
      <c r="B98" s="137"/>
    </row>
    <row r="99" customFormat="false" ht="9" hidden="false" customHeight="false" outlineLevel="0" collapsed="false">
      <c r="B99" s="137"/>
    </row>
    <row r="100" customFormat="false" ht="9" hidden="false" customHeight="false" outlineLevel="0" collapsed="false">
      <c r="B100" s="138"/>
    </row>
    <row r="101" customFormat="false" ht="9" hidden="false" customHeight="false" outlineLevel="0" collapsed="false">
      <c r="B101" s="138"/>
    </row>
    <row r="102" customFormat="false" ht="9" hidden="false" customHeight="false" outlineLevel="0" collapsed="false">
      <c r="B102" s="138"/>
    </row>
    <row r="103" customFormat="false" ht="9" hidden="false" customHeight="false" outlineLevel="0" collapsed="false">
      <c r="B103" s="139"/>
    </row>
    <row r="104" customFormat="false" ht="9" hidden="false" customHeight="false" outlineLevel="0" collapsed="false">
      <c r="B104" s="139"/>
    </row>
    <row r="105" customFormat="false" ht="9" hidden="false" customHeight="false" outlineLevel="0" collapsed="false">
      <c r="B105" s="139"/>
    </row>
    <row r="106" customFormat="false" ht="9" hidden="false" customHeight="false" outlineLevel="0" collapsed="false">
      <c r="B106" s="139"/>
    </row>
    <row r="107" customFormat="false" ht="9" hidden="false" customHeight="false" outlineLevel="0" collapsed="false">
      <c r="B107" s="139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26.84"/>
    <col collapsed="false" customWidth="true" hidden="false" outlineLevel="0" max="3" min="3" style="101" width="12.56"/>
    <col collapsed="false" customWidth="true" hidden="false" outlineLevel="0" max="4" min="4" style="101" width="10.13"/>
    <col collapsed="false" customWidth="true" hidden="false" outlineLevel="0" max="5" min="5" style="101" width="10.71"/>
    <col collapsed="false" customWidth="true" hidden="false" outlineLevel="0" max="9" min="6" style="101" width="9.7"/>
    <col collapsed="false" customWidth="true" hidden="false" outlineLevel="0" max="15" min="10" style="101" width="15.28"/>
    <col collapsed="false" customWidth="true" hidden="false" outlineLevel="0" max="16" min="16" style="101" width="3.56"/>
    <col collapsed="false" customWidth="false" hidden="false" outlineLevel="0" max="257" min="17" style="101" width="11.42"/>
  </cols>
  <sheetData>
    <row r="1" s="105" customFormat="true" ht="9.75" hidden="false" customHeight="true" outlineLevel="0" collapsed="false">
      <c r="A1" s="102" t="s">
        <v>24</v>
      </c>
      <c r="B1" s="102"/>
      <c r="C1" s="102"/>
      <c r="D1" s="102"/>
      <c r="E1" s="102"/>
      <c r="F1" s="102"/>
      <c r="G1" s="102"/>
      <c r="H1" s="103"/>
      <c r="I1" s="103"/>
      <c r="J1" s="103"/>
      <c r="K1" s="103"/>
      <c r="L1" s="102"/>
      <c r="M1" s="102"/>
      <c r="N1" s="102"/>
      <c r="O1" s="102"/>
      <c r="P1" s="104" t="str">
        <f aca="false">A1</f>
        <v>Deutschland</v>
      </c>
    </row>
    <row r="2" s="107" customFormat="true" ht="24" hidden="false" customHeight="true" outlineLevel="0" collapsed="false">
      <c r="A2" s="106" t="s">
        <v>137</v>
      </c>
      <c r="B2" s="106"/>
      <c r="C2" s="106"/>
      <c r="D2" s="106"/>
      <c r="E2" s="106"/>
      <c r="F2" s="106"/>
      <c r="G2" s="106"/>
      <c r="H2" s="106"/>
      <c r="I2" s="106"/>
      <c r="J2" s="106" t="s">
        <v>137</v>
      </c>
      <c r="K2" s="106"/>
      <c r="L2" s="106"/>
      <c r="M2" s="106"/>
      <c r="N2" s="106"/>
      <c r="O2" s="106"/>
      <c r="P2" s="106"/>
    </row>
    <row r="3" s="105" customFormat="true" ht="14.25" hidden="false" customHeight="true" outlineLevel="0" collapsed="false">
      <c r="A3" s="103" t="s">
        <v>138</v>
      </c>
      <c r="B3" s="103"/>
      <c r="C3" s="103"/>
      <c r="D3" s="103"/>
      <c r="E3" s="103"/>
      <c r="F3" s="103"/>
      <c r="G3" s="103"/>
      <c r="H3" s="103"/>
      <c r="I3" s="103"/>
      <c r="J3" s="103" t="s">
        <v>138</v>
      </c>
      <c r="K3" s="103"/>
      <c r="L3" s="103"/>
      <c r="M3" s="103"/>
      <c r="N3" s="103"/>
      <c r="O3" s="103"/>
      <c r="P3" s="103"/>
    </row>
    <row r="4" s="109" customFormat="true" ht="19.5" hidden="false" customHeight="true" outlineLevel="0" collapsed="false">
      <c r="A4" s="140" t="s">
        <v>185</v>
      </c>
      <c r="B4" s="140"/>
      <c r="C4" s="140"/>
      <c r="D4" s="140"/>
      <c r="E4" s="140"/>
      <c r="F4" s="140"/>
      <c r="G4" s="140"/>
      <c r="H4" s="140"/>
      <c r="I4" s="140"/>
      <c r="J4" s="141" t="s">
        <v>185</v>
      </c>
      <c r="K4" s="141"/>
      <c r="L4" s="141"/>
      <c r="M4" s="141"/>
      <c r="N4" s="141"/>
      <c r="O4" s="141"/>
      <c r="P4" s="141"/>
    </row>
    <row r="5" customFormat="false" ht="2.25" hidden="false" customHeight="true" outlineLevel="0" collapsed="false">
      <c r="B5" s="110"/>
      <c r="C5" s="110"/>
      <c r="D5" s="110"/>
      <c r="E5" s="111"/>
      <c r="I5" s="142"/>
      <c r="J5" s="143" t="s">
        <v>81</v>
      </c>
    </row>
    <row r="6" customFormat="false" ht="25.5" hidden="false" customHeight="true" outlineLevel="0" collapsed="false">
      <c r="A6" s="112" t="s">
        <v>140</v>
      </c>
      <c r="B6" s="113" t="s">
        <v>141</v>
      </c>
      <c r="C6" s="114" t="s">
        <v>142</v>
      </c>
      <c r="D6" s="114" t="s">
        <v>143</v>
      </c>
      <c r="E6" s="115" t="s">
        <v>144</v>
      </c>
      <c r="F6" s="115"/>
      <c r="G6" s="115"/>
      <c r="H6" s="115"/>
      <c r="I6" s="115"/>
      <c r="J6" s="116" t="s">
        <v>145</v>
      </c>
      <c r="K6" s="116"/>
      <c r="L6" s="116"/>
      <c r="M6" s="116"/>
      <c r="N6" s="116"/>
      <c r="O6" s="116"/>
      <c r="P6" s="117" t="s">
        <v>140</v>
      </c>
    </row>
    <row r="7" customFormat="false" ht="12" hidden="false" customHeight="true" outlineLevel="0" collapsed="false">
      <c r="A7" s="112"/>
      <c r="B7" s="112"/>
      <c r="C7" s="114"/>
      <c r="D7" s="114"/>
      <c r="E7" s="118" t="s">
        <v>146</v>
      </c>
      <c r="F7" s="115" t="s">
        <v>147</v>
      </c>
      <c r="G7" s="115"/>
      <c r="H7" s="115"/>
      <c r="I7" s="115"/>
      <c r="J7" s="116" t="s">
        <v>148</v>
      </c>
      <c r="K7" s="116"/>
      <c r="L7" s="116"/>
      <c r="M7" s="116"/>
      <c r="N7" s="116"/>
      <c r="O7" s="116"/>
      <c r="P7" s="117"/>
    </row>
    <row r="8" customFormat="false" ht="24.75" hidden="false" customHeight="true" outlineLevel="0" collapsed="false">
      <c r="A8" s="112"/>
      <c r="B8" s="112"/>
      <c r="C8" s="114"/>
      <c r="D8" s="114"/>
      <c r="E8" s="118"/>
      <c r="F8" s="119" t="s">
        <v>149</v>
      </c>
      <c r="G8" s="118" t="s">
        <v>150</v>
      </c>
      <c r="H8" s="118" t="s">
        <v>151</v>
      </c>
      <c r="I8" s="120" t="s">
        <v>152</v>
      </c>
      <c r="J8" s="119" t="s">
        <v>153</v>
      </c>
      <c r="K8" s="118" t="s">
        <v>154</v>
      </c>
      <c r="L8" s="118" t="s">
        <v>155</v>
      </c>
      <c r="M8" s="118" t="s">
        <v>156</v>
      </c>
      <c r="N8" s="118" t="s">
        <v>157</v>
      </c>
      <c r="O8" s="118" t="s">
        <v>158</v>
      </c>
      <c r="P8" s="117"/>
    </row>
    <row r="9" customFormat="false" ht="26.25" hidden="false" customHeight="true" outlineLevel="0" collapsed="false">
      <c r="A9" s="112"/>
      <c r="B9" s="112"/>
      <c r="C9" s="114"/>
      <c r="D9" s="114"/>
      <c r="E9" s="118"/>
      <c r="F9" s="119"/>
      <c r="G9" s="118"/>
      <c r="H9" s="118"/>
      <c r="I9" s="120"/>
      <c r="J9" s="119"/>
      <c r="K9" s="118"/>
      <c r="L9" s="118"/>
      <c r="M9" s="118"/>
      <c r="N9" s="118"/>
      <c r="O9" s="118"/>
      <c r="P9" s="117"/>
    </row>
    <row r="10" customFormat="false" ht="23.25" hidden="false" customHeight="true" outlineLevel="0" collapsed="false">
      <c r="A10" s="112"/>
      <c r="B10" s="112"/>
      <c r="C10" s="114"/>
      <c r="D10" s="114"/>
      <c r="E10" s="118"/>
      <c r="F10" s="119"/>
      <c r="G10" s="118"/>
      <c r="H10" s="118"/>
      <c r="I10" s="120"/>
      <c r="J10" s="119"/>
      <c r="K10" s="118"/>
      <c r="L10" s="118"/>
      <c r="M10" s="118"/>
      <c r="N10" s="118"/>
      <c r="O10" s="118"/>
      <c r="P10" s="117"/>
    </row>
    <row r="11" customFormat="false" ht="18" hidden="false" customHeight="true" outlineLevel="0" collapsed="false">
      <c r="A11" s="121"/>
      <c r="B11" s="121"/>
      <c r="C11" s="122" t="s">
        <v>111</v>
      </c>
      <c r="D11" s="122"/>
      <c r="E11" s="122"/>
      <c r="F11" s="122"/>
      <c r="G11" s="122"/>
      <c r="H11" s="122"/>
      <c r="I11" s="122"/>
      <c r="J11" s="122" t="s">
        <v>111</v>
      </c>
      <c r="K11" s="122"/>
      <c r="L11" s="122"/>
      <c r="M11" s="122"/>
      <c r="N11" s="122"/>
      <c r="O11" s="122"/>
      <c r="P11" s="122"/>
    </row>
    <row r="12" customFormat="false" ht="16.5" hidden="false" customHeight="true" outlineLevel="0" collapsed="false">
      <c r="A12" s="123" t="n">
        <v>1</v>
      </c>
      <c r="B12" s="124" t="s">
        <v>159</v>
      </c>
      <c r="C12" s="125" t="n">
        <v>2189</v>
      </c>
      <c r="D12" s="125" t="n">
        <v>573</v>
      </c>
      <c r="E12" s="125" t="n">
        <v>1616</v>
      </c>
      <c r="F12" s="125" t="n">
        <v>84</v>
      </c>
      <c r="G12" s="125" t="n">
        <v>89</v>
      </c>
      <c r="H12" s="125" t="n">
        <v>32</v>
      </c>
      <c r="I12" s="125" t="n">
        <v>221</v>
      </c>
      <c r="J12" s="125" t="n">
        <v>183</v>
      </c>
      <c r="K12" s="125" t="n">
        <v>3</v>
      </c>
      <c r="L12" s="125" t="n">
        <v>5</v>
      </c>
      <c r="M12" s="125" t="n">
        <v>651</v>
      </c>
      <c r="N12" s="125" t="n">
        <v>135</v>
      </c>
      <c r="O12" s="125" t="n">
        <v>213</v>
      </c>
      <c r="P12" s="123" t="n">
        <v>1</v>
      </c>
    </row>
    <row r="13" customFormat="false" ht="13.5" hidden="false" customHeight="true" outlineLevel="0" collapsed="false">
      <c r="A13" s="123"/>
      <c r="B13" s="126" t="s">
        <v>160</v>
      </c>
      <c r="C13" s="127"/>
      <c r="D13" s="128"/>
      <c r="E13" s="128"/>
      <c r="F13" s="128"/>
      <c r="G13" s="128"/>
      <c r="H13" s="128"/>
      <c r="I13" s="127"/>
      <c r="J13" s="127"/>
      <c r="K13" s="127"/>
      <c r="L13" s="127"/>
      <c r="M13" s="127"/>
      <c r="N13" s="127"/>
      <c r="O13" s="127"/>
      <c r="P13" s="123"/>
    </row>
    <row r="14" customFormat="false" ht="12" hidden="false" customHeight="true" outlineLevel="0" collapsed="false">
      <c r="A14" s="123" t="n">
        <v>2</v>
      </c>
      <c r="B14" s="129" t="s">
        <v>161</v>
      </c>
      <c r="C14" s="125" t="n">
        <v>1346</v>
      </c>
      <c r="D14" s="125" t="n">
        <v>413</v>
      </c>
      <c r="E14" s="125" t="n">
        <v>933</v>
      </c>
      <c r="F14" s="125" t="n">
        <v>45</v>
      </c>
      <c r="G14" s="125" t="n">
        <v>47</v>
      </c>
      <c r="H14" s="125" t="n">
        <v>17</v>
      </c>
      <c r="I14" s="125" t="n">
        <v>116</v>
      </c>
      <c r="J14" s="125" t="n">
        <v>109</v>
      </c>
      <c r="K14" s="125" t="n">
        <v>3</v>
      </c>
      <c r="L14" s="125" t="n">
        <v>3</v>
      </c>
      <c r="M14" s="125" t="n">
        <v>369</v>
      </c>
      <c r="N14" s="125" t="n">
        <v>89</v>
      </c>
      <c r="O14" s="125" t="n">
        <v>135</v>
      </c>
      <c r="P14" s="123" t="n">
        <v>2</v>
      </c>
    </row>
    <row r="15" customFormat="false" ht="12" hidden="false" customHeight="true" outlineLevel="0" collapsed="false">
      <c r="A15" s="123" t="n">
        <v>3</v>
      </c>
      <c r="B15" s="129" t="s">
        <v>162</v>
      </c>
      <c r="C15" s="125" t="n">
        <v>423</v>
      </c>
      <c r="D15" s="125" t="n">
        <v>77</v>
      </c>
      <c r="E15" s="125" t="n">
        <v>346</v>
      </c>
      <c r="F15" s="125" t="n">
        <v>21</v>
      </c>
      <c r="G15" s="125" t="n">
        <v>20</v>
      </c>
      <c r="H15" s="125" t="n">
        <v>8</v>
      </c>
      <c r="I15" s="125" t="n">
        <v>49</v>
      </c>
      <c r="J15" s="125" t="n">
        <v>34</v>
      </c>
      <c r="K15" s="125" t="n">
        <v>0</v>
      </c>
      <c r="L15" s="125" t="n">
        <v>1</v>
      </c>
      <c r="M15" s="125" t="n">
        <v>150</v>
      </c>
      <c r="N15" s="125" t="n">
        <v>20</v>
      </c>
      <c r="O15" s="125" t="n">
        <v>43</v>
      </c>
      <c r="P15" s="123" t="n">
        <v>3</v>
      </c>
    </row>
    <row r="16" customFormat="false" ht="12" hidden="false" customHeight="true" outlineLevel="0" collapsed="false">
      <c r="A16" s="123" t="n">
        <v>4</v>
      </c>
      <c r="B16" s="129" t="s">
        <v>163</v>
      </c>
      <c r="C16" s="125" t="n">
        <v>237</v>
      </c>
      <c r="D16" s="125" t="n">
        <v>48</v>
      </c>
      <c r="E16" s="125" t="n">
        <v>189</v>
      </c>
      <c r="F16" s="125" t="n">
        <v>12</v>
      </c>
      <c r="G16" s="125" t="n">
        <v>14</v>
      </c>
      <c r="H16" s="125" t="n">
        <v>4</v>
      </c>
      <c r="I16" s="125" t="n">
        <v>31</v>
      </c>
      <c r="J16" s="125" t="n">
        <v>18</v>
      </c>
      <c r="K16" s="125" t="n">
        <v>0</v>
      </c>
      <c r="L16" s="125" t="n">
        <v>1</v>
      </c>
      <c r="M16" s="125" t="n">
        <v>73</v>
      </c>
      <c r="N16" s="125" t="n">
        <v>17</v>
      </c>
      <c r="O16" s="125" t="n">
        <v>19</v>
      </c>
      <c r="P16" s="123" t="n">
        <v>4</v>
      </c>
    </row>
    <row r="17" customFormat="false" ht="12" hidden="false" customHeight="true" outlineLevel="0" collapsed="false">
      <c r="A17" s="123" t="n">
        <v>5</v>
      </c>
      <c r="B17" s="129" t="s">
        <v>164</v>
      </c>
      <c r="C17" s="125" t="n">
        <v>183</v>
      </c>
      <c r="D17" s="125" t="n">
        <v>35</v>
      </c>
      <c r="E17" s="125" t="n">
        <v>148</v>
      </c>
      <c r="F17" s="125" t="n">
        <v>6</v>
      </c>
      <c r="G17" s="125" t="n">
        <v>8</v>
      </c>
      <c r="H17" s="125" t="n">
        <v>3</v>
      </c>
      <c r="I17" s="125" t="n">
        <v>25</v>
      </c>
      <c r="J17" s="125" t="n">
        <v>22</v>
      </c>
      <c r="K17" s="125" t="n">
        <v>0</v>
      </c>
      <c r="L17" s="125" t="n">
        <v>0</v>
      </c>
      <c r="M17" s="125" t="n">
        <v>59</v>
      </c>
      <c r="N17" s="125" t="n">
        <v>9</v>
      </c>
      <c r="O17" s="125" t="n">
        <v>16</v>
      </c>
      <c r="P17" s="123" t="n">
        <v>5</v>
      </c>
    </row>
    <row r="18" customFormat="false" ht="12" hidden="false" customHeight="true" outlineLevel="0" collapsed="false">
      <c r="A18" s="123" t="n">
        <v>6</v>
      </c>
      <c r="B18" s="124" t="s">
        <v>165</v>
      </c>
      <c r="C18" s="125" t="n">
        <v>3792</v>
      </c>
      <c r="D18" s="125" t="n">
        <v>886</v>
      </c>
      <c r="E18" s="125" t="n">
        <v>2906</v>
      </c>
      <c r="F18" s="125" t="n">
        <v>150</v>
      </c>
      <c r="G18" s="125" t="n">
        <v>173</v>
      </c>
      <c r="H18" s="125" t="n">
        <v>59</v>
      </c>
      <c r="I18" s="125" t="n">
        <v>421</v>
      </c>
      <c r="J18" s="125" t="n">
        <v>340</v>
      </c>
      <c r="K18" s="125" t="n">
        <v>3</v>
      </c>
      <c r="L18" s="125" t="n">
        <v>8</v>
      </c>
      <c r="M18" s="125" t="n">
        <v>1160</v>
      </c>
      <c r="N18" s="125" t="n">
        <v>231</v>
      </c>
      <c r="O18" s="125" t="n">
        <v>361</v>
      </c>
      <c r="P18" s="123" t="n">
        <v>6</v>
      </c>
    </row>
    <row r="19" customFormat="false" ht="15" hidden="false" customHeight="true" outlineLevel="0" collapsed="false">
      <c r="A19" s="123"/>
      <c r="B19" s="130" t="s">
        <v>166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3"/>
    </row>
    <row r="20" customFormat="false" ht="12" hidden="false" customHeight="true" outlineLevel="0" collapsed="false">
      <c r="A20" s="123" t="n">
        <v>7</v>
      </c>
      <c r="B20" s="130" t="s">
        <v>167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3"/>
    </row>
    <row r="21" customFormat="false" ht="9.75" hidden="false" customHeight="true" outlineLevel="0" collapsed="false">
      <c r="A21" s="123"/>
      <c r="B21" s="131" t="s">
        <v>168</v>
      </c>
      <c r="C21" s="125" t="n">
        <v>636</v>
      </c>
      <c r="D21" s="125" t="n">
        <v>239</v>
      </c>
      <c r="E21" s="125" t="n">
        <v>397</v>
      </c>
      <c r="F21" s="125" t="n">
        <v>26</v>
      </c>
      <c r="G21" s="125" t="n">
        <v>17</v>
      </c>
      <c r="H21" s="125" t="n">
        <v>3</v>
      </c>
      <c r="I21" s="125" t="n">
        <v>46</v>
      </c>
      <c r="J21" s="125" t="n">
        <v>48</v>
      </c>
      <c r="K21" s="125" t="n">
        <v>1</v>
      </c>
      <c r="L21" s="125" t="n">
        <v>2</v>
      </c>
      <c r="M21" s="125" t="n">
        <v>157</v>
      </c>
      <c r="N21" s="125" t="n">
        <v>42</v>
      </c>
      <c r="O21" s="125" t="n">
        <v>55</v>
      </c>
      <c r="P21" s="123" t="n">
        <v>7</v>
      </c>
    </row>
    <row r="22" customFormat="false" ht="12" hidden="false" customHeight="true" outlineLevel="0" collapsed="false">
      <c r="A22" s="123" t="n">
        <v>8</v>
      </c>
      <c r="B22" s="130" t="s">
        <v>169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3"/>
    </row>
    <row r="23" customFormat="false" ht="9.75" hidden="false" customHeight="true" outlineLevel="0" collapsed="false">
      <c r="A23" s="123"/>
      <c r="B23" s="131" t="s">
        <v>170</v>
      </c>
      <c r="C23" s="125" t="n">
        <v>292</v>
      </c>
      <c r="D23" s="125" t="n">
        <v>140</v>
      </c>
      <c r="E23" s="125" t="n">
        <v>152</v>
      </c>
      <c r="F23" s="125" t="n">
        <v>7</v>
      </c>
      <c r="G23" s="125" t="n">
        <v>5</v>
      </c>
      <c r="H23" s="125" t="n">
        <v>1</v>
      </c>
      <c r="I23" s="125" t="n">
        <v>17</v>
      </c>
      <c r="J23" s="125" t="n">
        <v>14</v>
      </c>
      <c r="K23" s="125" t="n">
        <v>0</v>
      </c>
      <c r="L23" s="125" t="n">
        <v>0</v>
      </c>
      <c r="M23" s="125" t="n">
        <v>62</v>
      </c>
      <c r="N23" s="125" t="n">
        <v>23</v>
      </c>
      <c r="O23" s="125" t="n">
        <v>23</v>
      </c>
      <c r="P23" s="123" t="n">
        <v>8</v>
      </c>
    </row>
    <row r="24" customFormat="false" ht="15" hidden="false" customHeight="true" outlineLevel="0" collapsed="false">
      <c r="A24" s="123"/>
      <c r="B24" s="132" t="s">
        <v>171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3"/>
    </row>
    <row r="25" customFormat="false" ht="15" hidden="false" customHeight="true" outlineLevel="0" collapsed="false">
      <c r="A25" s="123" t="n">
        <v>9</v>
      </c>
      <c r="B25" s="124" t="s">
        <v>172</v>
      </c>
      <c r="C25" s="125" t="n">
        <v>1477</v>
      </c>
      <c r="D25" s="125" t="n">
        <v>329</v>
      </c>
      <c r="E25" s="125" t="n">
        <v>1148</v>
      </c>
      <c r="F25" s="125" t="n">
        <v>54</v>
      </c>
      <c r="G25" s="125" t="n">
        <v>69</v>
      </c>
      <c r="H25" s="125" t="n">
        <v>29</v>
      </c>
      <c r="I25" s="125" t="n">
        <v>174</v>
      </c>
      <c r="J25" s="125" t="n">
        <v>151</v>
      </c>
      <c r="K25" s="125" t="n">
        <v>2</v>
      </c>
      <c r="L25" s="125" t="n">
        <v>3</v>
      </c>
      <c r="M25" s="125" t="n">
        <v>441</v>
      </c>
      <c r="N25" s="125" t="n">
        <v>77</v>
      </c>
      <c r="O25" s="125" t="n">
        <v>148</v>
      </c>
      <c r="P25" s="123" t="n">
        <v>9</v>
      </c>
    </row>
    <row r="26" customFormat="false" ht="12" hidden="false" customHeight="true" outlineLevel="0" collapsed="false">
      <c r="A26" s="123"/>
      <c r="B26" s="132" t="s">
        <v>173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3"/>
    </row>
    <row r="27" customFormat="false" ht="12" hidden="false" customHeight="true" outlineLevel="0" collapsed="false">
      <c r="A27" s="123" t="n">
        <v>10</v>
      </c>
      <c r="B27" s="124" t="s">
        <v>174</v>
      </c>
      <c r="C27" s="125" t="n">
        <v>533</v>
      </c>
      <c r="D27" s="125" t="n">
        <v>89</v>
      </c>
      <c r="E27" s="125" t="n">
        <v>444</v>
      </c>
      <c r="F27" s="125" t="n">
        <v>24</v>
      </c>
      <c r="G27" s="125" t="n">
        <v>21</v>
      </c>
      <c r="H27" s="125" t="n">
        <v>13</v>
      </c>
      <c r="I27" s="125" t="n">
        <v>63</v>
      </c>
      <c r="J27" s="125" t="n">
        <v>60</v>
      </c>
      <c r="K27" s="125" t="n">
        <v>0</v>
      </c>
      <c r="L27" s="125" t="n">
        <v>0</v>
      </c>
      <c r="M27" s="125" t="n">
        <v>168</v>
      </c>
      <c r="N27" s="125" t="n">
        <v>42</v>
      </c>
      <c r="O27" s="125" t="n">
        <v>53</v>
      </c>
      <c r="P27" s="123" t="n">
        <v>10</v>
      </c>
    </row>
    <row r="28" customFormat="false" ht="12" hidden="false" customHeight="true" outlineLevel="0" collapsed="false">
      <c r="A28" s="123" t="n">
        <v>11</v>
      </c>
      <c r="B28" s="124" t="s">
        <v>175</v>
      </c>
      <c r="C28" s="125" t="n">
        <v>1078</v>
      </c>
      <c r="D28" s="125" t="n">
        <v>182</v>
      </c>
      <c r="E28" s="125" t="n">
        <v>896</v>
      </c>
      <c r="F28" s="125" t="n">
        <v>47</v>
      </c>
      <c r="G28" s="125" t="n">
        <v>40</v>
      </c>
      <c r="H28" s="125" t="n">
        <v>27</v>
      </c>
      <c r="I28" s="125" t="n">
        <v>151</v>
      </c>
      <c r="J28" s="125" t="n">
        <v>124</v>
      </c>
      <c r="K28" s="125" t="n">
        <v>0</v>
      </c>
      <c r="L28" s="125" t="n">
        <v>0</v>
      </c>
      <c r="M28" s="125" t="n">
        <v>316</v>
      </c>
      <c r="N28" s="125" t="n">
        <v>76</v>
      </c>
      <c r="O28" s="125" t="n">
        <v>115</v>
      </c>
      <c r="P28" s="123" t="n">
        <v>11</v>
      </c>
    </row>
    <row r="29" customFormat="false" ht="12" hidden="false" customHeight="true" outlineLevel="0" collapsed="false">
      <c r="A29" s="123" t="n">
        <v>12</v>
      </c>
      <c r="B29" s="124" t="s">
        <v>176</v>
      </c>
      <c r="C29" s="125" t="n">
        <v>674</v>
      </c>
      <c r="D29" s="125" t="n">
        <v>169</v>
      </c>
      <c r="E29" s="125" t="n">
        <v>505</v>
      </c>
      <c r="F29" s="125" t="n">
        <v>21</v>
      </c>
      <c r="G29" s="125" t="n">
        <v>34</v>
      </c>
      <c r="H29" s="125" t="n">
        <v>9</v>
      </c>
      <c r="I29" s="125" t="n">
        <v>78</v>
      </c>
      <c r="J29" s="125" t="n">
        <v>64</v>
      </c>
      <c r="K29" s="125" t="n">
        <v>2</v>
      </c>
      <c r="L29" s="125" t="n">
        <v>3</v>
      </c>
      <c r="M29" s="125" t="n">
        <v>210</v>
      </c>
      <c r="N29" s="125" t="n">
        <v>30</v>
      </c>
      <c r="O29" s="125" t="n">
        <v>54</v>
      </c>
      <c r="P29" s="123" t="n">
        <v>12</v>
      </c>
    </row>
    <row r="30" customFormat="false" ht="12" hidden="false" customHeight="true" outlineLevel="0" collapsed="false">
      <c r="A30" s="123" t="n">
        <v>13</v>
      </c>
      <c r="B30" s="124" t="s">
        <v>175</v>
      </c>
      <c r="C30" s="125" t="n">
        <v>1190</v>
      </c>
      <c r="D30" s="125" t="n">
        <v>257</v>
      </c>
      <c r="E30" s="125" t="n">
        <v>933</v>
      </c>
      <c r="F30" s="125" t="n">
        <v>44</v>
      </c>
      <c r="G30" s="125" t="n">
        <v>69</v>
      </c>
      <c r="H30" s="125" t="n">
        <v>15</v>
      </c>
      <c r="I30" s="125" t="n">
        <v>142</v>
      </c>
      <c r="J30" s="125" t="n">
        <v>114</v>
      </c>
      <c r="K30" s="125" t="n">
        <v>2</v>
      </c>
      <c r="L30" s="125" t="n">
        <v>6</v>
      </c>
      <c r="M30" s="125" t="n">
        <v>381</v>
      </c>
      <c r="N30" s="125" t="n">
        <v>61</v>
      </c>
      <c r="O30" s="125" t="n">
        <v>99</v>
      </c>
      <c r="P30" s="123" t="n">
        <v>13</v>
      </c>
    </row>
    <row r="31" customFormat="false" ht="12" hidden="false" customHeight="true" outlineLevel="0" collapsed="false">
      <c r="A31" s="123" t="n">
        <v>14</v>
      </c>
      <c r="B31" s="132" t="s">
        <v>177</v>
      </c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3"/>
    </row>
    <row r="32" customFormat="false" ht="12" hidden="false" customHeight="true" outlineLevel="0" collapsed="false">
      <c r="A32" s="123"/>
      <c r="B32" s="124" t="s">
        <v>178</v>
      </c>
      <c r="C32" s="125" t="n">
        <v>235</v>
      </c>
      <c r="D32" s="125" t="n">
        <v>63</v>
      </c>
      <c r="E32" s="125" t="n">
        <v>172</v>
      </c>
      <c r="F32" s="125" t="n">
        <v>9</v>
      </c>
      <c r="G32" s="125" t="n">
        <v>14</v>
      </c>
      <c r="H32" s="125" t="n">
        <v>7</v>
      </c>
      <c r="I32" s="125" t="n">
        <v>33</v>
      </c>
      <c r="J32" s="125" t="n">
        <v>26</v>
      </c>
      <c r="K32" s="125" t="n">
        <v>0</v>
      </c>
      <c r="L32" s="125" t="n">
        <v>0</v>
      </c>
      <c r="M32" s="125" t="n">
        <v>59</v>
      </c>
      <c r="N32" s="125" t="n">
        <v>5</v>
      </c>
      <c r="O32" s="125" t="n">
        <v>19</v>
      </c>
      <c r="P32" s="123" t="n">
        <v>14</v>
      </c>
    </row>
    <row r="33" customFormat="false" ht="12" hidden="false" customHeight="true" outlineLevel="0" collapsed="false">
      <c r="A33" s="123" t="n">
        <v>15</v>
      </c>
      <c r="B33" s="124" t="s">
        <v>175</v>
      </c>
      <c r="C33" s="125" t="n">
        <v>437</v>
      </c>
      <c r="D33" s="125" t="n">
        <v>94</v>
      </c>
      <c r="E33" s="125" t="n">
        <v>343</v>
      </c>
      <c r="F33" s="125" t="n">
        <v>15</v>
      </c>
      <c r="G33" s="125" t="n">
        <v>34</v>
      </c>
      <c r="H33" s="125" t="n">
        <v>12</v>
      </c>
      <c r="I33" s="125" t="n">
        <v>65</v>
      </c>
      <c r="J33" s="125" t="n">
        <v>56</v>
      </c>
      <c r="K33" s="125" t="n">
        <v>0</v>
      </c>
      <c r="L33" s="125" t="n">
        <v>0</v>
      </c>
      <c r="M33" s="125" t="n">
        <v>118</v>
      </c>
      <c r="N33" s="125" t="n">
        <v>5</v>
      </c>
      <c r="O33" s="125" t="n">
        <v>38</v>
      </c>
      <c r="P33" s="123" t="n">
        <v>15</v>
      </c>
    </row>
    <row r="34" customFormat="false" ht="15" hidden="false" customHeight="true" outlineLevel="0" collapsed="false">
      <c r="A34" s="123" t="n">
        <v>16</v>
      </c>
      <c r="B34" s="124" t="s">
        <v>179</v>
      </c>
      <c r="C34" s="125" t="n">
        <v>29</v>
      </c>
      <c r="D34" s="125" t="n">
        <v>11</v>
      </c>
      <c r="E34" s="125" t="n">
        <v>18</v>
      </c>
      <c r="F34" s="125" t="n">
        <v>0</v>
      </c>
      <c r="G34" s="125" t="n">
        <v>2</v>
      </c>
      <c r="H34" s="125" t="n">
        <v>0</v>
      </c>
      <c r="I34" s="125" t="n">
        <v>3</v>
      </c>
      <c r="J34" s="125" t="n">
        <v>2</v>
      </c>
      <c r="K34" s="125" t="n">
        <v>1</v>
      </c>
      <c r="L34" s="125" t="n">
        <v>0</v>
      </c>
      <c r="M34" s="125" t="n">
        <v>9</v>
      </c>
      <c r="N34" s="125" t="n">
        <v>0</v>
      </c>
      <c r="O34" s="125" t="n">
        <v>1</v>
      </c>
      <c r="P34" s="123" t="n">
        <v>16</v>
      </c>
    </row>
    <row r="35" customFormat="false" ht="12" hidden="false" customHeight="true" outlineLevel="0" collapsed="false">
      <c r="A35" s="123" t="n">
        <v>17</v>
      </c>
      <c r="B35" s="124" t="s">
        <v>180</v>
      </c>
      <c r="C35" s="125" t="n">
        <v>38</v>
      </c>
      <c r="D35" s="125" t="n">
        <v>15</v>
      </c>
      <c r="E35" s="125" t="n">
        <v>23</v>
      </c>
      <c r="F35" s="125" t="n">
        <v>0</v>
      </c>
      <c r="G35" s="125" t="n">
        <v>2</v>
      </c>
      <c r="H35" s="125" t="n">
        <v>0</v>
      </c>
      <c r="I35" s="125" t="n">
        <v>4</v>
      </c>
      <c r="J35" s="125" t="n">
        <v>2</v>
      </c>
      <c r="K35" s="125" t="n">
        <v>1</v>
      </c>
      <c r="L35" s="125" t="n">
        <v>0</v>
      </c>
      <c r="M35" s="125" t="n">
        <v>13</v>
      </c>
      <c r="N35" s="125" t="n">
        <v>0</v>
      </c>
      <c r="O35" s="125" t="n">
        <v>1</v>
      </c>
      <c r="P35" s="123" t="n">
        <v>17</v>
      </c>
    </row>
    <row r="36" customFormat="false" ht="15" hidden="false" customHeight="true" outlineLevel="0" collapsed="false">
      <c r="A36" s="123" t="n">
        <v>18</v>
      </c>
      <c r="B36" s="124" t="s">
        <v>181</v>
      </c>
      <c r="C36" s="125" t="n">
        <v>56</v>
      </c>
      <c r="D36" s="125" t="n">
        <v>22</v>
      </c>
      <c r="E36" s="125" t="n">
        <v>34</v>
      </c>
      <c r="F36" s="125" t="n">
        <v>1</v>
      </c>
      <c r="G36" s="125" t="n">
        <v>0</v>
      </c>
      <c r="H36" s="125" t="n">
        <v>0</v>
      </c>
      <c r="I36" s="125" t="n">
        <v>1</v>
      </c>
      <c r="J36" s="125" t="n">
        <v>2</v>
      </c>
      <c r="K36" s="125" t="n">
        <v>0</v>
      </c>
      <c r="L36" s="125" t="n">
        <v>0</v>
      </c>
      <c r="M36" s="125" t="n">
        <v>12</v>
      </c>
      <c r="N36" s="125" t="n">
        <v>5</v>
      </c>
      <c r="O36" s="125" t="n">
        <v>13</v>
      </c>
      <c r="P36" s="123" t="n">
        <v>18</v>
      </c>
    </row>
    <row r="37" customFormat="false" ht="12" hidden="false" customHeight="true" outlineLevel="0" collapsed="false">
      <c r="A37" s="123" t="n">
        <v>19</v>
      </c>
      <c r="B37" s="124" t="s">
        <v>180</v>
      </c>
      <c r="C37" s="125" t="n">
        <v>70</v>
      </c>
      <c r="D37" s="125" t="n">
        <v>23</v>
      </c>
      <c r="E37" s="125" t="n">
        <v>47</v>
      </c>
      <c r="F37" s="125" t="n">
        <v>1</v>
      </c>
      <c r="G37" s="125" t="n">
        <v>0</v>
      </c>
      <c r="H37" s="125" t="n">
        <v>0</v>
      </c>
      <c r="I37" s="125" t="n">
        <v>5</v>
      </c>
      <c r="J37" s="125" t="n">
        <v>4</v>
      </c>
      <c r="K37" s="125" t="n">
        <v>0</v>
      </c>
      <c r="L37" s="125" t="n">
        <v>0</v>
      </c>
      <c r="M37" s="125" t="n">
        <v>17</v>
      </c>
      <c r="N37" s="125" t="n">
        <v>7</v>
      </c>
      <c r="O37" s="125" t="n">
        <v>13</v>
      </c>
      <c r="P37" s="123" t="n">
        <v>19</v>
      </c>
    </row>
    <row r="38" customFormat="false" ht="16.5" hidden="false" customHeight="true" outlineLevel="0" collapsed="false">
      <c r="A38" s="123"/>
      <c r="B38" s="133"/>
      <c r="C38" s="134" t="s">
        <v>113</v>
      </c>
      <c r="D38" s="134"/>
      <c r="E38" s="134"/>
      <c r="F38" s="134"/>
      <c r="G38" s="134"/>
      <c r="H38" s="134"/>
      <c r="I38" s="134"/>
      <c r="J38" s="134" t="s">
        <v>113</v>
      </c>
      <c r="K38" s="134"/>
      <c r="L38" s="134"/>
      <c r="M38" s="134"/>
      <c r="N38" s="134"/>
      <c r="O38" s="134"/>
      <c r="P38" s="134"/>
    </row>
    <row r="39" customFormat="false" ht="15" hidden="false" customHeight="true" outlineLevel="0" collapsed="false">
      <c r="A39" s="123" t="n">
        <v>20</v>
      </c>
      <c r="B39" s="124" t="s">
        <v>159</v>
      </c>
      <c r="C39" s="125" t="n">
        <v>2287</v>
      </c>
      <c r="D39" s="125" t="n">
        <v>667</v>
      </c>
      <c r="E39" s="125" t="n">
        <v>1620</v>
      </c>
      <c r="F39" s="125" t="n">
        <v>86</v>
      </c>
      <c r="G39" s="125" t="n">
        <v>76</v>
      </c>
      <c r="H39" s="125" t="n">
        <v>26</v>
      </c>
      <c r="I39" s="125" t="n">
        <v>184</v>
      </c>
      <c r="J39" s="125" t="n">
        <v>157</v>
      </c>
      <c r="K39" s="125" t="n">
        <v>1</v>
      </c>
      <c r="L39" s="125" t="n">
        <v>6</v>
      </c>
      <c r="M39" s="125" t="n">
        <v>658</v>
      </c>
      <c r="N39" s="125" t="n">
        <v>163</v>
      </c>
      <c r="O39" s="125" t="n">
        <v>263</v>
      </c>
      <c r="P39" s="123" t="n">
        <v>20</v>
      </c>
    </row>
    <row r="40" customFormat="false" ht="13.5" hidden="false" customHeight="true" outlineLevel="0" collapsed="false">
      <c r="A40" s="123"/>
      <c r="B40" s="126" t="s">
        <v>160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3"/>
    </row>
    <row r="41" customFormat="false" ht="12" hidden="false" customHeight="true" outlineLevel="0" collapsed="false">
      <c r="A41" s="123" t="n">
        <v>21</v>
      </c>
      <c r="B41" s="129" t="s">
        <v>161</v>
      </c>
      <c r="C41" s="125" t="n">
        <v>1405</v>
      </c>
      <c r="D41" s="125" t="n">
        <v>443</v>
      </c>
      <c r="E41" s="125" t="n">
        <v>962</v>
      </c>
      <c r="F41" s="125" t="n">
        <v>53</v>
      </c>
      <c r="G41" s="125" t="n">
        <v>38</v>
      </c>
      <c r="H41" s="125" t="n">
        <v>11</v>
      </c>
      <c r="I41" s="125" t="n">
        <v>95</v>
      </c>
      <c r="J41" s="125" t="n">
        <v>87</v>
      </c>
      <c r="K41" s="125" t="n">
        <v>1</v>
      </c>
      <c r="L41" s="125" t="n">
        <v>3</v>
      </c>
      <c r="M41" s="125" t="n">
        <v>395</v>
      </c>
      <c r="N41" s="125" t="n">
        <v>113</v>
      </c>
      <c r="O41" s="125" t="n">
        <v>166</v>
      </c>
      <c r="P41" s="123" t="n">
        <v>21</v>
      </c>
    </row>
    <row r="42" customFormat="false" ht="12" hidden="false" customHeight="true" outlineLevel="0" collapsed="false">
      <c r="A42" s="123" t="n">
        <v>22</v>
      </c>
      <c r="B42" s="129" t="s">
        <v>162</v>
      </c>
      <c r="C42" s="125" t="n">
        <v>423</v>
      </c>
      <c r="D42" s="125" t="n">
        <v>103</v>
      </c>
      <c r="E42" s="125" t="n">
        <v>320</v>
      </c>
      <c r="F42" s="125" t="n">
        <v>20</v>
      </c>
      <c r="G42" s="125" t="n">
        <v>17</v>
      </c>
      <c r="H42" s="125" t="n">
        <v>7</v>
      </c>
      <c r="I42" s="125" t="n">
        <v>33</v>
      </c>
      <c r="J42" s="125" t="n">
        <v>31</v>
      </c>
      <c r="K42" s="125" t="n">
        <v>0</v>
      </c>
      <c r="L42" s="125" t="n">
        <v>2</v>
      </c>
      <c r="M42" s="125" t="n">
        <v>135</v>
      </c>
      <c r="N42" s="125" t="n">
        <v>24</v>
      </c>
      <c r="O42" s="125" t="n">
        <v>51</v>
      </c>
      <c r="P42" s="123" t="n">
        <v>22</v>
      </c>
    </row>
    <row r="43" customFormat="false" ht="12" hidden="false" customHeight="true" outlineLevel="0" collapsed="false">
      <c r="A43" s="123" t="n">
        <v>23</v>
      </c>
      <c r="B43" s="129" t="s">
        <v>163</v>
      </c>
      <c r="C43" s="125" t="n">
        <v>239</v>
      </c>
      <c r="D43" s="125" t="n">
        <v>56</v>
      </c>
      <c r="E43" s="125" t="n">
        <v>183</v>
      </c>
      <c r="F43" s="125" t="n">
        <v>7</v>
      </c>
      <c r="G43" s="125" t="n">
        <v>14</v>
      </c>
      <c r="H43" s="125" t="n">
        <v>4</v>
      </c>
      <c r="I43" s="125" t="n">
        <v>27</v>
      </c>
      <c r="J43" s="125" t="n">
        <v>20</v>
      </c>
      <c r="K43" s="125" t="n">
        <v>0</v>
      </c>
      <c r="L43" s="125" t="n">
        <v>1</v>
      </c>
      <c r="M43" s="125" t="n">
        <v>71</v>
      </c>
      <c r="N43" s="125" t="n">
        <v>14</v>
      </c>
      <c r="O43" s="125" t="n">
        <v>25</v>
      </c>
      <c r="P43" s="123" t="n">
        <v>23</v>
      </c>
    </row>
    <row r="44" customFormat="false" ht="12" hidden="false" customHeight="true" outlineLevel="0" collapsed="false">
      <c r="A44" s="123" t="n">
        <v>24</v>
      </c>
      <c r="B44" s="129" t="s">
        <v>164</v>
      </c>
      <c r="C44" s="125" t="n">
        <v>220</v>
      </c>
      <c r="D44" s="125" t="n">
        <v>65</v>
      </c>
      <c r="E44" s="125" t="n">
        <v>155</v>
      </c>
      <c r="F44" s="125" t="n">
        <v>6</v>
      </c>
      <c r="G44" s="125" t="n">
        <v>7</v>
      </c>
      <c r="H44" s="125" t="n">
        <v>4</v>
      </c>
      <c r="I44" s="125" t="n">
        <v>29</v>
      </c>
      <c r="J44" s="125" t="n">
        <v>19</v>
      </c>
      <c r="K44" s="125" t="n">
        <v>0</v>
      </c>
      <c r="L44" s="125" t="n">
        <v>0</v>
      </c>
      <c r="M44" s="125" t="n">
        <v>57</v>
      </c>
      <c r="N44" s="125" t="n">
        <v>12</v>
      </c>
      <c r="O44" s="125" t="n">
        <v>21</v>
      </c>
      <c r="P44" s="123" t="n">
        <v>24</v>
      </c>
    </row>
    <row r="45" customFormat="false" ht="12" hidden="false" customHeight="true" outlineLevel="0" collapsed="false">
      <c r="A45" s="123" t="n">
        <v>25</v>
      </c>
      <c r="B45" s="124" t="s">
        <v>165</v>
      </c>
      <c r="C45" s="125" t="n">
        <v>4040</v>
      </c>
      <c r="D45" s="125" t="n">
        <v>1140</v>
      </c>
      <c r="E45" s="125" t="n">
        <v>2900</v>
      </c>
      <c r="F45" s="125" t="n">
        <v>139</v>
      </c>
      <c r="G45" s="125" t="n">
        <v>151</v>
      </c>
      <c r="H45" s="125" t="n">
        <v>59</v>
      </c>
      <c r="I45" s="125" t="n">
        <v>376</v>
      </c>
      <c r="J45" s="125" t="n">
        <v>299</v>
      </c>
      <c r="K45" s="125" t="n">
        <v>1</v>
      </c>
      <c r="L45" s="125" t="n">
        <v>10</v>
      </c>
      <c r="M45" s="125" t="n">
        <v>1150</v>
      </c>
      <c r="N45" s="125" t="n">
        <v>269</v>
      </c>
      <c r="O45" s="125" t="n">
        <v>446</v>
      </c>
      <c r="P45" s="123" t="n">
        <v>25</v>
      </c>
    </row>
    <row r="46" customFormat="false" ht="15" hidden="false" customHeight="true" outlineLevel="0" collapsed="false">
      <c r="A46" s="123"/>
      <c r="B46" s="126" t="s">
        <v>182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3"/>
    </row>
    <row r="47" customFormat="false" ht="12" hidden="false" customHeight="true" outlineLevel="0" collapsed="false">
      <c r="A47" s="123" t="n">
        <v>26</v>
      </c>
      <c r="B47" s="130" t="s">
        <v>167</v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3"/>
    </row>
    <row r="48" customFormat="false" ht="9.75" hidden="false" customHeight="true" outlineLevel="0" collapsed="false">
      <c r="A48" s="123"/>
      <c r="B48" s="131" t="s">
        <v>168</v>
      </c>
      <c r="C48" s="125" t="n">
        <v>724</v>
      </c>
      <c r="D48" s="125" t="n">
        <v>330</v>
      </c>
      <c r="E48" s="125" t="n">
        <v>394</v>
      </c>
      <c r="F48" s="125" t="n">
        <v>25</v>
      </c>
      <c r="G48" s="125" t="n">
        <v>17</v>
      </c>
      <c r="H48" s="125" t="n">
        <v>4</v>
      </c>
      <c r="I48" s="125" t="n">
        <v>37</v>
      </c>
      <c r="J48" s="125" t="n">
        <v>34</v>
      </c>
      <c r="K48" s="125" t="n">
        <v>0</v>
      </c>
      <c r="L48" s="125" t="n">
        <v>3</v>
      </c>
      <c r="M48" s="125" t="n">
        <v>155</v>
      </c>
      <c r="N48" s="125" t="n">
        <v>53</v>
      </c>
      <c r="O48" s="125" t="n">
        <v>66</v>
      </c>
      <c r="P48" s="123" t="n">
        <v>26</v>
      </c>
    </row>
    <row r="49" customFormat="false" ht="12" hidden="false" customHeight="true" outlineLevel="0" collapsed="false">
      <c r="A49" s="123" t="n">
        <v>27</v>
      </c>
      <c r="B49" s="130" t="s">
        <v>169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3"/>
    </row>
    <row r="50" customFormat="false" ht="9.75" hidden="false" customHeight="true" outlineLevel="0" collapsed="false">
      <c r="A50" s="123"/>
      <c r="B50" s="131" t="s">
        <v>170</v>
      </c>
      <c r="C50" s="125" t="n">
        <v>374</v>
      </c>
      <c r="D50" s="125" t="n">
        <v>215</v>
      </c>
      <c r="E50" s="125" t="n">
        <v>159</v>
      </c>
      <c r="F50" s="125" t="n">
        <v>8</v>
      </c>
      <c r="G50" s="125" t="n">
        <v>7</v>
      </c>
      <c r="H50" s="125" t="n">
        <v>2</v>
      </c>
      <c r="I50" s="125" t="n">
        <v>11</v>
      </c>
      <c r="J50" s="125" t="n">
        <v>9</v>
      </c>
      <c r="K50" s="125" t="n">
        <v>0</v>
      </c>
      <c r="L50" s="125" t="n">
        <v>0</v>
      </c>
      <c r="M50" s="125" t="n">
        <v>67</v>
      </c>
      <c r="N50" s="125" t="n">
        <v>29</v>
      </c>
      <c r="O50" s="125" t="n">
        <v>26</v>
      </c>
      <c r="P50" s="123" t="n">
        <v>27</v>
      </c>
    </row>
    <row r="51" customFormat="false" ht="15" hidden="false" customHeight="true" outlineLevel="0" collapsed="false">
      <c r="A51" s="123"/>
      <c r="B51" s="132" t="s">
        <v>183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3"/>
    </row>
    <row r="52" customFormat="false" ht="15" hidden="false" customHeight="true" outlineLevel="0" collapsed="false">
      <c r="A52" s="123" t="n">
        <v>28</v>
      </c>
      <c r="B52" s="124" t="s">
        <v>172</v>
      </c>
      <c r="C52" s="125" t="n">
        <v>1345</v>
      </c>
      <c r="D52" s="125" t="n">
        <v>297</v>
      </c>
      <c r="E52" s="125" t="n">
        <v>1048</v>
      </c>
      <c r="F52" s="125" t="n">
        <v>58</v>
      </c>
      <c r="G52" s="125" t="n">
        <v>55</v>
      </c>
      <c r="H52" s="125" t="n">
        <v>22</v>
      </c>
      <c r="I52" s="125" t="n">
        <v>135</v>
      </c>
      <c r="J52" s="125" t="n">
        <v>118</v>
      </c>
      <c r="K52" s="125" t="n">
        <v>0</v>
      </c>
      <c r="L52" s="125" t="n">
        <v>4</v>
      </c>
      <c r="M52" s="125" t="n">
        <v>389</v>
      </c>
      <c r="N52" s="125" t="n">
        <v>90</v>
      </c>
      <c r="O52" s="125" t="n">
        <v>177</v>
      </c>
      <c r="P52" s="123" t="n">
        <v>28</v>
      </c>
    </row>
    <row r="53" customFormat="false" ht="12" hidden="false" customHeight="true" outlineLevel="0" collapsed="false">
      <c r="A53" s="123"/>
      <c r="B53" s="132" t="s">
        <v>173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3"/>
    </row>
    <row r="54" customFormat="false" ht="12" hidden="false" customHeight="true" outlineLevel="0" collapsed="false">
      <c r="A54" s="123" t="n">
        <v>29</v>
      </c>
      <c r="B54" s="124" t="s">
        <v>174</v>
      </c>
      <c r="C54" s="125" t="n">
        <v>501</v>
      </c>
      <c r="D54" s="125" t="n">
        <v>101</v>
      </c>
      <c r="E54" s="125" t="n">
        <v>400</v>
      </c>
      <c r="F54" s="125" t="n">
        <v>29</v>
      </c>
      <c r="G54" s="125" t="n">
        <v>21</v>
      </c>
      <c r="H54" s="125" t="n">
        <v>7</v>
      </c>
      <c r="I54" s="125" t="n">
        <v>44</v>
      </c>
      <c r="J54" s="125" t="n">
        <v>42</v>
      </c>
      <c r="K54" s="125" t="n">
        <v>0</v>
      </c>
      <c r="L54" s="125" t="n">
        <v>0</v>
      </c>
      <c r="M54" s="125" t="n">
        <v>149</v>
      </c>
      <c r="N54" s="125" t="n">
        <v>43</v>
      </c>
      <c r="O54" s="125" t="n">
        <v>65</v>
      </c>
      <c r="P54" s="123" t="n">
        <v>29</v>
      </c>
    </row>
    <row r="55" customFormat="false" ht="12" hidden="false" customHeight="true" outlineLevel="0" collapsed="false">
      <c r="A55" s="123" t="n">
        <v>30</v>
      </c>
      <c r="B55" s="124" t="s">
        <v>175</v>
      </c>
      <c r="C55" s="125" t="n">
        <v>1067</v>
      </c>
      <c r="D55" s="125" t="n">
        <v>227</v>
      </c>
      <c r="E55" s="125" t="n">
        <v>840</v>
      </c>
      <c r="F55" s="125" t="n">
        <v>48</v>
      </c>
      <c r="G55" s="125" t="n">
        <v>43</v>
      </c>
      <c r="H55" s="125" t="n">
        <v>21</v>
      </c>
      <c r="I55" s="125" t="n">
        <v>125</v>
      </c>
      <c r="J55" s="125" t="n">
        <v>89</v>
      </c>
      <c r="K55" s="125" t="n">
        <v>0</v>
      </c>
      <c r="L55" s="125" t="n">
        <v>0</v>
      </c>
      <c r="M55" s="125" t="n">
        <v>281</v>
      </c>
      <c r="N55" s="125" t="n">
        <v>83</v>
      </c>
      <c r="O55" s="125" t="n">
        <v>150</v>
      </c>
      <c r="P55" s="123" t="n">
        <v>30</v>
      </c>
    </row>
    <row r="56" customFormat="false" ht="12" hidden="false" customHeight="true" outlineLevel="0" collapsed="false">
      <c r="A56" s="123" t="n">
        <v>31</v>
      </c>
      <c r="B56" s="124" t="s">
        <v>176</v>
      </c>
      <c r="C56" s="125" t="n">
        <v>617</v>
      </c>
      <c r="D56" s="125" t="n">
        <v>142</v>
      </c>
      <c r="E56" s="125" t="n">
        <v>475</v>
      </c>
      <c r="F56" s="125" t="n">
        <v>23</v>
      </c>
      <c r="G56" s="125" t="n">
        <v>24</v>
      </c>
      <c r="H56" s="125" t="n">
        <v>12</v>
      </c>
      <c r="I56" s="125" t="n">
        <v>68</v>
      </c>
      <c r="J56" s="125" t="n">
        <v>54</v>
      </c>
      <c r="K56" s="125" t="n">
        <v>0</v>
      </c>
      <c r="L56" s="125" t="n">
        <v>4</v>
      </c>
      <c r="M56" s="125" t="n">
        <v>185</v>
      </c>
      <c r="N56" s="125" t="n">
        <v>40</v>
      </c>
      <c r="O56" s="125" t="n">
        <v>65</v>
      </c>
      <c r="P56" s="123" t="n">
        <v>31</v>
      </c>
    </row>
    <row r="57" customFormat="false" ht="12" hidden="false" customHeight="true" outlineLevel="0" collapsed="false">
      <c r="A57" s="123" t="n">
        <v>32</v>
      </c>
      <c r="B57" s="124" t="s">
        <v>175</v>
      </c>
      <c r="C57" s="125" t="n">
        <v>1170</v>
      </c>
      <c r="D57" s="125" t="n">
        <v>252</v>
      </c>
      <c r="E57" s="125" t="n">
        <v>918</v>
      </c>
      <c r="F57" s="125" t="n">
        <v>48</v>
      </c>
      <c r="G57" s="125" t="n">
        <v>47</v>
      </c>
      <c r="H57" s="125" t="n">
        <v>20</v>
      </c>
      <c r="I57" s="125" t="n">
        <v>139</v>
      </c>
      <c r="J57" s="125" t="n">
        <v>109</v>
      </c>
      <c r="K57" s="125" t="n">
        <v>0</v>
      </c>
      <c r="L57" s="125" t="n">
        <v>8</v>
      </c>
      <c r="M57" s="125" t="n">
        <v>347</v>
      </c>
      <c r="N57" s="125" t="n">
        <v>77</v>
      </c>
      <c r="O57" s="125" t="n">
        <v>123</v>
      </c>
      <c r="P57" s="123" t="n">
        <v>32</v>
      </c>
    </row>
    <row r="58" customFormat="false" ht="12" hidden="false" customHeight="true" outlineLevel="0" collapsed="false">
      <c r="A58" s="123" t="n">
        <v>33</v>
      </c>
      <c r="B58" s="132" t="s">
        <v>177</v>
      </c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3"/>
    </row>
    <row r="59" customFormat="false" ht="12" hidden="false" customHeight="true" outlineLevel="0" collapsed="false">
      <c r="A59" s="123"/>
      <c r="B59" s="124" t="s">
        <v>178</v>
      </c>
      <c r="C59" s="125" t="n">
        <v>185</v>
      </c>
      <c r="D59" s="125" t="n">
        <v>42</v>
      </c>
      <c r="E59" s="125" t="n">
        <v>143</v>
      </c>
      <c r="F59" s="125" t="n">
        <v>6</v>
      </c>
      <c r="G59" s="125" t="n">
        <v>10</v>
      </c>
      <c r="H59" s="125" t="n">
        <v>3</v>
      </c>
      <c r="I59" s="125" t="n">
        <v>23</v>
      </c>
      <c r="J59" s="125" t="n">
        <v>19</v>
      </c>
      <c r="K59" s="125" t="n">
        <v>0</v>
      </c>
      <c r="L59" s="125" t="n">
        <v>0</v>
      </c>
      <c r="M59" s="125" t="n">
        <v>53</v>
      </c>
      <c r="N59" s="125" t="n">
        <v>7</v>
      </c>
      <c r="O59" s="125" t="n">
        <v>22</v>
      </c>
      <c r="P59" s="123" t="n">
        <v>33</v>
      </c>
    </row>
    <row r="60" customFormat="false" ht="12" hidden="false" customHeight="true" outlineLevel="0" collapsed="false">
      <c r="A60" s="123" t="n">
        <v>34</v>
      </c>
      <c r="B60" s="124" t="s">
        <v>175</v>
      </c>
      <c r="C60" s="125" t="n">
        <v>373</v>
      </c>
      <c r="D60" s="125" t="n">
        <v>67</v>
      </c>
      <c r="E60" s="125" t="n">
        <v>306</v>
      </c>
      <c r="F60" s="125" t="n">
        <v>9</v>
      </c>
      <c r="G60" s="125" t="n">
        <v>26</v>
      </c>
      <c r="H60" s="125" t="n">
        <v>12</v>
      </c>
      <c r="I60" s="125" t="n">
        <v>47</v>
      </c>
      <c r="J60" s="125" t="n">
        <v>42</v>
      </c>
      <c r="K60" s="125" t="n">
        <v>0</v>
      </c>
      <c r="L60" s="125" t="n">
        <v>0</v>
      </c>
      <c r="M60" s="125" t="n">
        <v>117</v>
      </c>
      <c r="N60" s="125" t="n">
        <v>11</v>
      </c>
      <c r="O60" s="125" t="n">
        <v>42</v>
      </c>
      <c r="P60" s="123" t="n">
        <v>34</v>
      </c>
    </row>
    <row r="61" customFormat="false" ht="15" hidden="false" customHeight="true" outlineLevel="0" collapsed="false">
      <c r="A61" s="123" t="n">
        <v>35</v>
      </c>
      <c r="B61" s="124" t="s">
        <v>179</v>
      </c>
      <c r="C61" s="125" t="n">
        <v>24</v>
      </c>
      <c r="D61" s="125" t="n">
        <v>8</v>
      </c>
      <c r="E61" s="125" t="n">
        <v>16</v>
      </c>
      <c r="F61" s="125" t="n">
        <v>1</v>
      </c>
      <c r="G61" s="125" t="n">
        <v>0</v>
      </c>
      <c r="H61" s="125" t="n">
        <v>0</v>
      </c>
      <c r="I61" s="125" t="n">
        <v>4</v>
      </c>
      <c r="J61" s="125" t="n">
        <v>1</v>
      </c>
      <c r="K61" s="125" t="n">
        <v>1</v>
      </c>
      <c r="L61" s="125" t="n">
        <v>0</v>
      </c>
      <c r="M61" s="125" t="n">
        <v>7</v>
      </c>
      <c r="N61" s="125" t="n">
        <v>1</v>
      </c>
      <c r="O61" s="125" t="n">
        <v>1</v>
      </c>
      <c r="P61" s="123" t="n">
        <v>35</v>
      </c>
    </row>
    <row r="62" customFormat="false" ht="12" hidden="false" customHeight="true" outlineLevel="0" collapsed="false">
      <c r="A62" s="123" t="n">
        <v>36</v>
      </c>
      <c r="B62" s="124" t="s">
        <v>180</v>
      </c>
      <c r="C62" s="125" t="n">
        <v>36</v>
      </c>
      <c r="D62" s="125" t="n">
        <v>11</v>
      </c>
      <c r="E62" s="125" t="n">
        <v>25</v>
      </c>
      <c r="F62" s="125" t="n">
        <v>1</v>
      </c>
      <c r="G62" s="125" t="n">
        <v>0</v>
      </c>
      <c r="H62" s="125" t="n">
        <v>0</v>
      </c>
      <c r="I62" s="125" t="n">
        <v>7</v>
      </c>
      <c r="J62" s="125" t="n">
        <v>1</v>
      </c>
      <c r="K62" s="125" t="n">
        <v>1</v>
      </c>
      <c r="L62" s="125" t="n">
        <v>0</v>
      </c>
      <c r="M62" s="125" t="n">
        <v>13</v>
      </c>
      <c r="N62" s="125" t="n">
        <v>1</v>
      </c>
      <c r="O62" s="125" t="n">
        <v>1</v>
      </c>
      <c r="P62" s="123" t="n">
        <v>36</v>
      </c>
    </row>
    <row r="63" customFormat="false" ht="15" hidden="false" customHeight="true" outlineLevel="0" collapsed="false">
      <c r="A63" s="123" t="n">
        <v>37</v>
      </c>
      <c r="B63" s="124" t="s">
        <v>181</v>
      </c>
      <c r="C63" s="125" t="n">
        <v>90</v>
      </c>
      <c r="D63" s="125" t="n">
        <v>34</v>
      </c>
      <c r="E63" s="125" t="n">
        <v>56</v>
      </c>
      <c r="F63" s="125" t="n">
        <v>1</v>
      </c>
      <c r="G63" s="125" t="n">
        <v>1</v>
      </c>
      <c r="H63" s="125" t="n">
        <v>0</v>
      </c>
      <c r="I63" s="125" t="n">
        <v>3</v>
      </c>
      <c r="J63" s="125" t="n">
        <v>4</v>
      </c>
      <c r="K63" s="125" t="n">
        <v>0</v>
      </c>
      <c r="L63" s="125" t="n">
        <v>0</v>
      </c>
      <c r="M63" s="125" t="n">
        <v>16</v>
      </c>
      <c r="N63" s="125" t="n">
        <v>10</v>
      </c>
      <c r="O63" s="125" t="n">
        <v>21</v>
      </c>
      <c r="P63" s="123" t="n">
        <v>37</v>
      </c>
    </row>
    <row r="64" customFormat="false" ht="12" hidden="false" customHeight="true" outlineLevel="0" collapsed="false">
      <c r="A64" s="123" t="n">
        <v>38</v>
      </c>
      <c r="B64" s="124" t="s">
        <v>180</v>
      </c>
      <c r="C64" s="125" t="n">
        <v>110</v>
      </c>
      <c r="D64" s="125" t="n">
        <v>41</v>
      </c>
      <c r="E64" s="125" t="n">
        <v>69</v>
      </c>
      <c r="F64" s="125" t="n">
        <v>1</v>
      </c>
      <c r="G64" s="125" t="n">
        <v>1</v>
      </c>
      <c r="H64" s="125" t="n">
        <v>0</v>
      </c>
      <c r="I64" s="125" t="n">
        <v>3</v>
      </c>
      <c r="J64" s="125" t="n">
        <v>6</v>
      </c>
      <c r="K64" s="125" t="n">
        <v>0</v>
      </c>
      <c r="L64" s="125" t="n">
        <v>0</v>
      </c>
      <c r="M64" s="125" t="n">
        <v>20</v>
      </c>
      <c r="N64" s="125" t="n">
        <v>15</v>
      </c>
      <c r="O64" s="125" t="n">
        <v>23</v>
      </c>
      <c r="P64" s="123" t="n">
        <v>38</v>
      </c>
    </row>
    <row r="65" customFormat="false" ht="9.75" hidden="false" customHeight="true" outlineLevel="0" collapsed="false">
      <c r="A65" s="135"/>
      <c r="B65" s="135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A66" s="135"/>
      <c r="B66" s="135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A67" s="123"/>
      <c r="B67" s="135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5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35"/>
      <c r="C71" s="136"/>
      <c r="D71" s="136"/>
      <c r="E71" s="136"/>
      <c r="F71" s="136"/>
      <c r="G71" s="136"/>
      <c r="H71" s="136"/>
    </row>
    <row r="72" customFormat="false" ht="18" hidden="false" customHeight="true" outlineLevel="0" collapsed="false">
      <c r="B72" s="133"/>
      <c r="C72" s="136"/>
      <c r="D72" s="136"/>
      <c r="E72" s="136"/>
      <c r="F72" s="136"/>
      <c r="G72" s="136"/>
      <c r="H72" s="136"/>
    </row>
    <row r="73" customFormat="false" ht="12.75" hidden="false" customHeight="true" outlineLevel="0" collapsed="false">
      <c r="B73" s="137"/>
    </row>
    <row r="74" customFormat="false" ht="9.75" hidden="false" customHeight="true" outlineLevel="0" collapsed="false">
      <c r="B74" s="137"/>
    </row>
    <row r="75" customFormat="false" ht="9.75" hidden="false" customHeight="true" outlineLevel="0" collapsed="false">
      <c r="B75" s="137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37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37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37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37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37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37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37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37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37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37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37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37"/>
      <c r="C87" s="136"/>
      <c r="D87" s="136"/>
      <c r="E87" s="136"/>
      <c r="F87" s="136"/>
      <c r="G87" s="136"/>
      <c r="H87" s="136"/>
    </row>
    <row r="88" customFormat="false" ht="9.75" hidden="false" customHeight="true" outlineLevel="0" collapsed="false">
      <c r="B88" s="137"/>
      <c r="C88" s="136"/>
      <c r="D88" s="136"/>
      <c r="E88" s="136"/>
      <c r="F88" s="136"/>
      <c r="G88" s="136"/>
      <c r="H88" s="136"/>
    </row>
    <row r="89" customFormat="false" ht="9.75" hidden="false" customHeight="true" outlineLevel="0" collapsed="false">
      <c r="B89" s="137"/>
      <c r="C89" s="136"/>
      <c r="D89" s="136"/>
      <c r="E89" s="136"/>
      <c r="F89" s="136"/>
      <c r="G89" s="136"/>
      <c r="H89" s="136"/>
    </row>
    <row r="90" customFormat="false" ht="9" hidden="false" customHeight="false" outlineLevel="0" collapsed="false">
      <c r="B90" s="137"/>
    </row>
    <row r="91" customFormat="false" ht="9" hidden="false" customHeight="false" outlineLevel="0" collapsed="false">
      <c r="B91" s="137"/>
    </row>
    <row r="92" customFormat="false" ht="9" hidden="false" customHeight="false" outlineLevel="0" collapsed="false">
      <c r="B92" s="137"/>
    </row>
    <row r="93" customFormat="false" ht="9" hidden="false" customHeight="false" outlineLevel="0" collapsed="false">
      <c r="B93" s="137"/>
    </row>
    <row r="94" customFormat="false" ht="9" hidden="false" customHeight="false" outlineLevel="0" collapsed="false">
      <c r="B94" s="137"/>
    </row>
    <row r="95" customFormat="false" ht="9" hidden="false" customHeight="false" outlineLevel="0" collapsed="false">
      <c r="B95" s="137"/>
    </row>
    <row r="96" customFormat="false" ht="9" hidden="false" customHeight="false" outlineLevel="0" collapsed="false">
      <c r="B96" s="137"/>
    </row>
    <row r="97" customFormat="false" ht="9" hidden="false" customHeight="false" outlineLevel="0" collapsed="false">
      <c r="B97" s="137"/>
    </row>
    <row r="98" customFormat="false" ht="9" hidden="false" customHeight="false" outlineLevel="0" collapsed="false">
      <c r="B98" s="137"/>
    </row>
    <row r="99" customFormat="false" ht="9" hidden="false" customHeight="false" outlineLevel="0" collapsed="false">
      <c r="B99" s="137"/>
    </row>
    <row r="100" customFormat="false" ht="9" hidden="false" customHeight="false" outlineLevel="0" collapsed="false">
      <c r="B100" s="138"/>
    </row>
    <row r="101" customFormat="false" ht="9" hidden="false" customHeight="false" outlineLevel="0" collapsed="false">
      <c r="B101" s="138"/>
    </row>
    <row r="102" customFormat="false" ht="9" hidden="false" customHeight="false" outlineLevel="0" collapsed="false">
      <c r="B102" s="138"/>
    </row>
    <row r="103" customFormat="false" ht="9" hidden="false" customHeight="false" outlineLevel="0" collapsed="false">
      <c r="B103" s="139"/>
    </row>
    <row r="104" customFormat="false" ht="9" hidden="false" customHeight="false" outlineLevel="0" collapsed="false">
      <c r="B104" s="139"/>
    </row>
    <row r="105" customFormat="false" ht="9" hidden="false" customHeight="false" outlineLevel="0" collapsed="false">
      <c r="B105" s="139"/>
    </row>
    <row r="106" customFormat="false" ht="9" hidden="false" customHeight="false" outlineLevel="0" collapsed="false">
      <c r="B106" s="139"/>
    </row>
    <row r="107" customFormat="false" ht="9" hidden="false" customHeight="false" outlineLevel="0" collapsed="false">
      <c r="B107" s="139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1" width="3.56"/>
    <col collapsed="false" customWidth="true" hidden="false" outlineLevel="0" max="2" min="2" style="101" width="26.84"/>
    <col collapsed="false" customWidth="true" hidden="false" outlineLevel="0" max="3" min="3" style="101" width="12.56"/>
    <col collapsed="false" customWidth="true" hidden="false" outlineLevel="0" max="4" min="4" style="101" width="10.13"/>
    <col collapsed="false" customWidth="true" hidden="false" outlineLevel="0" max="5" min="5" style="101" width="10.71"/>
    <col collapsed="false" customWidth="true" hidden="false" outlineLevel="0" max="9" min="6" style="101" width="9.7"/>
    <col collapsed="false" customWidth="true" hidden="false" outlineLevel="0" max="15" min="10" style="101" width="15.28"/>
    <col collapsed="false" customWidth="true" hidden="false" outlineLevel="0" max="16" min="16" style="101" width="3.56"/>
    <col collapsed="false" customWidth="false" hidden="false" outlineLevel="0" max="257" min="17" style="101" width="11.42"/>
  </cols>
  <sheetData>
    <row r="1" s="105" customFormat="true" ht="9.75" hidden="false" customHeight="true" outlineLevel="0" collapsed="false">
      <c r="A1" s="102" t="s">
        <v>24</v>
      </c>
      <c r="B1" s="102"/>
      <c r="C1" s="102"/>
      <c r="D1" s="102"/>
      <c r="E1" s="102"/>
      <c r="F1" s="102"/>
      <c r="G1" s="102"/>
      <c r="H1" s="103"/>
      <c r="I1" s="103"/>
      <c r="J1" s="103"/>
      <c r="K1" s="103"/>
      <c r="L1" s="102"/>
      <c r="M1" s="102"/>
      <c r="N1" s="102"/>
      <c r="O1" s="102"/>
      <c r="P1" s="104" t="s">
        <v>24</v>
      </c>
    </row>
    <row r="2" s="107" customFormat="true" ht="24" hidden="false" customHeight="true" outlineLevel="0" collapsed="false">
      <c r="A2" s="106" t="s">
        <v>137</v>
      </c>
      <c r="B2" s="106"/>
      <c r="C2" s="106"/>
      <c r="D2" s="106"/>
      <c r="E2" s="106"/>
      <c r="F2" s="106"/>
      <c r="G2" s="106"/>
      <c r="H2" s="106"/>
      <c r="I2" s="106"/>
      <c r="J2" s="106" t="s">
        <v>137</v>
      </c>
      <c r="K2" s="106"/>
      <c r="L2" s="106"/>
      <c r="M2" s="106"/>
      <c r="N2" s="106"/>
      <c r="O2" s="106"/>
      <c r="P2" s="106"/>
    </row>
    <row r="3" s="105" customFormat="true" ht="18.75" hidden="false" customHeight="true" outlineLevel="0" collapsed="false">
      <c r="A3" s="103" t="s">
        <v>138</v>
      </c>
      <c r="B3" s="103"/>
      <c r="C3" s="103"/>
      <c r="D3" s="103"/>
      <c r="E3" s="103"/>
      <c r="F3" s="103"/>
      <c r="G3" s="103"/>
      <c r="H3" s="103"/>
      <c r="I3" s="103"/>
      <c r="J3" s="103" t="s">
        <v>138</v>
      </c>
      <c r="K3" s="103"/>
      <c r="L3" s="103"/>
      <c r="M3" s="103"/>
      <c r="N3" s="103"/>
      <c r="O3" s="103"/>
      <c r="P3" s="103"/>
    </row>
    <row r="4" s="109" customFormat="true" ht="13.5" hidden="false" customHeight="true" outlineLevel="0" collapsed="false">
      <c r="A4" s="108" t="s">
        <v>186</v>
      </c>
      <c r="B4" s="108"/>
      <c r="C4" s="108"/>
      <c r="D4" s="108"/>
      <c r="E4" s="108"/>
      <c r="F4" s="108"/>
      <c r="G4" s="108"/>
      <c r="H4" s="108"/>
      <c r="I4" s="108"/>
      <c r="J4" s="103" t="s">
        <v>186</v>
      </c>
      <c r="K4" s="103"/>
      <c r="L4" s="103"/>
      <c r="M4" s="103"/>
      <c r="N4" s="103"/>
      <c r="O4" s="103"/>
      <c r="P4" s="103"/>
    </row>
    <row r="5" customFormat="false" ht="2.25" hidden="false" customHeight="true" outlineLevel="0" collapsed="false">
      <c r="B5" s="110"/>
      <c r="C5" s="110"/>
      <c r="D5" s="110"/>
      <c r="E5" s="111"/>
    </row>
    <row r="6" customFormat="false" ht="25.5" hidden="false" customHeight="true" outlineLevel="0" collapsed="false">
      <c r="A6" s="112" t="s">
        <v>140</v>
      </c>
      <c r="B6" s="113" t="s">
        <v>141</v>
      </c>
      <c r="C6" s="114" t="s">
        <v>142</v>
      </c>
      <c r="D6" s="114" t="s">
        <v>143</v>
      </c>
      <c r="E6" s="115" t="s">
        <v>144</v>
      </c>
      <c r="F6" s="115"/>
      <c r="G6" s="115"/>
      <c r="H6" s="115"/>
      <c r="I6" s="115"/>
      <c r="J6" s="116" t="s">
        <v>145</v>
      </c>
      <c r="K6" s="116"/>
      <c r="L6" s="116"/>
      <c r="M6" s="116"/>
      <c r="N6" s="116"/>
      <c r="O6" s="116"/>
      <c r="P6" s="117" t="s">
        <v>140</v>
      </c>
    </row>
    <row r="7" customFormat="false" ht="12" hidden="false" customHeight="true" outlineLevel="0" collapsed="false">
      <c r="A7" s="112"/>
      <c r="B7" s="112"/>
      <c r="C7" s="114"/>
      <c r="D7" s="114"/>
      <c r="E7" s="118" t="s">
        <v>146</v>
      </c>
      <c r="F7" s="115" t="s">
        <v>147</v>
      </c>
      <c r="G7" s="115"/>
      <c r="H7" s="115"/>
      <c r="I7" s="115"/>
      <c r="J7" s="116" t="s">
        <v>148</v>
      </c>
      <c r="K7" s="116"/>
      <c r="L7" s="116"/>
      <c r="M7" s="116"/>
      <c r="N7" s="116"/>
      <c r="O7" s="116"/>
      <c r="P7" s="117"/>
    </row>
    <row r="8" customFormat="false" ht="24.75" hidden="false" customHeight="true" outlineLevel="0" collapsed="false">
      <c r="A8" s="112"/>
      <c r="B8" s="112"/>
      <c r="C8" s="114"/>
      <c r="D8" s="114"/>
      <c r="E8" s="118"/>
      <c r="F8" s="119" t="s">
        <v>149</v>
      </c>
      <c r="G8" s="118" t="s">
        <v>150</v>
      </c>
      <c r="H8" s="118" t="s">
        <v>151</v>
      </c>
      <c r="I8" s="120" t="s">
        <v>152</v>
      </c>
      <c r="J8" s="119" t="s">
        <v>153</v>
      </c>
      <c r="K8" s="118" t="s">
        <v>154</v>
      </c>
      <c r="L8" s="118" t="s">
        <v>155</v>
      </c>
      <c r="M8" s="118" t="s">
        <v>156</v>
      </c>
      <c r="N8" s="118" t="s">
        <v>157</v>
      </c>
      <c r="O8" s="118" t="s">
        <v>158</v>
      </c>
      <c r="P8" s="117"/>
    </row>
    <row r="9" customFormat="false" ht="26.25" hidden="false" customHeight="true" outlineLevel="0" collapsed="false">
      <c r="A9" s="112"/>
      <c r="B9" s="112"/>
      <c r="C9" s="114"/>
      <c r="D9" s="114"/>
      <c r="E9" s="118"/>
      <c r="F9" s="119"/>
      <c r="G9" s="118"/>
      <c r="H9" s="118"/>
      <c r="I9" s="120"/>
      <c r="J9" s="119"/>
      <c r="K9" s="118"/>
      <c r="L9" s="118"/>
      <c r="M9" s="118"/>
      <c r="N9" s="118"/>
      <c r="O9" s="118"/>
      <c r="P9" s="117"/>
    </row>
    <row r="10" customFormat="false" ht="23.25" hidden="false" customHeight="true" outlineLevel="0" collapsed="false">
      <c r="A10" s="112"/>
      <c r="B10" s="112"/>
      <c r="C10" s="114"/>
      <c r="D10" s="114"/>
      <c r="E10" s="118"/>
      <c r="F10" s="119"/>
      <c r="G10" s="118"/>
      <c r="H10" s="118"/>
      <c r="I10" s="120"/>
      <c r="J10" s="119"/>
      <c r="K10" s="118"/>
      <c r="L10" s="118"/>
      <c r="M10" s="118"/>
      <c r="N10" s="118"/>
      <c r="O10" s="118"/>
      <c r="P10" s="117"/>
    </row>
    <row r="11" customFormat="false" ht="18" hidden="false" customHeight="true" outlineLevel="0" collapsed="false">
      <c r="A11" s="121"/>
      <c r="B11" s="121"/>
      <c r="C11" s="122" t="s">
        <v>111</v>
      </c>
      <c r="D11" s="122"/>
      <c r="E11" s="122"/>
      <c r="F11" s="122"/>
      <c r="G11" s="122"/>
      <c r="H11" s="122"/>
      <c r="I11" s="122"/>
      <c r="J11" s="122" t="s">
        <v>111</v>
      </c>
      <c r="K11" s="122"/>
      <c r="L11" s="122"/>
      <c r="M11" s="122"/>
      <c r="N11" s="122"/>
      <c r="O11" s="122"/>
      <c r="P11" s="122"/>
    </row>
    <row r="12" customFormat="false" ht="16.5" hidden="false" customHeight="true" outlineLevel="0" collapsed="false">
      <c r="A12" s="123" t="n">
        <v>1</v>
      </c>
      <c r="B12" s="124" t="s">
        <v>159</v>
      </c>
      <c r="C12" s="125" t="n">
        <v>42329</v>
      </c>
      <c r="D12" s="125" t="n">
        <v>6777</v>
      </c>
      <c r="E12" s="125" t="n">
        <v>35552</v>
      </c>
      <c r="F12" s="125" t="n">
        <v>2264</v>
      </c>
      <c r="G12" s="125" t="n">
        <v>4242</v>
      </c>
      <c r="H12" s="125" t="n">
        <v>604</v>
      </c>
      <c r="I12" s="125" t="n">
        <v>5276</v>
      </c>
      <c r="J12" s="125" t="n">
        <v>3612</v>
      </c>
      <c r="K12" s="125" t="n">
        <v>6</v>
      </c>
      <c r="L12" s="125" t="n">
        <v>84</v>
      </c>
      <c r="M12" s="125" t="n">
        <v>15121</v>
      </c>
      <c r="N12" s="125" t="n">
        <v>1029</v>
      </c>
      <c r="O12" s="125" t="n">
        <v>3314</v>
      </c>
      <c r="P12" s="123" t="n">
        <v>1</v>
      </c>
    </row>
    <row r="13" customFormat="false" ht="13.5" hidden="false" customHeight="true" outlineLevel="0" collapsed="false">
      <c r="A13" s="123"/>
      <c r="B13" s="126" t="s">
        <v>160</v>
      </c>
      <c r="C13" s="127"/>
      <c r="D13" s="128"/>
      <c r="E13" s="128"/>
      <c r="F13" s="128"/>
      <c r="G13" s="128"/>
      <c r="H13" s="128"/>
      <c r="I13" s="127"/>
      <c r="J13" s="127"/>
      <c r="K13" s="127"/>
      <c r="L13" s="127"/>
      <c r="M13" s="127"/>
      <c r="N13" s="127"/>
      <c r="O13" s="127"/>
      <c r="P13" s="123"/>
    </row>
    <row r="14" customFormat="false" ht="12" hidden="false" customHeight="true" outlineLevel="0" collapsed="false">
      <c r="A14" s="123" t="n">
        <v>2</v>
      </c>
      <c r="B14" s="129" t="s">
        <v>161</v>
      </c>
      <c r="C14" s="125" t="n">
        <v>19894</v>
      </c>
      <c r="D14" s="125" t="n">
        <v>3406</v>
      </c>
      <c r="E14" s="125" t="n">
        <v>16488</v>
      </c>
      <c r="F14" s="125" t="n">
        <v>1083</v>
      </c>
      <c r="G14" s="125" t="n">
        <v>1923</v>
      </c>
      <c r="H14" s="125" t="n">
        <v>294</v>
      </c>
      <c r="I14" s="125" t="n">
        <v>2365</v>
      </c>
      <c r="J14" s="125" t="n">
        <v>1637</v>
      </c>
      <c r="K14" s="125" t="n">
        <v>1</v>
      </c>
      <c r="L14" s="125" t="n">
        <v>37</v>
      </c>
      <c r="M14" s="125" t="n">
        <v>7089</v>
      </c>
      <c r="N14" s="125" t="n">
        <v>529</v>
      </c>
      <c r="O14" s="125" t="n">
        <v>1530</v>
      </c>
      <c r="P14" s="123" t="n">
        <v>2</v>
      </c>
    </row>
    <row r="15" customFormat="false" ht="12" hidden="false" customHeight="true" outlineLevel="0" collapsed="false">
      <c r="A15" s="123" t="n">
        <v>3</v>
      </c>
      <c r="B15" s="129" t="s">
        <v>162</v>
      </c>
      <c r="C15" s="125" t="n">
        <v>11924</v>
      </c>
      <c r="D15" s="125" t="n">
        <v>1743</v>
      </c>
      <c r="E15" s="125" t="n">
        <v>10181</v>
      </c>
      <c r="F15" s="125" t="n">
        <v>624</v>
      </c>
      <c r="G15" s="125" t="n">
        <v>1211</v>
      </c>
      <c r="H15" s="125" t="n">
        <v>161</v>
      </c>
      <c r="I15" s="125" t="n">
        <v>1535</v>
      </c>
      <c r="J15" s="125" t="n">
        <v>1021</v>
      </c>
      <c r="K15" s="125" t="n">
        <v>3</v>
      </c>
      <c r="L15" s="125" t="n">
        <v>33</v>
      </c>
      <c r="M15" s="125" t="n">
        <v>4393</v>
      </c>
      <c r="N15" s="125" t="n">
        <v>277</v>
      </c>
      <c r="O15" s="125" t="n">
        <v>923</v>
      </c>
      <c r="P15" s="123" t="n">
        <v>3</v>
      </c>
    </row>
    <row r="16" customFormat="false" ht="12" hidden="false" customHeight="true" outlineLevel="0" collapsed="false">
      <c r="A16" s="123" t="n">
        <v>4</v>
      </c>
      <c r="B16" s="129" t="s">
        <v>163</v>
      </c>
      <c r="C16" s="125" t="n">
        <v>6450</v>
      </c>
      <c r="D16" s="125" t="n">
        <v>1004</v>
      </c>
      <c r="E16" s="125" t="n">
        <v>5446</v>
      </c>
      <c r="F16" s="125" t="n">
        <v>330</v>
      </c>
      <c r="G16" s="125" t="n">
        <v>654</v>
      </c>
      <c r="H16" s="125" t="n">
        <v>101</v>
      </c>
      <c r="I16" s="125" t="n">
        <v>828</v>
      </c>
      <c r="J16" s="125" t="n">
        <v>597</v>
      </c>
      <c r="K16" s="125" t="n">
        <v>0</v>
      </c>
      <c r="L16" s="125" t="n">
        <v>9</v>
      </c>
      <c r="M16" s="125" t="n">
        <v>2239</v>
      </c>
      <c r="N16" s="125" t="n">
        <v>145</v>
      </c>
      <c r="O16" s="125" t="n">
        <v>543</v>
      </c>
      <c r="P16" s="123" t="n">
        <v>4</v>
      </c>
    </row>
    <row r="17" customFormat="false" ht="12" hidden="false" customHeight="true" outlineLevel="0" collapsed="false">
      <c r="A17" s="123" t="n">
        <v>5</v>
      </c>
      <c r="B17" s="129" t="s">
        <v>164</v>
      </c>
      <c r="C17" s="125" t="n">
        <v>4061</v>
      </c>
      <c r="D17" s="125" t="n">
        <v>624</v>
      </c>
      <c r="E17" s="125" t="n">
        <v>3437</v>
      </c>
      <c r="F17" s="125" t="n">
        <v>227</v>
      </c>
      <c r="G17" s="125" t="n">
        <v>454</v>
      </c>
      <c r="H17" s="125" t="n">
        <v>48</v>
      </c>
      <c r="I17" s="125" t="n">
        <v>548</v>
      </c>
      <c r="J17" s="125" t="n">
        <v>357</v>
      </c>
      <c r="K17" s="125" t="n">
        <v>2</v>
      </c>
      <c r="L17" s="125" t="n">
        <v>5</v>
      </c>
      <c r="M17" s="125" t="n">
        <v>1400</v>
      </c>
      <c r="N17" s="125" t="n">
        <v>78</v>
      </c>
      <c r="O17" s="125" t="n">
        <v>318</v>
      </c>
      <c r="P17" s="123" t="n">
        <v>5</v>
      </c>
    </row>
    <row r="18" customFormat="false" ht="12" hidden="false" customHeight="true" outlineLevel="0" collapsed="false">
      <c r="A18" s="123" t="n">
        <v>6</v>
      </c>
      <c r="B18" s="124" t="s">
        <v>165</v>
      </c>
      <c r="C18" s="125" t="n">
        <v>81731</v>
      </c>
      <c r="D18" s="125" t="n">
        <v>12754</v>
      </c>
      <c r="E18" s="125" t="n">
        <v>68977</v>
      </c>
      <c r="F18" s="125" t="n">
        <v>4369</v>
      </c>
      <c r="G18" s="125" t="n">
        <v>8412</v>
      </c>
      <c r="H18" s="125" t="n">
        <v>1153</v>
      </c>
      <c r="I18" s="125" t="n">
        <v>10399</v>
      </c>
      <c r="J18" s="125" t="n">
        <v>7135</v>
      </c>
      <c r="K18" s="125" t="n">
        <v>15</v>
      </c>
      <c r="L18" s="125" t="n">
        <v>153</v>
      </c>
      <c r="M18" s="125" t="n">
        <v>29034</v>
      </c>
      <c r="N18" s="125" t="n">
        <v>1871</v>
      </c>
      <c r="O18" s="125" t="n">
        <v>6436</v>
      </c>
      <c r="P18" s="123" t="n">
        <v>6</v>
      </c>
    </row>
    <row r="19" customFormat="false" ht="15" hidden="false" customHeight="true" outlineLevel="0" collapsed="false">
      <c r="A19" s="123"/>
      <c r="B19" s="130" t="s">
        <v>166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3"/>
    </row>
    <row r="20" customFormat="false" ht="12" hidden="false" customHeight="true" outlineLevel="0" collapsed="false">
      <c r="A20" s="123" t="n">
        <v>7</v>
      </c>
      <c r="B20" s="130" t="s">
        <v>167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3"/>
    </row>
    <row r="21" customFormat="false" ht="9.75" hidden="false" customHeight="true" outlineLevel="0" collapsed="false">
      <c r="A21" s="123"/>
      <c r="B21" s="131" t="s">
        <v>168</v>
      </c>
      <c r="C21" s="125" t="n">
        <v>11917</v>
      </c>
      <c r="D21" s="125" t="n">
        <v>2239</v>
      </c>
      <c r="E21" s="125" t="n">
        <v>9678</v>
      </c>
      <c r="F21" s="125" t="n">
        <v>593</v>
      </c>
      <c r="G21" s="125" t="n">
        <v>1300</v>
      </c>
      <c r="H21" s="125" t="n">
        <v>90</v>
      </c>
      <c r="I21" s="125" t="n">
        <v>1468</v>
      </c>
      <c r="J21" s="125" t="n">
        <v>1010</v>
      </c>
      <c r="K21" s="125" t="n">
        <v>2</v>
      </c>
      <c r="L21" s="125" t="n">
        <v>22</v>
      </c>
      <c r="M21" s="125" t="n">
        <v>4110</v>
      </c>
      <c r="N21" s="125" t="n">
        <v>282</v>
      </c>
      <c r="O21" s="125" t="n">
        <v>801</v>
      </c>
      <c r="P21" s="123" t="n">
        <v>7</v>
      </c>
    </row>
    <row r="22" customFormat="false" ht="12" hidden="false" customHeight="true" outlineLevel="0" collapsed="false">
      <c r="A22" s="123" t="n">
        <v>8</v>
      </c>
      <c r="B22" s="130" t="s">
        <v>169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3"/>
    </row>
    <row r="23" customFormat="false" ht="9.75" hidden="false" customHeight="true" outlineLevel="0" collapsed="false">
      <c r="A23" s="123"/>
      <c r="B23" s="131" t="s">
        <v>170</v>
      </c>
      <c r="C23" s="125" t="n">
        <v>5204</v>
      </c>
      <c r="D23" s="125" t="n">
        <v>1083</v>
      </c>
      <c r="E23" s="125" t="n">
        <v>4121</v>
      </c>
      <c r="F23" s="125" t="n">
        <v>283</v>
      </c>
      <c r="G23" s="125" t="n">
        <v>548</v>
      </c>
      <c r="H23" s="125" t="n">
        <v>34</v>
      </c>
      <c r="I23" s="125" t="n">
        <v>573</v>
      </c>
      <c r="J23" s="125" t="n">
        <v>348</v>
      </c>
      <c r="K23" s="125" t="n">
        <v>0</v>
      </c>
      <c r="L23" s="125" t="n">
        <v>8</v>
      </c>
      <c r="M23" s="125" t="n">
        <v>1891</v>
      </c>
      <c r="N23" s="125" t="n">
        <v>109</v>
      </c>
      <c r="O23" s="125" t="n">
        <v>327</v>
      </c>
      <c r="P23" s="123" t="n">
        <v>8</v>
      </c>
    </row>
    <row r="24" customFormat="false" ht="15" hidden="false" customHeight="true" outlineLevel="0" collapsed="false">
      <c r="A24" s="123"/>
      <c r="B24" s="132" t="s">
        <v>187</v>
      </c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3"/>
    </row>
    <row r="25" customFormat="false" ht="15" hidden="false" customHeight="true" outlineLevel="0" collapsed="false">
      <c r="A25" s="123" t="n">
        <v>9</v>
      </c>
      <c r="B25" s="124" t="s">
        <v>172</v>
      </c>
      <c r="C25" s="125" t="n">
        <v>41225</v>
      </c>
      <c r="D25" s="125" t="n">
        <v>6574</v>
      </c>
      <c r="E25" s="125" t="n">
        <v>34651</v>
      </c>
      <c r="F25" s="125" t="n">
        <v>2216</v>
      </c>
      <c r="G25" s="125" t="n">
        <v>4176</v>
      </c>
      <c r="H25" s="125" t="n">
        <v>592</v>
      </c>
      <c r="I25" s="125" t="n">
        <v>5141</v>
      </c>
      <c r="J25" s="125" t="n">
        <v>3505</v>
      </c>
      <c r="K25" s="125" t="n">
        <v>6</v>
      </c>
      <c r="L25" s="125" t="n">
        <v>81</v>
      </c>
      <c r="M25" s="125" t="n">
        <v>14730</v>
      </c>
      <c r="N25" s="125" t="n">
        <v>1006</v>
      </c>
      <c r="O25" s="125" t="n">
        <v>3198</v>
      </c>
      <c r="P25" s="123" t="n">
        <v>9</v>
      </c>
    </row>
    <row r="26" customFormat="false" ht="12" hidden="false" customHeight="true" outlineLevel="0" collapsed="false">
      <c r="A26" s="123"/>
      <c r="B26" s="132" t="s">
        <v>173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3"/>
    </row>
    <row r="27" customFormat="false" ht="12" hidden="false" customHeight="true" outlineLevel="0" collapsed="false">
      <c r="A27" s="123" t="n">
        <v>10</v>
      </c>
      <c r="B27" s="124" t="s">
        <v>174</v>
      </c>
      <c r="C27" s="125" t="n">
        <v>13377</v>
      </c>
      <c r="D27" s="125" t="n">
        <v>2242</v>
      </c>
      <c r="E27" s="125" t="n">
        <v>11135</v>
      </c>
      <c r="F27" s="125" t="n">
        <v>713</v>
      </c>
      <c r="G27" s="125" t="n">
        <v>1283</v>
      </c>
      <c r="H27" s="125" t="n">
        <v>179</v>
      </c>
      <c r="I27" s="125" t="n">
        <v>1682</v>
      </c>
      <c r="J27" s="125" t="n">
        <v>1215</v>
      </c>
      <c r="K27" s="125" t="n">
        <v>3</v>
      </c>
      <c r="L27" s="125" t="n">
        <v>28</v>
      </c>
      <c r="M27" s="125" t="n">
        <v>4658</v>
      </c>
      <c r="N27" s="125" t="n">
        <v>332</v>
      </c>
      <c r="O27" s="125" t="n">
        <v>1042</v>
      </c>
      <c r="P27" s="123" t="n">
        <v>10</v>
      </c>
    </row>
    <row r="28" customFormat="false" ht="12" hidden="false" customHeight="true" outlineLevel="0" collapsed="false">
      <c r="A28" s="123" t="n">
        <v>11</v>
      </c>
      <c r="B28" s="124" t="s">
        <v>175</v>
      </c>
      <c r="C28" s="125" t="n">
        <v>28588</v>
      </c>
      <c r="D28" s="125" t="n">
        <v>4674</v>
      </c>
      <c r="E28" s="125" t="n">
        <v>23914</v>
      </c>
      <c r="F28" s="125" t="n">
        <v>1535</v>
      </c>
      <c r="G28" s="125" t="n">
        <v>2841</v>
      </c>
      <c r="H28" s="125" t="n">
        <v>364</v>
      </c>
      <c r="I28" s="125" t="n">
        <v>3641</v>
      </c>
      <c r="J28" s="125" t="n">
        <v>2606</v>
      </c>
      <c r="K28" s="125" t="n">
        <v>7</v>
      </c>
      <c r="L28" s="125" t="n">
        <v>56</v>
      </c>
      <c r="M28" s="125" t="n">
        <v>9969</v>
      </c>
      <c r="N28" s="125" t="n">
        <v>642</v>
      </c>
      <c r="O28" s="125" t="n">
        <v>2253</v>
      </c>
      <c r="P28" s="123" t="n">
        <v>11</v>
      </c>
    </row>
    <row r="29" customFormat="false" ht="12" hidden="false" customHeight="true" outlineLevel="0" collapsed="false">
      <c r="A29" s="123" t="n">
        <v>12</v>
      </c>
      <c r="B29" s="124" t="s">
        <v>176</v>
      </c>
      <c r="C29" s="125" t="n">
        <v>21628</v>
      </c>
      <c r="D29" s="125" t="n">
        <v>3322</v>
      </c>
      <c r="E29" s="125" t="n">
        <v>18306</v>
      </c>
      <c r="F29" s="125" t="n">
        <v>1180</v>
      </c>
      <c r="G29" s="125" t="n">
        <v>2338</v>
      </c>
      <c r="H29" s="125" t="n">
        <v>319</v>
      </c>
      <c r="I29" s="125" t="n">
        <v>2713</v>
      </c>
      <c r="J29" s="125" t="n">
        <v>1722</v>
      </c>
      <c r="K29" s="125" t="n">
        <v>2</v>
      </c>
      <c r="L29" s="125" t="n">
        <v>44</v>
      </c>
      <c r="M29" s="125" t="n">
        <v>7798</v>
      </c>
      <c r="N29" s="125" t="n">
        <v>520</v>
      </c>
      <c r="O29" s="125" t="n">
        <v>1670</v>
      </c>
      <c r="P29" s="123" t="n">
        <v>12</v>
      </c>
    </row>
    <row r="30" customFormat="false" ht="12" hidden="false" customHeight="true" outlineLevel="0" collapsed="false">
      <c r="A30" s="123" t="n">
        <v>13</v>
      </c>
      <c r="B30" s="124" t="s">
        <v>175</v>
      </c>
      <c r="C30" s="125" t="n">
        <v>38909</v>
      </c>
      <c r="D30" s="125" t="n">
        <v>5809</v>
      </c>
      <c r="E30" s="125" t="n">
        <v>33100</v>
      </c>
      <c r="F30" s="125" t="n">
        <v>2091</v>
      </c>
      <c r="G30" s="125" t="n">
        <v>4299</v>
      </c>
      <c r="H30" s="125" t="n">
        <v>597</v>
      </c>
      <c r="I30" s="125" t="n">
        <v>4974</v>
      </c>
      <c r="J30" s="125" t="n">
        <v>3183</v>
      </c>
      <c r="K30" s="125" t="n">
        <v>6</v>
      </c>
      <c r="L30" s="125" t="n">
        <v>77</v>
      </c>
      <c r="M30" s="125" t="n">
        <v>13943</v>
      </c>
      <c r="N30" s="125" t="n">
        <v>917</v>
      </c>
      <c r="O30" s="125" t="n">
        <v>3013</v>
      </c>
      <c r="P30" s="123" t="n">
        <v>13</v>
      </c>
    </row>
    <row r="31" customFormat="false" ht="12" hidden="false" customHeight="true" outlineLevel="0" collapsed="false">
      <c r="A31" s="123" t="n">
        <v>14</v>
      </c>
      <c r="B31" s="132" t="s">
        <v>177</v>
      </c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3"/>
    </row>
    <row r="32" customFormat="false" ht="12" hidden="false" customHeight="true" outlineLevel="0" collapsed="false">
      <c r="A32" s="123"/>
      <c r="B32" s="124" t="s">
        <v>178</v>
      </c>
      <c r="C32" s="125" t="n">
        <v>6220</v>
      </c>
      <c r="D32" s="125" t="n">
        <v>1010</v>
      </c>
      <c r="E32" s="125" t="n">
        <v>5210</v>
      </c>
      <c r="F32" s="125" t="n">
        <v>323</v>
      </c>
      <c r="G32" s="125" t="n">
        <v>555</v>
      </c>
      <c r="H32" s="125" t="n">
        <v>94</v>
      </c>
      <c r="I32" s="125" t="n">
        <v>746</v>
      </c>
      <c r="J32" s="125" t="n">
        <v>568</v>
      </c>
      <c r="K32" s="125" t="n">
        <v>1</v>
      </c>
      <c r="L32" s="125" t="n">
        <v>9</v>
      </c>
      <c r="M32" s="125" t="n">
        <v>2274</v>
      </c>
      <c r="N32" s="125" t="n">
        <v>154</v>
      </c>
      <c r="O32" s="125" t="n">
        <v>486</v>
      </c>
      <c r="P32" s="123" t="n">
        <v>14</v>
      </c>
    </row>
    <row r="33" customFormat="false" ht="12" hidden="false" customHeight="true" outlineLevel="0" collapsed="false">
      <c r="A33" s="123" t="n">
        <v>15</v>
      </c>
      <c r="B33" s="124" t="s">
        <v>175</v>
      </c>
      <c r="C33" s="125" t="n">
        <v>12430</v>
      </c>
      <c r="D33" s="125" t="n">
        <v>1921</v>
      </c>
      <c r="E33" s="125" t="n">
        <v>10509</v>
      </c>
      <c r="F33" s="125" t="n">
        <v>664</v>
      </c>
      <c r="G33" s="125" t="n">
        <v>1170</v>
      </c>
      <c r="H33" s="125" t="n">
        <v>177</v>
      </c>
      <c r="I33" s="125" t="n">
        <v>1570</v>
      </c>
      <c r="J33" s="125" t="n">
        <v>1173</v>
      </c>
      <c r="K33" s="125" t="n">
        <v>2</v>
      </c>
      <c r="L33" s="125" t="n">
        <v>16</v>
      </c>
      <c r="M33" s="125" t="n">
        <v>4462</v>
      </c>
      <c r="N33" s="125" t="n">
        <v>277</v>
      </c>
      <c r="O33" s="125" t="n">
        <v>998</v>
      </c>
      <c r="P33" s="123" t="n">
        <v>15</v>
      </c>
    </row>
    <row r="34" customFormat="false" ht="15" hidden="false" customHeight="true" outlineLevel="0" collapsed="false">
      <c r="A34" s="123" t="n">
        <v>16</v>
      </c>
      <c r="B34" s="124" t="s">
        <v>179</v>
      </c>
      <c r="C34" s="125" t="n">
        <v>751</v>
      </c>
      <c r="D34" s="125" t="n">
        <v>148</v>
      </c>
      <c r="E34" s="125" t="n">
        <v>603</v>
      </c>
      <c r="F34" s="125" t="n">
        <v>25</v>
      </c>
      <c r="G34" s="125" t="n">
        <v>45</v>
      </c>
      <c r="H34" s="125" t="n">
        <v>9</v>
      </c>
      <c r="I34" s="125" t="n">
        <v>98</v>
      </c>
      <c r="J34" s="125" t="n">
        <v>77</v>
      </c>
      <c r="K34" s="125" t="n">
        <v>0</v>
      </c>
      <c r="L34" s="125" t="n">
        <v>2</v>
      </c>
      <c r="M34" s="125" t="n">
        <v>266</v>
      </c>
      <c r="N34" s="125" t="n">
        <v>15</v>
      </c>
      <c r="O34" s="125" t="n">
        <v>66</v>
      </c>
      <c r="P34" s="123" t="n">
        <v>16</v>
      </c>
    </row>
    <row r="35" customFormat="false" ht="12" hidden="false" customHeight="true" outlineLevel="0" collapsed="false">
      <c r="A35" s="123" t="n">
        <v>17</v>
      </c>
      <c r="B35" s="124" t="s">
        <v>180</v>
      </c>
      <c r="C35" s="125" t="n">
        <v>1256</v>
      </c>
      <c r="D35" s="125" t="n">
        <v>261</v>
      </c>
      <c r="E35" s="125" t="n">
        <v>995</v>
      </c>
      <c r="F35" s="125" t="n">
        <v>41</v>
      </c>
      <c r="G35" s="125" t="n">
        <v>74</v>
      </c>
      <c r="H35" s="125" t="n">
        <v>11</v>
      </c>
      <c r="I35" s="125" t="n">
        <v>161</v>
      </c>
      <c r="J35" s="125" t="n">
        <v>127</v>
      </c>
      <c r="K35" s="125" t="n">
        <v>0</v>
      </c>
      <c r="L35" s="125" t="n">
        <v>3</v>
      </c>
      <c r="M35" s="125" t="n">
        <v>462</v>
      </c>
      <c r="N35" s="125" t="n">
        <v>22</v>
      </c>
      <c r="O35" s="125" t="n">
        <v>94</v>
      </c>
      <c r="P35" s="123" t="n">
        <v>17</v>
      </c>
    </row>
    <row r="36" customFormat="false" ht="15" hidden="false" customHeight="true" outlineLevel="0" collapsed="false">
      <c r="A36" s="123" t="n">
        <v>18</v>
      </c>
      <c r="B36" s="124" t="s">
        <v>181</v>
      </c>
      <c r="C36" s="125" t="n">
        <v>353</v>
      </c>
      <c r="D36" s="125" t="n">
        <v>55</v>
      </c>
      <c r="E36" s="125" t="n">
        <v>298</v>
      </c>
      <c r="F36" s="125" t="n">
        <v>23</v>
      </c>
      <c r="G36" s="125" t="n">
        <v>21</v>
      </c>
      <c r="H36" s="125" t="n">
        <v>3</v>
      </c>
      <c r="I36" s="125" t="n">
        <v>37</v>
      </c>
      <c r="J36" s="125" t="n">
        <v>30</v>
      </c>
      <c r="K36" s="125" t="n">
        <v>0</v>
      </c>
      <c r="L36" s="125" t="n">
        <v>1</v>
      </c>
      <c r="M36" s="125" t="n">
        <v>125</v>
      </c>
      <c r="N36" s="125" t="n">
        <v>8</v>
      </c>
      <c r="O36" s="125" t="n">
        <v>50</v>
      </c>
      <c r="P36" s="123" t="n">
        <v>18</v>
      </c>
    </row>
    <row r="37" customFormat="false" ht="12" hidden="false" customHeight="true" outlineLevel="0" collapsed="false">
      <c r="A37" s="123" t="n">
        <v>19</v>
      </c>
      <c r="B37" s="124" t="s">
        <v>180</v>
      </c>
      <c r="C37" s="125" t="n">
        <v>548</v>
      </c>
      <c r="D37" s="125" t="n">
        <v>89</v>
      </c>
      <c r="E37" s="125" t="n">
        <v>459</v>
      </c>
      <c r="F37" s="125" t="n">
        <v>38</v>
      </c>
      <c r="G37" s="125" t="n">
        <v>28</v>
      </c>
      <c r="H37" s="125" t="n">
        <v>4</v>
      </c>
      <c r="I37" s="125" t="n">
        <v>53</v>
      </c>
      <c r="J37" s="125" t="n">
        <v>46</v>
      </c>
      <c r="K37" s="125" t="n">
        <v>0</v>
      </c>
      <c r="L37" s="125" t="n">
        <v>1</v>
      </c>
      <c r="M37" s="125" t="n">
        <v>198</v>
      </c>
      <c r="N37" s="125" t="n">
        <v>13</v>
      </c>
      <c r="O37" s="125" t="n">
        <v>78</v>
      </c>
      <c r="P37" s="123" t="n">
        <v>19</v>
      </c>
    </row>
    <row r="38" customFormat="false" ht="16.5" hidden="false" customHeight="true" outlineLevel="0" collapsed="false">
      <c r="A38" s="123"/>
      <c r="B38" s="133"/>
      <c r="C38" s="134" t="s">
        <v>113</v>
      </c>
      <c r="D38" s="134"/>
      <c r="E38" s="134"/>
      <c r="F38" s="134"/>
      <c r="G38" s="134"/>
      <c r="H38" s="134"/>
      <c r="I38" s="134"/>
      <c r="J38" s="134" t="s">
        <v>113</v>
      </c>
      <c r="K38" s="134"/>
      <c r="L38" s="134"/>
      <c r="M38" s="134"/>
      <c r="N38" s="134"/>
      <c r="O38" s="134"/>
      <c r="P38" s="134"/>
    </row>
    <row r="39" customFormat="false" ht="15" hidden="false" customHeight="true" outlineLevel="0" collapsed="false">
      <c r="A39" s="123" t="n">
        <v>20</v>
      </c>
      <c r="B39" s="124" t="s">
        <v>159</v>
      </c>
      <c r="C39" s="125" t="n">
        <v>60960</v>
      </c>
      <c r="D39" s="125" t="n">
        <v>9876</v>
      </c>
      <c r="E39" s="125" t="n">
        <v>51084</v>
      </c>
      <c r="F39" s="125" t="n">
        <v>3347</v>
      </c>
      <c r="G39" s="125" t="n">
        <v>5940</v>
      </c>
      <c r="H39" s="125" t="n">
        <v>898</v>
      </c>
      <c r="I39" s="125" t="n">
        <v>7468</v>
      </c>
      <c r="J39" s="125" t="n">
        <v>5364</v>
      </c>
      <c r="K39" s="125" t="n">
        <v>17</v>
      </c>
      <c r="L39" s="125" t="n">
        <v>166</v>
      </c>
      <c r="M39" s="125" t="n">
        <v>21580</v>
      </c>
      <c r="N39" s="125" t="n">
        <v>1490</v>
      </c>
      <c r="O39" s="125" t="n">
        <v>4814</v>
      </c>
      <c r="P39" s="123" t="n">
        <v>20</v>
      </c>
    </row>
    <row r="40" customFormat="false" ht="13.5" hidden="false" customHeight="true" outlineLevel="0" collapsed="false">
      <c r="A40" s="123"/>
      <c r="B40" s="126" t="s">
        <v>160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3"/>
    </row>
    <row r="41" customFormat="false" ht="12" hidden="false" customHeight="true" outlineLevel="0" collapsed="false">
      <c r="A41" s="123" t="n">
        <v>21</v>
      </c>
      <c r="B41" s="129" t="s">
        <v>161</v>
      </c>
      <c r="C41" s="125" t="n">
        <v>26210</v>
      </c>
      <c r="D41" s="125" t="n">
        <v>4507</v>
      </c>
      <c r="E41" s="125" t="n">
        <v>21703</v>
      </c>
      <c r="F41" s="125" t="n">
        <v>1481</v>
      </c>
      <c r="G41" s="125" t="n">
        <v>2461</v>
      </c>
      <c r="H41" s="125" t="n">
        <v>406</v>
      </c>
      <c r="I41" s="125" t="n">
        <v>3112</v>
      </c>
      <c r="J41" s="125" t="n">
        <v>2200</v>
      </c>
      <c r="K41" s="125" t="n">
        <v>5</v>
      </c>
      <c r="L41" s="125" t="n">
        <v>72</v>
      </c>
      <c r="M41" s="125" t="n">
        <v>9315</v>
      </c>
      <c r="N41" s="125" t="n">
        <v>659</v>
      </c>
      <c r="O41" s="125" t="n">
        <v>1992</v>
      </c>
      <c r="P41" s="123" t="n">
        <v>21</v>
      </c>
    </row>
    <row r="42" customFormat="false" ht="12" hidden="false" customHeight="true" outlineLevel="0" collapsed="false">
      <c r="A42" s="123" t="n">
        <v>22</v>
      </c>
      <c r="B42" s="129" t="s">
        <v>162</v>
      </c>
      <c r="C42" s="125" t="n">
        <v>17689</v>
      </c>
      <c r="D42" s="125" t="n">
        <v>2639</v>
      </c>
      <c r="E42" s="125" t="n">
        <v>15050</v>
      </c>
      <c r="F42" s="125" t="n">
        <v>935</v>
      </c>
      <c r="G42" s="125" t="n">
        <v>1762</v>
      </c>
      <c r="H42" s="125" t="n">
        <v>272</v>
      </c>
      <c r="I42" s="125" t="n">
        <v>2229</v>
      </c>
      <c r="J42" s="125" t="n">
        <v>1567</v>
      </c>
      <c r="K42" s="125" t="n">
        <v>6</v>
      </c>
      <c r="L42" s="125" t="n">
        <v>49</v>
      </c>
      <c r="M42" s="125" t="n">
        <v>6420</v>
      </c>
      <c r="N42" s="125" t="n">
        <v>433</v>
      </c>
      <c r="O42" s="125" t="n">
        <v>1377</v>
      </c>
      <c r="P42" s="123" t="n">
        <v>22</v>
      </c>
    </row>
    <row r="43" customFormat="false" ht="12" hidden="false" customHeight="true" outlineLevel="0" collapsed="false">
      <c r="A43" s="123" t="n">
        <v>23</v>
      </c>
      <c r="B43" s="129" t="s">
        <v>163</v>
      </c>
      <c r="C43" s="125" t="n">
        <v>10409</v>
      </c>
      <c r="D43" s="125" t="n">
        <v>1659</v>
      </c>
      <c r="E43" s="125" t="n">
        <v>8750</v>
      </c>
      <c r="F43" s="125" t="n">
        <v>596</v>
      </c>
      <c r="G43" s="125" t="n">
        <v>1016</v>
      </c>
      <c r="H43" s="125" t="n">
        <v>155</v>
      </c>
      <c r="I43" s="125" t="n">
        <v>1332</v>
      </c>
      <c r="J43" s="125" t="n">
        <v>966</v>
      </c>
      <c r="K43" s="125" t="n">
        <v>3</v>
      </c>
      <c r="L43" s="125" t="n">
        <v>24</v>
      </c>
      <c r="M43" s="125" t="n">
        <v>3571</v>
      </c>
      <c r="N43" s="125" t="n">
        <v>234</v>
      </c>
      <c r="O43" s="125" t="n">
        <v>853</v>
      </c>
      <c r="P43" s="123" t="n">
        <v>23</v>
      </c>
    </row>
    <row r="44" customFormat="false" ht="12" hidden="false" customHeight="true" outlineLevel="0" collapsed="false">
      <c r="A44" s="123" t="n">
        <v>24</v>
      </c>
      <c r="B44" s="129" t="s">
        <v>164</v>
      </c>
      <c r="C44" s="125" t="n">
        <v>7500</v>
      </c>
      <c r="D44" s="125" t="n">
        <v>1141</v>
      </c>
      <c r="E44" s="125" t="n">
        <v>6359</v>
      </c>
      <c r="F44" s="125" t="n">
        <v>422</v>
      </c>
      <c r="G44" s="125" t="n">
        <v>842</v>
      </c>
      <c r="H44" s="125" t="n">
        <v>110</v>
      </c>
      <c r="I44" s="125" t="n">
        <v>986</v>
      </c>
      <c r="J44" s="125" t="n">
        <v>680</v>
      </c>
      <c r="K44" s="125" t="n">
        <v>3</v>
      </c>
      <c r="L44" s="125" t="n">
        <v>22</v>
      </c>
      <c r="M44" s="125" t="n">
        <v>2522</v>
      </c>
      <c r="N44" s="125" t="n">
        <v>174</v>
      </c>
      <c r="O44" s="125" t="n">
        <v>598</v>
      </c>
      <c r="P44" s="123" t="n">
        <v>24</v>
      </c>
    </row>
    <row r="45" customFormat="false" ht="12" hidden="false" customHeight="true" outlineLevel="0" collapsed="false">
      <c r="A45" s="123" t="n">
        <v>25</v>
      </c>
      <c r="B45" s="124" t="s">
        <v>165</v>
      </c>
      <c r="C45" s="125" t="n">
        <v>127838</v>
      </c>
      <c r="D45" s="125" t="n">
        <v>20117</v>
      </c>
      <c r="E45" s="125" t="n">
        <v>107721</v>
      </c>
      <c r="F45" s="125" t="n">
        <v>7125</v>
      </c>
      <c r="G45" s="125" t="n">
        <v>12980</v>
      </c>
      <c r="H45" s="125" t="n">
        <v>1941</v>
      </c>
      <c r="I45" s="125" t="n">
        <v>16145</v>
      </c>
      <c r="J45" s="125" t="n">
        <v>11451</v>
      </c>
      <c r="K45" s="125" t="n">
        <v>38</v>
      </c>
      <c r="L45" s="125" t="n">
        <v>344</v>
      </c>
      <c r="M45" s="125" t="n">
        <v>44603</v>
      </c>
      <c r="N45" s="125" t="n">
        <v>3042</v>
      </c>
      <c r="O45" s="125" t="n">
        <v>10052</v>
      </c>
      <c r="P45" s="123" t="n">
        <v>25</v>
      </c>
    </row>
    <row r="46" customFormat="false" ht="15" hidden="false" customHeight="true" outlineLevel="0" collapsed="false">
      <c r="A46" s="123"/>
      <c r="B46" s="126" t="s">
        <v>182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3"/>
    </row>
    <row r="47" customFormat="false" ht="12" hidden="false" customHeight="true" outlineLevel="0" collapsed="false">
      <c r="A47" s="123" t="n">
        <v>26</v>
      </c>
      <c r="B47" s="130" t="s">
        <v>167</v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3"/>
    </row>
    <row r="48" customFormat="false" ht="9.75" hidden="false" customHeight="true" outlineLevel="0" collapsed="false">
      <c r="A48" s="123"/>
      <c r="B48" s="131" t="s">
        <v>168</v>
      </c>
      <c r="C48" s="125" t="n">
        <v>17618</v>
      </c>
      <c r="D48" s="125" t="n">
        <v>3416</v>
      </c>
      <c r="E48" s="125" t="n">
        <v>14202</v>
      </c>
      <c r="F48" s="125" t="n">
        <v>881</v>
      </c>
      <c r="G48" s="125" t="n">
        <v>1870</v>
      </c>
      <c r="H48" s="125" t="n">
        <v>149</v>
      </c>
      <c r="I48" s="125" t="n">
        <v>2144</v>
      </c>
      <c r="J48" s="125" t="n">
        <v>1571</v>
      </c>
      <c r="K48" s="125" t="n">
        <v>4</v>
      </c>
      <c r="L48" s="125" t="n">
        <v>46</v>
      </c>
      <c r="M48" s="125" t="n">
        <v>5952</v>
      </c>
      <c r="N48" s="125" t="n">
        <v>444</v>
      </c>
      <c r="O48" s="125" t="n">
        <v>1141</v>
      </c>
      <c r="P48" s="123" t="n">
        <v>26</v>
      </c>
    </row>
    <row r="49" customFormat="false" ht="12" hidden="false" customHeight="true" outlineLevel="0" collapsed="false">
      <c r="A49" s="123" t="n">
        <v>27</v>
      </c>
      <c r="B49" s="130" t="s">
        <v>169</v>
      </c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3"/>
    </row>
    <row r="50" customFormat="false" ht="9.75" hidden="false" customHeight="true" outlineLevel="0" collapsed="false">
      <c r="A50" s="123"/>
      <c r="B50" s="131" t="s">
        <v>170</v>
      </c>
      <c r="C50" s="125" t="n">
        <v>8273</v>
      </c>
      <c r="D50" s="125" t="n">
        <v>1842</v>
      </c>
      <c r="E50" s="125" t="n">
        <v>6431</v>
      </c>
      <c r="F50" s="125" t="n">
        <v>465</v>
      </c>
      <c r="G50" s="125" t="n">
        <v>844</v>
      </c>
      <c r="H50" s="125" t="n">
        <v>62</v>
      </c>
      <c r="I50" s="125" t="n">
        <v>890</v>
      </c>
      <c r="J50" s="125" t="n">
        <v>576</v>
      </c>
      <c r="K50" s="125" t="n">
        <v>1</v>
      </c>
      <c r="L50" s="125" t="n">
        <v>20</v>
      </c>
      <c r="M50" s="125" t="n">
        <v>2910</v>
      </c>
      <c r="N50" s="125" t="n">
        <v>194</v>
      </c>
      <c r="O50" s="125" t="n">
        <v>469</v>
      </c>
      <c r="P50" s="123" t="n">
        <v>27</v>
      </c>
    </row>
    <row r="51" customFormat="false" ht="15" hidden="false" customHeight="true" outlineLevel="0" collapsed="false">
      <c r="A51" s="123"/>
      <c r="B51" s="132" t="s">
        <v>188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3"/>
    </row>
    <row r="52" customFormat="false" ht="15" hidden="false" customHeight="true" outlineLevel="0" collapsed="false">
      <c r="A52" s="123" t="n">
        <v>28</v>
      </c>
      <c r="B52" s="124" t="s">
        <v>172</v>
      </c>
      <c r="C52" s="125" t="n">
        <v>60297</v>
      </c>
      <c r="D52" s="125" t="n">
        <v>9660</v>
      </c>
      <c r="E52" s="125" t="n">
        <v>50637</v>
      </c>
      <c r="F52" s="125" t="n">
        <v>3363</v>
      </c>
      <c r="G52" s="125" t="n">
        <v>5986</v>
      </c>
      <c r="H52" s="125" t="n">
        <v>926</v>
      </c>
      <c r="I52" s="125" t="n">
        <v>7479</v>
      </c>
      <c r="J52" s="125" t="n">
        <v>5260</v>
      </c>
      <c r="K52" s="125" t="n">
        <v>17</v>
      </c>
      <c r="L52" s="125" t="n">
        <v>161</v>
      </c>
      <c r="M52" s="125" t="n">
        <v>21305</v>
      </c>
      <c r="N52" s="125" t="n">
        <v>1466</v>
      </c>
      <c r="O52" s="125" t="n">
        <v>4674</v>
      </c>
      <c r="P52" s="123" t="n">
        <v>28</v>
      </c>
    </row>
    <row r="53" customFormat="false" ht="12" hidden="false" customHeight="true" outlineLevel="0" collapsed="false">
      <c r="A53" s="123"/>
      <c r="B53" s="132" t="s">
        <v>173</v>
      </c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3"/>
    </row>
    <row r="54" customFormat="false" ht="12" hidden="false" customHeight="true" outlineLevel="0" collapsed="false">
      <c r="A54" s="123" t="n">
        <v>29</v>
      </c>
      <c r="B54" s="124" t="s">
        <v>174</v>
      </c>
      <c r="C54" s="125" t="n">
        <v>20374</v>
      </c>
      <c r="D54" s="125" t="n">
        <v>3410</v>
      </c>
      <c r="E54" s="125" t="n">
        <v>16964</v>
      </c>
      <c r="F54" s="125" t="n">
        <v>1176</v>
      </c>
      <c r="G54" s="125" t="n">
        <v>1955</v>
      </c>
      <c r="H54" s="125" t="n">
        <v>280</v>
      </c>
      <c r="I54" s="125" t="n">
        <v>2484</v>
      </c>
      <c r="J54" s="125" t="n">
        <v>1885</v>
      </c>
      <c r="K54" s="125" t="n">
        <v>6</v>
      </c>
      <c r="L54" s="125" t="n">
        <v>67</v>
      </c>
      <c r="M54" s="125" t="n">
        <v>6910</v>
      </c>
      <c r="N54" s="125" t="n">
        <v>524</v>
      </c>
      <c r="O54" s="125" t="n">
        <v>1677</v>
      </c>
      <c r="P54" s="123" t="n">
        <v>29</v>
      </c>
    </row>
    <row r="55" customFormat="false" ht="12" hidden="false" customHeight="true" outlineLevel="0" collapsed="false">
      <c r="A55" s="123" t="n">
        <v>30</v>
      </c>
      <c r="B55" s="124" t="s">
        <v>175</v>
      </c>
      <c r="C55" s="125" t="n">
        <v>46785</v>
      </c>
      <c r="D55" s="125" t="n">
        <v>7727</v>
      </c>
      <c r="E55" s="125" t="n">
        <v>39058</v>
      </c>
      <c r="F55" s="125" t="n">
        <v>2775</v>
      </c>
      <c r="G55" s="125" t="n">
        <v>4607</v>
      </c>
      <c r="H55" s="125" t="n">
        <v>615</v>
      </c>
      <c r="I55" s="125" t="n">
        <v>5781</v>
      </c>
      <c r="J55" s="125" t="n">
        <v>4353</v>
      </c>
      <c r="K55" s="125" t="n">
        <v>13</v>
      </c>
      <c r="L55" s="125" t="n">
        <v>162</v>
      </c>
      <c r="M55" s="125" t="n">
        <v>15761</v>
      </c>
      <c r="N55" s="125" t="n">
        <v>1137</v>
      </c>
      <c r="O55" s="125" t="n">
        <v>3854</v>
      </c>
      <c r="P55" s="123" t="n">
        <v>30</v>
      </c>
    </row>
    <row r="56" customFormat="false" ht="12" hidden="false" customHeight="true" outlineLevel="0" collapsed="false">
      <c r="A56" s="123" t="n">
        <v>31</v>
      </c>
      <c r="B56" s="124" t="s">
        <v>176</v>
      </c>
      <c r="C56" s="125" t="n">
        <v>31307</v>
      </c>
      <c r="D56" s="125" t="n">
        <v>4865</v>
      </c>
      <c r="E56" s="125" t="n">
        <v>26442</v>
      </c>
      <c r="F56" s="125" t="n">
        <v>1728</v>
      </c>
      <c r="G56" s="125" t="n">
        <v>3287</v>
      </c>
      <c r="H56" s="125" t="n">
        <v>483</v>
      </c>
      <c r="I56" s="125" t="n">
        <v>3968</v>
      </c>
      <c r="J56" s="125" t="n">
        <v>2615</v>
      </c>
      <c r="K56" s="125" t="n">
        <v>9</v>
      </c>
      <c r="L56" s="125" t="n">
        <v>77</v>
      </c>
      <c r="M56" s="125" t="n">
        <v>11213</v>
      </c>
      <c r="N56" s="125" t="n">
        <v>743</v>
      </c>
      <c r="O56" s="125" t="n">
        <v>2319</v>
      </c>
      <c r="P56" s="123" t="n">
        <v>31</v>
      </c>
    </row>
    <row r="57" customFormat="false" ht="12" hidden="false" customHeight="true" outlineLevel="0" collapsed="false">
      <c r="A57" s="123" t="n">
        <v>32</v>
      </c>
      <c r="B57" s="124" t="s">
        <v>175</v>
      </c>
      <c r="C57" s="125" t="n">
        <v>60059</v>
      </c>
      <c r="D57" s="125" t="n">
        <v>9147</v>
      </c>
      <c r="E57" s="125" t="n">
        <v>50912</v>
      </c>
      <c r="F57" s="125" t="n">
        <v>3244</v>
      </c>
      <c r="G57" s="125" t="n">
        <v>6511</v>
      </c>
      <c r="H57" s="125" t="n">
        <v>950</v>
      </c>
      <c r="I57" s="125" t="n">
        <v>7712</v>
      </c>
      <c r="J57" s="125" t="n">
        <v>5148</v>
      </c>
      <c r="K57" s="125" t="n">
        <v>20</v>
      </c>
      <c r="L57" s="125" t="n">
        <v>144</v>
      </c>
      <c r="M57" s="125" t="n">
        <v>21284</v>
      </c>
      <c r="N57" s="125" t="n">
        <v>1426</v>
      </c>
      <c r="O57" s="125" t="n">
        <v>4473</v>
      </c>
      <c r="P57" s="123" t="n">
        <v>32</v>
      </c>
    </row>
    <row r="58" customFormat="false" ht="12" hidden="false" customHeight="true" outlineLevel="0" collapsed="false">
      <c r="A58" s="123" t="n">
        <v>33</v>
      </c>
      <c r="B58" s="132" t="s">
        <v>177</v>
      </c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3"/>
    </row>
    <row r="59" customFormat="false" ht="12" hidden="false" customHeight="true" outlineLevel="0" collapsed="false">
      <c r="A59" s="123"/>
      <c r="B59" s="124" t="s">
        <v>178</v>
      </c>
      <c r="C59" s="125" t="n">
        <v>8616</v>
      </c>
      <c r="D59" s="125" t="n">
        <v>1385</v>
      </c>
      <c r="E59" s="125" t="n">
        <v>7231</v>
      </c>
      <c r="F59" s="125" t="n">
        <v>459</v>
      </c>
      <c r="G59" s="125" t="n">
        <v>744</v>
      </c>
      <c r="H59" s="125" t="n">
        <v>163</v>
      </c>
      <c r="I59" s="125" t="n">
        <v>1027</v>
      </c>
      <c r="J59" s="125" t="n">
        <v>760</v>
      </c>
      <c r="K59" s="125" t="n">
        <v>2</v>
      </c>
      <c r="L59" s="125" t="n">
        <v>17</v>
      </c>
      <c r="M59" s="125" t="n">
        <v>3182</v>
      </c>
      <c r="N59" s="125" t="n">
        <v>199</v>
      </c>
      <c r="O59" s="125" t="n">
        <v>678</v>
      </c>
      <c r="P59" s="123" t="n">
        <v>33</v>
      </c>
    </row>
    <row r="60" customFormat="false" ht="12" hidden="false" customHeight="true" outlineLevel="0" collapsed="false">
      <c r="A60" s="123" t="n">
        <v>34</v>
      </c>
      <c r="B60" s="124" t="s">
        <v>175</v>
      </c>
      <c r="C60" s="125" t="n">
        <v>18471</v>
      </c>
      <c r="D60" s="125" t="n">
        <v>2779</v>
      </c>
      <c r="E60" s="125" t="n">
        <v>15692</v>
      </c>
      <c r="F60" s="125" t="n">
        <v>994</v>
      </c>
      <c r="G60" s="125" t="n">
        <v>1695</v>
      </c>
      <c r="H60" s="125" t="n">
        <v>350</v>
      </c>
      <c r="I60" s="125" t="n">
        <v>2342</v>
      </c>
      <c r="J60" s="125" t="n">
        <v>1699</v>
      </c>
      <c r="K60" s="125" t="n">
        <v>5</v>
      </c>
      <c r="L60" s="125" t="n">
        <v>29</v>
      </c>
      <c r="M60" s="125" t="n">
        <v>6678</v>
      </c>
      <c r="N60" s="125" t="n">
        <v>428</v>
      </c>
      <c r="O60" s="125" t="n">
        <v>1472</v>
      </c>
      <c r="P60" s="123" t="n">
        <v>34</v>
      </c>
    </row>
    <row r="61" customFormat="false" ht="15" hidden="false" customHeight="true" outlineLevel="0" collapsed="false">
      <c r="A61" s="123" t="n">
        <v>35</v>
      </c>
      <c r="B61" s="124" t="s">
        <v>179</v>
      </c>
      <c r="C61" s="125" t="n">
        <v>1041</v>
      </c>
      <c r="D61" s="125" t="n">
        <v>194</v>
      </c>
      <c r="E61" s="125" t="n">
        <v>847</v>
      </c>
      <c r="F61" s="125" t="n">
        <v>45</v>
      </c>
      <c r="G61" s="125" t="n">
        <v>69</v>
      </c>
      <c r="H61" s="125" t="n">
        <v>13</v>
      </c>
      <c r="I61" s="125" t="n">
        <v>133</v>
      </c>
      <c r="J61" s="125" t="n">
        <v>123</v>
      </c>
      <c r="K61" s="125" t="n">
        <v>0</v>
      </c>
      <c r="L61" s="125" t="n">
        <v>4</v>
      </c>
      <c r="M61" s="125" t="n">
        <v>346</v>
      </c>
      <c r="N61" s="125" t="n">
        <v>22</v>
      </c>
      <c r="O61" s="125" t="n">
        <v>92</v>
      </c>
      <c r="P61" s="123" t="n">
        <v>35</v>
      </c>
    </row>
    <row r="62" customFormat="false" ht="12" hidden="false" customHeight="true" outlineLevel="0" collapsed="false">
      <c r="A62" s="123" t="n">
        <v>36</v>
      </c>
      <c r="B62" s="124" t="s">
        <v>180</v>
      </c>
      <c r="C62" s="125" t="n">
        <v>1780</v>
      </c>
      <c r="D62" s="125" t="n">
        <v>325</v>
      </c>
      <c r="E62" s="125" t="n">
        <v>1455</v>
      </c>
      <c r="F62" s="125" t="n">
        <v>74</v>
      </c>
      <c r="G62" s="125" t="n">
        <v>127</v>
      </c>
      <c r="H62" s="125" t="n">
        <v>21</v>
      </c>
      <c r="I62" s="125" t="n">
        <v>239</v>
      </c>
      <c r="J62" s="125" t="n">
        <v>206</v>
      </c>
      <c r="K62" s="125" t="n">
        <v>0</v>
      </c>
      <c r="L62" s="125" t="n">
        <v>7</v>
      </c>
      <c r="M62" s="125" t="n">
        <v>592</v>
      </c>
      <c r="N62" s="125" t="n">
        <v>31</v>
      </c>
      <c r="O62" s="125" t="n">
        <v>158</v>
      </c>
      <c r="P62" s="123" t="n">
        <v>36</v>
      </c>
    </row>
    <row r="63" customFormat="false" ht="15" hidden="false" customHeight="true" outlineLevel="0" collapsed="false">
      <c r="A63" s="123" t="n">
        <v>37</v>
      </c>
      <c r="B63" s="124" t="s">
        <v>181</v>
      </c>
      <c r="C63" s="125" t="n">
        <v>470</v>
      </c>
      <c r="D63" s="125" t="n">
        <v>92</v>
      </c>
      <c r="E63" s="125" t="n">
        <v>378</v>
      </c>
      <c r="F63" s="125" t="n">
        <v>26</v>
      </c>
      <c r="G63" s="125" t="n">
        <v>26</v>
      </c>
      <c r="H63" s="125" t="n">
        <v>4</v>
      </c>
      <c r="I63" s="125" t="n">
        <v>47</v>
      </c>
      <c r="J63" s="125" t="n">
        <v>30</v>
      </c>
      <c r="K63" s="125" t="n">
        <v>0</v>
      </c>
      <c r="L63" s="125" t="n">
        <v>2</v>
      </c>
      <c r="M63" s="125" t="n">
        <v>177</v>
      </c>
      <c r="N63" s="125" t="n">
        <v>12</v>
      </c>
      <c r="O63" s="125" t="n">
        <v>54</v>
      </c>
      <c r="P63" s="123" t="n">
        <v>37</v>
      </c>
    </row>
    <row r="64" customFormat="false" ht="12" hidden="false" customHeight="true" outlineLevel="0" collapsed="false">
      <c r="A64" s="123" t="n">
        <v>38</v>
      </c>
      <c r="B64" s="124" t="s">
        <v>180</v>
      </c>
      <c r="C64" s="125" t="n">
        <v>743</v>
      </c>
      <c r="D64" s="125" t="n">
        <v>139</v>
      </c>
      <c r="E64" s="125" t="n">
        <v>604</v>
      </c>
      <c r="F64" s="125" t="n">
        <v>38</v>
      </c>
      <c r="G64" s="125" t="n">
        <v>40</v>
      </c>
      <c r="H64" s="125" t="n">
        <v>5</v>
      </c>
      <c r="I64" s="125" t="n">
        <v>71</v>
      </c>
      <c r="J64" s="125" t="n">
        <v>45</v>
      </c>
      <c r="K64" s="125" t="n">
        <v>0</v>
      </c>
      <c r="L64" s="125" t="n">
        <v>2</v>
      </c>
      <c r="M64" s="125" t="n">
        <v>288</v>
      </c>
      <c r="N64" s="125" t="n">
        <v>20</v>
      </c>
      <c r="O64" s="125" t="n">
        <v>95</v>
      </c>
      <c r="P64" s="123" t="n">
        <v>38</v>
      </c>
    </row>
    <row r="65" customFormat="false" ht="9.75" hidden="false" customHeight="true" outlineLevel="0" collapsed="false">
      <c r="A65" s="135"/>
      <c r="B65" s="135"/>
    </row>
    <row r="66" customFormat="false" ht="9.75" hidden="false" customHeight="true" outlineLevel="0" collapsed="false">
      <c r="A66" s="135"/>
      <c r="B66" s="135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A67" s="123"/>
      <c r="B67" s="135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5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5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35"/>
      <c r="C71" s="136"/>
      <c r="D71" s="136"/>
      <c r="E71" s="136"/>
      <c r="F71" s="136"/>
      <c r="G71" s="136"/>
      <c r="H71" s="136"/>
    </row>
    <row r="72" customFormat="false" ht="18" hidden="false" customHeight="true" outlineLevel="0" collapsed="false">
      <c r="B72" s="133"/>
      <c r="C72" s="136"/>
      <c r="D72" s="136"/>
      <c r="E72" s="136"/>
      <c r="F72" s="136"/>
      <c r="G72" s="136"/>
      <c r="H72" s="136"/>
    </row>
    <row r="73" customFormat="false" ht="12.75" hidden="false" customHeight="true" outlineLevel="0" collapsed="false">
      <c r="B73" s="137"/>
    </row>
    <row r="74" customFormat="false" ht="9.75" hidden="false" customHeight="true" outlineLevel="0" collapsed="false">
      <c r="B74" s="137"/>
    </row>
    <row r="75" customFormat="false" ht="9.75" hidden="false" customHeight="true" outlineLevel="0" collapsed="false">
      <c r="B75" s="137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37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37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37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37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37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37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37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37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37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37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37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37"/>
      <c r="C87" s="136"/>
      <c r="D87" s="136"/>
      <c r="E87" s="136"/>
      <c r="F87" s="136"/>
      <c r="G87" s="136"/>
      <c r="H87" s="136"/>
    </row>
    <row r="88" customFormat="false" ht="9.75" hidden="false" customHeight="true" outlineLevel="0" collapsed="false">
      <c r="B88" s="137"/>
      <c r="C88" s="136"/>
      <c r="D88" s="136"/>
      <c r="E88" s="136"/>
      <c r="F88" s="136"/>
      <c r="G88" s="136"/>
      <c r="H88" s="136"/>
    </row>
    <row r="89" customFormat="false" ht="9.75" hidden="false" customHeight="true" outlineLevel="0" collapsed="false">
      <c r="B89" s="137"/>
      <c r="C89" s="136"/>
      <c r="D89" s="136"/>
      <c r="E89" s="136"/>
      <c r="F89" s="136"/>
      <c r="G89" s="136"/>
      <c r="H89" s="136"/>
    </row>
    <row r="90" customFormat="false" ht="9" hidden="false" customHeight="false" outlineLevel="0" collapsed="false">
      <c r="B90" s="137"/>
    </row>
    <row r="91" customFormat="false" ht="9" hidden="false" customHeight="false" outlineLevel="0" collapsed="false">
      <c r="B91" s="137"/>
    </row>
    <row r="92" customFormat="false" ht="9" hidden="false" customHeight="false" outlineLevel="0" collapsed="false">
      <c r="B92" s="137"/>
    </row>
    <row r="93" customFormat="false" ht="9" hidden="false" customHeight="false" outlineLevel="0" collapsed="false">
      <c r="B93" s="137"/>
    </row>
    <row r="94" customFormat="false" ht="9" hidden="false" customHeight="false" outlineLevel="0" collapsed="false">
      <c r="B94" s="137"/>
    </row>
    <row r="95" customFormat="false" ht="9" hidden="false" customHeight="false" outlineLevel="0" collapsed="false">
      <c r="B95" s="137"/>
    </row>
    <row r="96" customFormat="false" ht="9" hidden="false" customHeight="false" outlineLevel="0" collapsed="false">
      <c r="B96" s="137"/>
    </row>
    <row r="97" customFormat="false" ht="9" hidden="false" customHeight="false" outlineLevel="0" collapsed="false">
      <c r="B97" s="137"/>
    </row>
    <row r="98" customFormat="false" ht="9" hidden="false" customHeight="false" outlineLevel="0" collapsed="false">
      <c r="B98" s="137"/>
    </row>
    <row r="99" customFormat="false" ht="9" hidden="false" customHeight="false" outlineLevel="0" collapsed="false">
      <c r="B99" s="137"/>
    </row>
    <row r="100" customFormat="false" ht="9" hidden="false" customHeight="false" outlineLevel="0" collapsed="false">
      <c r="B100" s="138"/>
    </row>
    <row r="101" customFormat="false" ht="9" hidden="false" customHeight="false" outlineLevel="0" collapsed="false">
      <c r="B101" s="138"/>
    </row>
    <row r="102" customFormat="false" ht="9" hidden="false" customHeight="false" outlineLevel="0" collapsed="false">
      <c r="B102" s="138"/>
    </row>
    <row r="103" customFormat="false" ht="9" hidden="false" customHeight="false" outlineLevel="0" collapsed="false">
      <c r="B103" s="139"/>
    </row>
    <row r="104" customFormat="false" ht="9" hidden="false" customHeight="false" outlineLevel="0" collapsed="false">
      <c r="B104" s="139"/>
    </row>
    <row r="105" customFormat="false" ht="9" hidden="false" customHeight="false" outlineLevel="0" collapsed="false">
      <c r="B105" s="139"/>
    </row>
    <row r="106" customFormat="false" ht="9" hidden="false" customHeight="false" outlineLevel="0" collapsed="false">
      <c r="B106" s="139"/>
    </row>
    <row r="107" customFormat="false" ht="9" hidden="false" customHeight="false" outlineLevel="0" collapsed="false">
      <c r="B107" s="139"/>
    </row>
  </sheetData>
  <mergeCells count="32">
    <mergeCell ref="H1:I1"/>
    <mergeCell ref="J1:K1"/>
    <mergeCell ref="A2:I2"/>
    <mergeCell ref="J2:P2"/>
    <mergeCell ref="A3:I3"/>
    <mergeCell ref="J3:P3"/>
    <mergeCell ref="A4:I4"/>
    <mergeCell ref="J4:P4"/>
    <mergeCell ref="A6:A10"/>
    <mergeCell ref="B6:B10"/>
    <mergeCell ref="C6:C10"/>
    <mergeCell ref="D6:D10"/>
    <mergeCell ref="E6:I6"/>
    <mergeCell ref="J6:O6"/>
    <mergeCell ref="P6:P10"/>
    <mergeCell ref="E7:E10"/>
    <mergeCell ref="F7:I7"/>
    <mergeCell ref="J7:O7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C11:I11"/>
    <mergeCell ref="J11:P11"/>
    <mergeCell ref="C38:I38"/>
    <mergeCell ref="J38:P3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24.7"/>
    <col collapsed="false" customWidth="true" hidden="false" outlineLevel="0" max="3" min="3" style="144" width="8.28"/>
    <col collapsed="false" customWidth="true" hidden="false" outlineLevel="0" max="5" min="4" style="144" width="5.99"/>
    <col collapsed="false" customWidth="true" hidden="false" outlineLevel="0" max="6" min="6" style="144" width="6.56"/>
    <col collapsed="false" customWidth="true" hidden="false" outlineLevel="0" max="8" min="7" style="144" width="5.99"/>
    <col collapsed="false" customWidth="true" hidden="false" outlineLevel="0" max="9" min="9" style="144" width="6.56"/>
    <col collapsed="false" customWidth="true" hidden="false" outlineLevel="0" max="11" min="10" style="144" width="5.99"/>
    <col collapsed="false" customWidth="true" hidden="false" outlineLevel="0" max="13" min="12" style="144" width="7.7"/>
    <col collapsed="false" customWidth="true" hidden="false" outlineLevel="0" max="14" min="14" style="144" width="11.7"/>
    <col collapsed="false" customWidth="true" hidden="false" outlineLevel="0" max="16" min="15" style="144" width="8.14"/>
    <col collapsed="false" customWidth="true" hidden="false" outlineLevel="0" max="19" min="17" style="144" width="7.7"/>
    <col collapsed="false" customWidth="true" hidden="false" outlineLevel="0" max="20" min="20" style="144" width="8.7"/>
    <col collapsed="false" customWidth="true" hidden="false" outlineLevel="0" max="22" min="21" style="144" width="7.99"/>
    <col collapsed="false" customWidth="true" hidden="false" outlineLevel="0" max="23" min="23" style="144" width="9.14"/>
    <col collapsed="false" customWidth="true" hidden="false" outlineLevel="0" max="24" min="24" style="144" width="10.13"/>
    <col collapsed="false" customWidth="true" hidden="false" outlineLevel="0" max="25" min="25" style="144" width="3.56"/>
    <col collapsed="false" customWidth="false" hidden="false" outlineLevel="0" max="257" min="26" style="144" width="11.42"/>
  </cols>
  <sheetData>
    <row r="1" s="146" customFormat="true" ht="9.75" hidden="false" customHeight="true" outlineLevel="0" collapsed="false">
      <c r="A1" s="145" t="s">
        <v>24</v>
      </c>
      <c r="B1" s="145"/>
      <c r="D1" s="147"/>
      <c r="E1" s="147"/>
      <c r="F1" s="147"/>
      <c r="G1" s="147"/>
      <c r="H1" s="147"/>
      <c r="I1" s="147"/>
      <c r="J1" s="147"/>
      <c r="M1" s="148"/>
      <c r="O1" s="148"/>
      <c r="Y1" s="148" t="str">
        <f aca="false">A1</f>
        <v>Deutschland</v>
      </c>
    </row>
    <row r="2" s="146" customFormat="true" ht="24.75" hidden="false" customHeight="true" outlineLevel="0" collapsed="false">
      <c r="A2" s="149" t="s">
        <v>1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 t="s">
        <v>189</v>
      </c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146" customFormat="true" ht="24.75" hidden="false" customHeight="true" outlineLevel="0" collapsed="false">
      <c r="A3" s="150" t="s">
        <v>190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 t="s">
        <v>190</v>
      </c>
      <c r="O3" s="150"/>
      <c r="P3" s="150"/>
      <c r="Q3" s="150"/>
      <c r="R3" s="150"/>
      <c r="S3" s="150"/>
      <c r="T3" s="150"/>
      <c r="U3" s="150"/>
      <c r="V3" s="150"/>
      <c r="W3" s="150"/>
      <c r="X3" s="150"/>
      <c r="Y3" s="150"/>
    </row>
    <row r="4" s="152" customFormat="true" ht="19.5" hidden="false" customHeight="true" outlineLevel="0" collapsed="false">
      <c r="A4" s="151" t="s">
        <v>19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 t="s">
        <v>191</v>
      </c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</row>
    <row r="5" customFormat="false" ht="6.75" hidden="false" customHeight="true" outlineLevel="0" collapsed="false">
      <c r="D5" s="153"/>
      <c r="E5" s="154"/>
      <c r="N5" s="155"/>
    </row>
    <row r="6" customFormat="false" ht="18.75" hidden="false" customHeight="true" outlineLevel="0" collapsed="false">
      <c r="A6" s="156" t="s">
        <v>140</v>
      </c>
      <c r="B6" s="156" t="s">
        <v>192</v>
      </c>
      <c r="C6" s="157" t="s">
        <v>111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8" t="s">
        <v>113</v>
      </c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9" t="s">
        <v>140</v>
      </c>
    </row>
    <row r="7" customFormat="false" ht="18.75" hidden="false" customHeight="true" outlineLevel="0" collapsed="false">
      <c r="A7" s="156"/>
      <c r="B7" s="156"/>
      <c r="C7" s="160" t="s">
        <v>142</v>
      </c>
      <c r="D7" s="157" t="s">
        <v>193</v>
      </c>
      <c r="E7" s="157"/>
      <c r="F7" s="157"/>
      <c r="G7" s="157"/>
      <c r="H7" s="157"/>
      <c r="I7" s="157"/>
      <c r="J7" s="157"/>
      <c r="K7" s="157"/>
      <c r="L7" s="157"/>
      <c r="M7" s="157"/>
      <c r="N7" s="161" t="s">
        <v>142</v>
      </c>
      <c r="O7" s="162" t="s">
        <v>193</v>
      </c>
      <c r="P7" s="162"/>
      <c r="Q7" s="162"/>
      <c r="R7" s="162"/>
      <c r="S7" s="162"/>
      <c r="T7" s="162"/>
      <c r="U7" s="162"/>
      <c r="V7" s="162"/>
      <c r="W7" s="162"/>
      <c r="X7" s="162"/>
      <c r="Y7" s="159"/>
    </row>
    <row r="8" customFormat="false" ht="41.25" hidden="false" customHeight="true" outlineLevel="0" collapsed="false">
      <c r="A8" s="156"/>
      <c r="B8" s="156"/>
      <c r="C8" s="160"/>
      <c r="D8" s="160" t="s">
        <v>194</v>
      </c>
      <c r="E8" s="160"/>
      <c r="F8" s="160" t="s">
        <v>195</v>
      </c>
      <c r="G8" s="160"/>
      <c r="H8" s="160"/>
      <c r="I8" s="160"/>
      <c r="J8" s="160"/>
      <c r="K8" s="160"/>
      <c r="L8" s="163" t="s">
        <v>196</v>
      </c>
      <c r="M8" s="163"/>
      <c r="N8" s="161"/>
      <c r="O8" s="160" t="s">
        <v>194</v>
      </c>
      <c r="P8" s="160"/>
      <c r="Q8" s="161" t="s">
        <v>195</v>
      </c>
      <c r="R8" s="161"/>
      <c r="S8" s="161"/>
      <c r="T8" s="161"/>
      <c r="U8" s="161"/>
      <c r="V8" s="161"/>
      <c r="W8" s="160" t="s">
        <v>196</v>
      </c>
      <c r="X8" s="160"/>
      <c r="Y8" s="159"/>
    </row>
    <row r="9" customFormat="false" ht="17.25" hidden="false" customHeight="true" outlineLevel="0" collapsed="false">
      <c r="A9" s="156"/>
      <c r="B9" s="156"/>
      <c r="C9" s="160"/>
      <c r="D9" s="160" t="s">
        <v>197</v>
      </c>
      <c r="E9" s="160" t="s">
        <v>198</v>
      </c>
      <c r="F9" s="160" t="s">
        <v>197</v>
      </c>
      <c r="G9" s="160"/>
      <c r="H9" s="160"/>
      <c r="I9" s="164" t="s">
        <v>198</v>
      </c>
      <c r="J9" s="164"/>
      <c r="K9" s="164"/>
      <c r="L9" s="163"/>
      <c r="M9" s="163"/>
      <c r="N9" s="161"/>
      <c r="O9" s="160" t="s">
        <v>197</v>
      </c>
      <c r="P9" s="160" t="s">
        <v>198</v>
      </c>
      <c r="Q9" s="161" t="s">
        <v>197</v>
      </c>
      <c r="R9" s="161"/>
      <c r="S9" s="161"/>
      <c r="T9" s="165" t="s">
        <v>198</v>
      </c>
      <c r="U9" s="165"/>
      <c r="V9" s="165"/>
      <c r="W9" s="160"/>
      <c r="X9" s="160"/>
      <c r="Y9" s="159"/>
    </row>
    <row r="10" customFormat="false" ht="57" hidden="false" customHeight="true" outlineLevel="0" collapsed="false">
      <c r="A10" s="156"/>
      <c r="B10" s="156"/>
      <c r="C10" s="160"/>
      <c r="D10" s="160"/>
      <c r="E10" s="160"/>
      <c r="F10" s="160" t="s">
        <v>199</v>
      </c>
      <c r="G10" s="160" t="s">
        <v>194</v>
      </c>
      <c r="H10" s="160"/>
      <c r="I10" s="163" t="s">
        <v>199</v>
      </c>
      <c r="J10" s="160" t="s">
        <v>194</v>
      </c>
      <c r="K10" s="160"/>
      <c r="L10" s="163"/>
      <c r="M10" s="163"/>
      <c r="N10" s="161"/>
      <c r="O10" s="160"/>
      <c r="P10" s="160"/>
      <c r="Q10" s="161" t="s">
        <v>199</v>
      </c>
      <c r="R10" s="160" t="s">
        <v>194</v>
      </c>
      <c r="S10" s="160"/>
      <c r="T10" s="163" t="s">
        <v>199</v>
      </c>
      <c r="U10" s="163" t="s">
        <v>194</v>
      </c>
      <c r="V10" s="163"/>
      <c r="W10" s="160"/>
      <c r="X10" s="160"/>
      <c r="Y10" s="159"/>
    </row>
    <row r="11" customFormat="false" ht="25.5" hidden="false" customHeight="true" outlineLevel="0" collapsed="false">
      <c r="A11" s="156"/>
      <c r="B11" s="156"/>
      <c r="C11" s="160"/>
      <c r="D11" s="160"/>
      <c r="E11" s="160"/>
      <c r="F11" s="160"/>
      <c r="G11" s="166" t="s">
        <v>197</v>
      </c>
      <c r="H11" s="167" t="s">
        <v>198</v>
      </c>
      <c r="I11" s="163"/>
      <c r="J11" s="166" t="s">
        <v>197</v>
      </c>
      <c r="K11" s="164" t="s">
        <v>198</v>
      </c>
      <c r="L11" s="163" t="s">
        <v>200</v>
      </c>
      <c r="M11" s="163" t="s">
        <v>198</v>
      </c>
      <c r="N11" s="161"/>
      <c r="O11" s="160"/>
      <c r="P11" s="160"/>
      <c r="Q11" s="161"/>
      <c r="R11" s="166" t="s">
        <v>197</v>
      </c>
      <c r="S11" s="167" t="s">
        <v>198</v>
      </c>
      <c r="T11" s="163"/>
      <c r="U11" s="166" t="s">
        <v>197</v>
      </c>
      <c r="V11" s="165" t="s">
        <v>198</v>
      </c>
      <c r="W11" s="163" t="s">
        <v>200</v>
      </c>
      <c r="X11" s="160" t="s">
        <v>198</v>
      </c>
      <c r="Y11" s="159"/>
    </row>
    <row r="12" customFormat="false" ht="21" hidden="false" customHeight="true" outlineLevel="0" collapsed="false">
      <c r="A12" s="168" t="n">
        <v>1</v>
      </c>
      <c r="B12" s="169" t="s">
        <v>159</v>
      </c>
      <c r="C12" s="170" t="n">
        <v>8904</v>
      </c>
      <c r="D12" s="170" t="n">
        <v>7683</v>
      </c>
      <c r="E12" s="170" t="n">
        <v>1221</v>
      </c>
      <c r="F12" s="170" t="n">
        <v>2649</v>
      </c>
      <c r="G12" s="170" t="n">
        <v>1468</v>
      </c>
      <c r="H12" s="170" t="n">
        <v>1181</v>
      </c>
      <c r="I12" s="170" t="n">
        <v>6255</v>
      </c>
      <c r="J12" s="170" t="n">
        <v>6215</v>
      </c>
      <c r="K12" s="170" t="n">
        <v>40</v>
      </c>
      <c r="L12" s="170" t="n">
        <v>5282</v>
      </c>
      <c r="M12" s="170" t="n">
        <v>3622</v>
      </c>
      <c r="N12" s="170" t="n">
        <v>10954</v>
      </c>
      <c r="O12" s="170" t="n">
        <v>9169</v>
      </c>
      <c r="P12" s="170" t="n">
        <v>1785</v>
      </c>
      <c r="Q12" s="170" t="n">
        <v>3456</v>
      </c>
      <c r="R12" s="170" t="n">
        <v>1728</v>
      </c>
      <c r="S12" s="170" t="n">
        <v>1728</v>
      </c>
      <c r="T12" s="170" t="n">
        <v>7498</v>
      </c>
      <c r="U12" s="170" t="n">
        <v>7441</v>
      </c>
      <c r="V12" s="170" t="n">
        <v>57</v>
      </c>
      <c r="W12" s="170" t="n">
        <v>6674</v>
      </c>
      <c r="X12" s="170" t="n">
        <v>4280</v>
      </c>
      <c r="Y12" s="168" t="n">
        <v>1</v>
      </c>
    </row>
    <row r="13" customFormat="false" ht="12" hidden="false" customHeight="true" outlineLevel="0" collapsed="false">
      <c r="A13" s="168"/>
      <c r="B13" s="171" t="s">
        <v>160</v>
      </c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68"/>
    </row>
    <row r="14" customFormat="false" ht="12" hidden="false" customHeight="true" outlineLevel="0" collapsed="false">
      <c r="A14" s="168" t="n">
        <v>2</v>
      </c>
      <c r="B14" s="172" t="s">
        <v>161</v>
      </c>
      <c r="C14" s="170" t="n">
        <v>5070</v>
      </c>
      <c r="D14" s="170" t="n">
        <v>4335</v>
      </c>
      <c r="E14" s="170" t="n">
        <v>735</v>
      </c>
      <c r="F14" s="170" t="n">
        <v>1513</v>
      </c>
      <c r="G14" s="170" t="n">
        <v>807</v>
      </c>
      <c r="H14" s="170" t="n">
        <v>706</v>
      </c>
      <c r="I14" s="170" t="n">
        <v>3557</v>
      </c>
      <c r="J14" s="170" t="n">
        <v>3528</v>
      </c>
      <c r="K14" s="170" t="n">
        <v>29</v>
      </c>
      <c r="L14" s="170" t="n">
        <v>2891</v>
      </c>
      <c r="M14" s="170" t="n">
        <v>2179</v>
      </c>
      <c r="N14" s="170" t="n">
        <v>6097</v>
      </c>
      <c r="O14" s="170" t="n">
        <v>4994</v>
      </c>
      <c r="P14" s="170" t="n">
        <v>1103</v>
      </c>
      <c r="Q14" s="170" t="n">
        <v>1994</v>
      </c>
      <c r="R14" s="170" t="n">
        <v>926</v>
      </c>
      <c r="S14" s="170" t="n">
        <v>1068</v>
      </c>
      <c r="T14" s="170" t="n">
        <v>4103</v>
      </c>
      <c r="U14" s="170" t="n">
        <v>4068</v>
      </c>
      <c r="V14" s="170" t="n">
        <v>35</v>
      </c>
      <c r="W14" s="170" t="n">
        <v>3484</v>
      </c>
      <c r="X14" s="170" t="n">
        <v>2613</v>
      </c>
      <c r="Y14" s="168" t="n">
        <v>2</v>
      </c>
    </row>
    <row r="15" customFormat="false" ht="12" hidden="false" customHeight="true" outlineLevel="0" collapsed="false">
      <c r="A15" s="168" t="n">
        <v>3</v>
      </c>
      <c r="B15" s="172" t="s">
        <v>162</v>
      </c>
      <c r="C15" s="170" t="n">
        <v>1994</v>
      </c>
      <c r="D15" s="170" t="n">
        <v>1792</v>
      </c>
      <c r="E15" s="170" t="n">
        <v>202</v>
      </c>
      <c r="F15" s="170" t="n">
        <v>547</v>
      </c>
      <c r="G15" s="170" t="n">
        <v>349</v>
      </c>
      <c r="H15" s="170" t="n">
        <v>198</v>
      </c>
      <c r="I15" s="170" t="n">
        <v>1447</v>
      </c>
      <c r="J15" s="170" t="n">
        <v>1443</v>
      </c>
      <c r="K15" s="170" t="n">
        <v>4</v>
      </c>
      <c r="L15" s="170" t="n">
        <v>1192</v>
      </c>
      <c r="M15" s="170" t="n">
        <v>802</v>
      </c>
      <c r="N15" s="170" t="n">
        <v>2433</v>
      </c>
      <c r="O15" s="170" t="n">
        <v>2158</v>
      </c>
      <c r="P15" s="170" t="n">
        <v>275</v>
      </c>
      <c r="Q15" s="170" t="n">
        <v>668</v>
      </c>
      <c r="R15" s="170" t="n">
        <v>405</v>
      </c>
      <c r="S15" s="170" t="n">
        <v>263</v>
      </c>
      <c r="T15" s="170" t="n">
        <v>1765</v>
      </c>
      <c r="U15" s="170" t="n">
        <v>1753</v>
      </c>
      <c r="V15" s="170" t="n">
        <v>12</v>
      </c>
      <c r="W15" s="170" t="n">
        <v>1507</v>
      </c>
      <c r="X15" s="170" t="n">
        <v>926</v>
      </c>
      <c r="Y15" s="168" t="n">
        <v>3</v>
      </c>
    </row>
    <row r="16" customFormat="false" ht="12" hidden="false" customHeight="true" outlineLevel="0" collapsed="false">
      <c r="A16" s="168" t="n">
        <v>4</v>
      </c>
      <c r="B16" s="172" t="s">
        <v>163</v>
      </c>
      <c r="C16" s="170" t="n">
        <v>1078</v>
      </c>
      <c r="D16" s="170" t="n">
        <v>926</v>
      </c>
      <c r="E16" s="170" t="n">
        <v>152</v>
      </c>
      <c r="F16" s="170" t="n">
        <v>327</v>
      </c>
      <c r="G16" s="170" t="n">
        <v>179</v>
      </c>
      <c r="H16" s="170" t="n">
        <v>148</v>
      </c>
      <c r="I16" s="170" t="n">
        <v>751</v>
      </c>
      <c r="J16" s="170" t="n">
        <v>747</v>
      </c>
      <c r="K16" s="170" t="n">
        <v>4</v>
      </c>
      <c r="L16" s="170" t="n">
        <v>655</v>
      </c>
      <c r="M16" s="170" t="n">
        <v>423</v>
      </c>
      <c r="N16" s="170" t="n">
        <v>1375</v>
      </c>
      <c r="O16" s="170" t="n">
        <v>1163</v>
      </c>
      <c r="P16" s="170" t="n">
        <v>212</v>
      </c>
      <c r="Q16" s="170" t="n">
        <v>417</v>
      </c>
      <c r="R16" s="170" t="n">
        <v>211</v>
      </c>
      <c r="S16" s="170" t="n">
        <v>206</v>
      </c>
      <c r="T16" s="170" t="n">
        <v>958</v>
      </c>
      <c r="U16" s="170" t="n">
        <v>952</v>
      </c>
      <c r="V16" s="170" t="n">
        <v>6</v>
      </c>
      <c r="W16" s="170" t="n">
        <v>891</v>
      </c>
      <c r="X16" s="170" t="n">
        <v>484</v>
      </c>
      <c r="Y16" s="168" t="n">
        <v>4</v>
      </c>
    </row>
    <row r="17" customFormat="false" ht="12" hidden="false" customHeight="true" outlineLevel="0" collapsed="false">
      <c r="A17" s="168" t="n">
        <v>5</v>
      </c>
      <c r="B17" s="172" t="s">
        <v>164</v>
      </c>
      <c r="C17" s="170" t="n">
        <v>762</v>
      </c>
      <c r="D17" s="170" t="n">
        <v>630</v>
      </c>
      <c r="E17" s="170" t="n">
        <v>132</v>
      </c>
      <c r="F17" s="170" t="n">
        <v>262</v>
      </c>
      <c r="G17" s="170" t="n">
        <v>133</v>
      </c>
      <c r="H17" s="170" t="n">
        <v>129</v>
      </c>
      <c r="I17" s="170" t="n">
        <v>500</v>
      </c>
      <c r="J17" s="170" t="n">
        <v>497</v>
      </c>
      <c r="K17" s="170" t="n">
        <v>3</v>
      </c>
      <c r="L17" s="170" t="n">
        <v>544</v>
      </c>
      <c r="M17" s="170" t="n">
        <v>218</v>
      </c>
      <c r="N17" s="170" t="n">
        <v>1049</v>
      </c>
      <c r="O17" s="170" t="n">
        <v>854</v>
      </c>
      <c r="P17" s="170" t="n">
        <v>195</v>
      </c>
      <c r="Q17" s="170" t="n">
        <v>377</v>
      </c>
      <c r="R17" s="170" t="n">
        <v>186</v>
      </c>
      <c r="S17" s="170" t="n">
        <v>191</v>
      </c>
      <c r="T17" s="170" t="n">
        <v>672</v>
      </c>
      <c r="U17" s="170" t="n">
        <v>668</v>
      </c>
      <c r="V17" s="170" t="n">
        <v>4</v>
      </c>
      <c r="W17" s="170" t="n">
        <v>792</v>
      </c>
      <c r="X17" s="170" t="n">
        <v>257</v>
      </c>
      <c r="Y17" s="168" t="n">
        <v>5</v>
      </c>
    </row>
    <row r="18" customFormat="false" ht="12" hidden="false" customHeight="true" outlineLevel="0" collapsed="false">
      <c r="A18" s="168" t="n">
        <v>6</v>
      </c>
      <c r="B18" s="173" t="s">
        <v>201</v>
      </c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</row>
    <row r="19" customFormat="false" ht="12" hidden="false" customHeight="true" outlineLevel="0" collapsed="false">
      <c r="A19" s="168"/>
      <c r="B19" s="169" t="s">
        <v>202</v>
      </c>
      <c r="C19" s="170" t="n">
        <v>15872</v>
      </c>
      <c r="D19" s="170" t="n">
        <v>13645</v>
      </c>
      <c r="E19" s="170" t="n">
        <v>2227</v>
      </c>
      <c r="F19" s="170" t="n">
        <v>4806</v>
      </c>
      <c r="G19" s="170" t="n">
        <v>2643</v>
      </c>
      <c r="H19" s="170" t="n">
        <v>2163</v>
      </c>
      <c r="I19" s="170" t="n">
        <v>11066</v>
      </c>
      <c r="J19" s="170" t="n">
        <v>11002</v>
      </c>
      <c r="K19" s="170" t="n">
        <v>64</v>
      </c>
      <c r="L19" s="170" t="n">
        <v>9815</v>
      </c>
      <c r="M19" s="170" t="n">
        <v>6057</v>
      </c>
      <c r="N19" s="170" t="n">
        <v>20104</v>
      </c>
      <c r="O19" s="170" t="n">
        <v>16881</v>
      </c>
      <c r="P19" s="170" t="n">
        <v>3223</v>
      </c>
      <c r="Q19" s="170" t="n">
        <v>6364</v>
      </c>
      <c r="R19" s="170" t="n">
        <v>3235</v>
      </c>
      <c r="S19" s="170" t="n">
        <v>3129</v>
      </c>
      <c r="T19" s="170" t="n">
        <v>13740</v>
      </c>
      <c r="U19" s="170" t="n">
        <v>13646</v>
      </c>
      <c r="V19" s="170" t="n">
        <v>94</v>
      </c>
      <c r="W19" s="170" t="n">
        <v>12977</v>
      </c>
      <c r="X19" s="170" t="n">
        <v>7127</v>
      </c>
      <c r="Y19" s="168" t="n">
        <v>6</v>
      </c>
    </row>
    <row r="20" customFormat="false" ht="22.5" hidden="false" customHeight="true" outlineLevel="0" collapsed="false">
      <c r="A20" s="168"/>
      <c r="B20" s="173" t="s">
        <v>171</v>
      </c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68"/>
    </row>
    <row r="21" customFormat="false" ht="12" hidden="false" customHeight="true" outlineLevel="0" collapsed="false">
      <c r="A21" s="168" t="n">
        <v>7</v>
      </c>
      <c r="B21" s="169" t="s">
        <v>172</v>
      </c>
      <c r="C21" s="170" t="n">
        <v>6533</v>
      </c>
      <c r="D21" s="170" t="n">
        <v>5819</v>
      </c>
      <c r="E21" s="170" t="n">
        <v>714</v>
      </c>
      <c r="F21" s="170" t="n">
        <v>1768</v>
      </c>
      <c r="G21" s="170" t="n">
        <v>1087</v>
      </c>
      <c r="H21" s="170" t="n">
        <v>681</v>
      </c>
      <c r="I21" s="170" t="n">
        <v>4765</v>
      </c>
      <c r="J21" s="170" t="n">
        <v>4732</v>
      </c>
      <c r="K21" s="170" t="n">
        <v>33</v>
      </c>
      <c r="L21" s="170" t="n">
        <v>4044</v>
      </c>
      <c r="M21" s="170" t="n">
        <v>2489</v>
      </c>
      <c r="N21" s="170" t="n">
        <v>7747</v>
      </c>
      <c r="O21" s="170" t="n">
        <v>6818</v>
      </c>
      <c r="P21" s="170" t="n">
        <v>929</v>
      </c>
      <c r="Q21" s="170" t="n">
        <v>2104</v>
      </c>
      <c r="R21" s="170" t="n">
        <v>1216</v>
      </c>
      <c r="S21" s="170" t="n">
        <v>888</v>
      </c>
      <c r="T21" s="170" t="n">
        <v>5643</v>
      </c>
      <c r="U21" s="170" t="n">
        <v>5602</v>
      </c>
      <c r="V21" s="170" t="n">
        <v>41</v>
      </c>
      <c r="W21" s="170" t="n">
        <v>5048</v>
      </c>
      <c r="X21" s="170" t="n">
        <v>2699</v>
      </c>
      <c r="Y21" s="168" t="n">
        <v>7</v>
      </c>
    </row>
    <row r="22" customFormat="false" ht="12" hidden="false" customHeight="true" outlineLevel="0" collapsed="false">
      <c r="A22" s="168"/>
      <c r="B22" s="173" t="s">
        <v>173</v>
      </c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</row>
    <row r="23" customFormat="false" ht="12" hidden="false" customHeight="true" outlineLevel="0" collapsed="false">
      <c r="A23" s="168" t="n">
        <v>8</v>
      </c>
      <c r="B23" s="169" t="s">
        <v>174</v>
      </c>
      <c r="C23" s="170" t="n">
        <v>2376</v>
      </c>
      <c r="D23" s="170" t="n">
        <v>2042</v>
      </c>
      <c r="E23" s="170" t="n">
        <v>334</v>
      </c>
      <c r="F23" s="170" t="n">
        <v>687</v>
      </c>
      <c r="G23" s="170" t="n">
        <v>364</v>
      </c>
      <c r="H23" s="170" t="n">
        <v>323</v>
      </c>
      <c r="I23" s="170" t="n">
        <v>1689</v>
      </c>
      <c r="J23" s="170" t="n">
        <v>1678</v>
      </c>
      <c r="K23" s="170" t="n">
        <v>11</v>
      </c>
      <c r="L23" s="170" t="n">
        <v>1191</v>
      </c>
      <c r="M23" s="170" t="n">
        <v>1185</v>
      </c>
      <c r="N23" s="170" t="n">
        <v>2876</v>
      </c>
      <c r="O23" s="170" t="n">
        <v>2436</v>
      </c>
      <c r="P23" s="170" t="n">
        <v>440</v>
      </c>
      <c r="Q23" s="170" t="n">
        <v>839</v>
      </c>
      <c r="R23" s="170" t="n">
        <v>412</v>
      </c>
      <c r="S23" s="170" t="n">
        <v>427</v>
      </c>
      <c r="T23" s="170" t="n">
        <v>2037</v>
      </c>
      <c r="U23" s="170" t="n">
        <v>2024</v>
      </c>
      <c r="V23" s="170" t="n">
        <v>13</v>
      </c>
      <c r="W23" s="170" t="n">
        <v>1515</v>
      </c>
      <c r="X23" s="170" t="n">
        <v>1361</v>
      </c>
      <c r="Y23" s="168" t="n">
        <v>8</v>
      </c>
    </row>
    <row r="24" customFormat="false" ht="12" hidden="false" customHeight="true" outlineLevel="0" collapsed="false">
      <c r="A24" s="168" t="n">
        <v>9</v>
      </c>
      <c r="B24" s="173" t="s">
        <v>203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</row>
    <row r="25" customFormat="false" ht="12" hidden="false" customHeight="true" outlineLevel="0" collapsed="false">
      <c r="A25" s="168"/>
      <c r="B25" s="169" t="s">
        <v>204</v>
      </c>
      <c r="C25" s="170" t="n">
        <v>4823</v>
      </c>
      <c r="D25" s="170" t="n">
        <v>4063</v>
      </c>
      <c r="E25" s="170" t="n">
        <v>760</v>
      </c>
      <c r="F25" s="170" t="n">
        <v>1456</v>
      </c>
      <c r="G25" s="170" t="n">
        <v>713</v>
      </c>
      <c r="H25" s="170" t="n">
        <v>743</v>
      </c>
      <c r="I25" s="170" t="n">
        <v>3367</v>
      </c>
      <c r="J25" s="170" t="n">
        <v>3350</v>
      </c>
      <c r="K25" s="170" t="n">
        <v>17</v>
      </c>
      <c r="L25" s="170" t="n">
        <v>2533</v>
      </c>
      <c r="M25" s="170" t="n">
        <v>2290</v>
      </c>
      <c r="N25" s="170" t="n">
        <v>6195</v>
      </c>
      <c r="O25" s="170" t="n">
        <v>5104</v>
      </c>
      <c r="P25" s="170" t="n">
        <v>1091</v>
      </c>
      <c r="Q25" s="170" t="n">
        <v>1956</v>
      </c>
      <c r="R25" s="170" t="n">
        <v>884</v>
      </c>
      <c r="S25" s="170" t="n">
        <v>1072</v>
      </c>
      <c r="T25" s="170" t="n">
        <v>4239</v>
      </c>
      <c r="U25" s="170" t="n">
        <v>4220</v>
      </c>
      <c r="V25" s="170" t="n">
        <v>19</v>
      </c>
      <c r="W25" s="170" t="n">
        <v>3465</v>
      </c>
      <c r="X25" s="170" t="n">
        <v>2730</v>
      </c>
      <c r="Y25" s="168" t="n">
        <v>9</v>
      </c>
    </row>
    <row r="26" customFormat="false" ht="12" hidden="false" customHeight="true" outlineLevel="0" collapsed="false">
      <c r="A26" s="168" t="n">
        <v>10</v>
      </c>
      <c r="B26" s="169" t="s">
        <v>176</v>
      </c>
      <c r="C26" s="170" t="n">
        <v>3145</v>
      </c>
      <c r="D26" s="170" t="n">
        <v>2825</v>
      </c>
      <c r="E26" s="170" t="n">
        <v>320</v>
      </c>
      <c r="F26" s="170" t="n">
        <v>895</v>
      </c>
      <c r="G26" s="170" t="n">
        <v>588</v>
      </c>
      <c r="H26" s="170" t="n">
        <v>307</v>
      </c>
      <c r="I26" s="170" t="n">
        <v>2250</v>
      </c>
      <c r="J26" s="170" t="n">
        <v>2237</v>
      </c>
      <c r="K26" s="170" t="n">
        <v>13</v>
      </c>
      <c r="L26" s="170" t="n">
        <v>2330</v>
      </c>
      <c r="M26" s="170" t="n">
        <v>815</v>
      </c>
      <c r="N26" s="170" t="n">
        <v>3825</v>
      </c>
      <c r="O26" s="170" t="n">
        <v>3402</v>
      </c>
      <c r="P26" s="170" t="n">
        <v>423</v>
      </c>
      <c r="Q26" s="170" t="n">
        <v>1072</v>
      </c>
      <c r="R26" s="170" t="n">
        <v>670</v>
      </c>
      <c r="S26" s="170" t="n">
        <v>402</v>
      </c>
      <c r="T26" s="170" t="n">
        <v>2753</v>
      </c>
      <c r="U26" s="170" t="n">
        <v>2732</v>
      </c>
      <c r="V26" s="170" t="n">
        <v>21</v>
      </c>
      <c r="W26" s="170" t="n">
        <v>2953</v>
      </c>
      <c r="X26" s="170" t="n">
        <v>872</v>
      </c>
      <c r="Y26" s="168" t="n">
        <v>10</v>
      </c>
    </row>
    <row r="27" customFormat="false" ht="12" hidden="false" customHeight="true" outlineLevel="0" collapsed="false">
      <c r="A27" s="168" t="n">
        <v>11</v>
      </c>
      <c r="B27" s="173" t="s">
        <v>205</v>
      </c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70"/>
      <c r="X27" s="170"/>
      <c r="Y27" s="168"/>
    </row>
    <row r="28" customFormat="false" ht="12" hidden="false" customHeight="true" outlineLevel="0" collapsed="false">
      <c r="A28" s="168"/>
      <c r="B28" s="169" t="s">
        <v>204</v>
      </c>
      <c r="C28" s="170" t="n">
        <v>5537</v>
      </c>
      <c r="D28" s="170" t="n">
        <v>4885</v>
      </c>
      <c r="E28" s="170" t="n">
        <v>652</v>
      </c>
      <c r="F28" s="170" t="n">
        <v>1723</v>
      </c>
      <c r="G28" s="170" t="n">
        <v>1090</v>
      </c>
      <c r="H28" s="170" t="n">
        <v>633</v>
      </c>
      <c r="I28" s="170" t="n">
        <v>3814</v>
      </c>
      <c r="J28" s="170" t="n">
        <v>3795</v>
      </c>
      <c r="K28" s="170" t="n">
        <v>19</v>
      </c>
      <c r="L28" s="170" t="n">
        <v>4242</v>
      </c>
      <c r="M28" s="170" t="n">
        <v>1295</v>
      </c>
      <c r="N28" s="170" t="n">
        <v>7125</v>
      </c>
      <c r="O28" s="170" t="n">
        <v>6244</v>
      </c>
      <c r="P28" s="170" t="n">
        <v>881</v>
      </c>
      <c r="Q28" s="170" t="n">
        <v>2175</v>
      </c>
      <c r="R28" s="170" t="n">
        <v>1326</v>
      </c>
      <c r="S28" s="170" t="n">
        <v>849</v>
      </c>
      <c r="T28" s="170" t="n">
        <v>4950</v>
      </c>
      <c r="U28" s="170" t="n">
        <v>4918</v>
      </c>
      <c r="V28" s="170" t="n">
        <v>32</v>
      </c>
      <c r="W28" s="170" t="n">
        <v>5719</v>
      </c>
      <c r="X28" s="170" t="n">
        <v>1406</v>
      </c>
      <c r="Y28" s="168" t="n">
        <v>11</v>
      </c>
    </row>
    <row r="29" customFormat="false" ht="12" hidden="false" customHeight="true" outlineLevel="0" collapsed="false">
      <c r="A29" s="168" t="n">
        <v>12</v>
      </c>
      <c r="B29" s="173" t="s">
        <v>177</v>
      </c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</row>
    <row r="30" customFormat="false" ht="12" hidden="false" customHeight="true" outlineLevel="0" collapsed="false">
      <c r="A30" s="168"/>
      <c r="B30" s="169" t="s">
        <v>178</v>
      </c>
      <c r="C30" s="170" t="n">
        <v>920</v>
      </c>
      <c r="D30" s="170" t="n">
        <v>873</v>
      </c>
      <c r="E30" s="170" t="n">
        <v>47</v>
      </c>
      <c r="F30" s="170" t="n">
        <v>166</v>
      </c>
      <c r="G30" s="170" t="n">
        <v>127</v>
      </c>
      <c r="H30" s="170" t="n">
        <v>39</v>
      </c>
      <c r="I30" s="170" t="n">
        <v>754</v>
      </c>
      <c r="J30" s="170" t="n">
        <v>746</v>
      </c>
      <c r="K30" s="170" t="n">
        <v>8</v>
      </c>
      <c r="L30" s="170" t="n">
        <v>485</v>
      </c>
      <c r="M30" s="170" t="n">
        <v>435</v>
      </c>
      <c r="N30" s="170" t="n">
        <v>942</v>
      </c>
      <c r="O30" s="170" t="n">
        <v>892</v>
      </c>
      <c r="P30" s="170" t="n">
        <v>50</v>
      </c>
      <c r="Q30" s="170" t="n">
        <v>167</v>
      </c>
      <c r="R30" s="170" t="n">
        <v>123</v>
      </c>
      <c r="S30" s="170" t="n">
        <v>44</v>
      </c>
      <c r="T30" s="170" t="n">
        <v>775</v>
      </c>
      <c r="U30" s="170" t="n">
        <v>769</v>
      </c>
      <c r="V30" s="170" t="n">
        <v>6</v>
      </c>
      <c r="W30" s="170" t="n">
        <v>538</v>
      </c>
      <c r="X30" s="170" t="n">
        <v>404</v>
      </c>
      <c r="Y30" s="168" t="n">
        <v>12</v>
      </c>
    </row>
    <row r="31" customFormat="false" ht="12" hidden="false" customHeight="true" outlineLevel="0" collapsed="false">
      <c r="A31" s="153" t="n">
        <v>13</v>
      </c>
      <c r="B31" s="173" t="s">
        <v>205</v>
      </c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</row>
    <row r="32" customFormat="false" ht="12" hidden="false" customHeight="true" outlineLevel="0" collapsed="false">
      <c r="A32" s="153"/>
      <c r="B32" s="169" t="s">
        <v>206</v>
      </c>
      <c r="C32" s="170" t="n">
        <v>1774</v>
      </c>
      <c r="D32" s="170" t="n">
        <v>1698</v>
      </c>
      <c r="E32" s="170" t="n">
        <v>76</v>
      </c>
      <c r="F32" s="170" t="n">
        <v>302</v>
      </c>
      <c r="G32" s="170" t="n">
        <v>238</v>
      </c>
      <c r="H32" s="170" t="n">
        <v>64</v>
      </c>
      <c r="I32" s="170" t="n">
        <v>1472</v>
      </c>
      <c r="J32" s="170" t="n">
        <v>1460</v>
      </c>
      <c r="K32" s="170" t="n">
        <v>12</v>
      </c>
      <c r="L32" s="170" t="n">
        <v>976</v>
      </c>
      <c r="M32" s="170" t="n">
        <v>798</v>
      </c>
      <c r="N32" s="170" t="n">
        <v>1909</v>
      </c>
      <c r="O32" s="170" t="n">
        <v>1822</v>
      </c>
      <c r="P32" s="170" t="n">
        <v>87</v>
      </c>
      <c r="Q32" s="170" t="n">
        <v>327</v>
      </c>
      <c r="R32" s="170" t="n">
        <v>251</v>
      </c>
      <c r="S32" s="170" t="n">
        <v>76</v>
      </c>
      <c r="T32" s="170" t="n">
        <v>1582</v>
      </c>
      <c r="U32" s="170" t="n">
        <v>1571</v>
      </c>
      <c r="V32" s="170" t="n">
        <v>11</v>
      </c>
      <c r="W32" s="170" t="n">
        <v>1142</v>
      </c>
      <c r="X32" s="170" t="n">
        <v>767</v>
      </c>
      <c r="Y32" s="168" t="n">
        <v>13</v>
      </c>
    </row>
    <row r="33" customFormat="false" ht="12" hidden="false" customHeight="true" outlineLevel="0" collapsed="false">
      <c r="A33" s="168" t="n">
        <v>14</v>
      </c>
      <c r="B33" s="169" t="s">
        <v>179</v>
      </c>
      <c r="C33" s="170" t="n">
        <v>130</v>
      </c>
      <c r="D33" s="170" t="n">
        <v>113</v>
      </c>
      <c r="E33" s="170" t="n">
        <v>17</v>
      </c>
      <c r="F33" s="170" t="n">
        <v>33</v>
      </c>
      <c r="G33" s="170" t="n">
        <v>18</v>
      </c>
      <c r="H33" s="170" t="n">
        <v>15</v>
      </c>
      <c r="I33" s="170" t="n">
        <v>97</v>
      </c>
      <c r="J33" s="170" t="n">
        <v>95</v>
      </c>
      <c r="K33" s="170" t="n">
        <v>2</v>
      </c>
      <c r="L33" s="170" t="n">
        <v>90</v>
      </c>
      <c r="M33" s="170" t="n">
        <v>40</v>
      </c>
      <c r="N33" s="170" t="n">
        <v>149</v>
      </c>
      <c r="O33" s="170" t="n">
        <v>129</v>
      </c>
      <c r="P33" s="170" t="n">
        <v>20</v>
      </c>
      <c r="Q33" s="170" t="n">
        <v>40</v>
      </c>
      <c r="R33" s="170" t="n">
        <v>21</v>
      </c>
      <c r="S33" s="170" t="n">
        <v>19</v>
      </c>
      <c r="T33" s="170" t="n">
        <v>109</v>
      </c>
      <c r="U33" s="170" t="n">
        <v>108</v>
      </c>
      <c r="V33" s="170" t="n">
        <v>1</v>
      </c>
      <c r="W33" s="170" t="n">
        <v>113</v>
      </c>
      <c r="X33" s="170" t="n">
        <v>36</v>
      </c>
      <c r="Y33" s="168" t="n">
        <v>14</v>
      </c>
    </row>
    <row r="34" customFormat="false" ht="12" hidden="false" customHeight="true" outlineLevel="0" collapsed="false">
      <c r="A34" s="168" t="n">
        <v>15</v>
      </c>
      <c r="B34" s="169" t="s">
        <v>180</v>
      </c>
      <c r="C34" s="170" t="n">
        <v>205</v>
      </c>
      <c r="D34" s="170" t="n">
        <v>176</v>
      </c>
      <c r="E34" s="170" t="n">
        <v>29</v>
      </c>
      <c r="F34" s="170" t="n">
        <v>59</v>
      </c>
      <c r="G34" s="170" t="n">
        <v>34</v>
      </c>
      <c r="H34" s="170" t="n">
        <v>25</v>
      </c>
      <c r="I34" s="170" t="n">
        <v>146</v>
      </c>
      <c r="J34" s="170" t="n">
        <v>142</v>
      </c>
      <c r="K34" s="170" t="n">
        <v>4</v>
      </c>
      <c r="L34" s="170" t="n">
        <v>142</v>
      </c>
      <c r="M34" s="170" t="n">
        <v>63</v>
      </c>
      <c r="N34" s="170" t="n">
        <v>258</v>
      </c>
      <c r="O34" s="170" t="n">
        <v>221</v>
      </c>
      <c r="P34" s="170" t="n">
        <v>37</v>
      </c>
      <c r="Q34" s="170" t="n">
        <v>71</v>
      </c>
      <c r="R34" s="170" t="n">
        <v>37</v>
      </c>
      <c r="S34" s="170" t="n">
        <v>34</v>
      </c>
      <c r="T34" s="170" t="n">
        <v>187</v>
      </c>
      <c r="U34" s="170" t="n">
        <v>184</v>
      </c>
      <c r="V34" s="170" t="n">
        <v>3</v>
      </c>
      <c r="W34" s="170" t="n">
        <v>195</v>
      </c>
      <c r="X34" s="170" t="n">
        <v>63</v>
      </c>
      <c r="Y34" s="168" t="n">
        <v>15</v>
      </c>
    </row>
    <row r="35" customFormat="false" ht="12" hidden="false" customHeight="true" outlineLevel="0" collapsed="false">
      <c r="A35" s="168" t="n">
        <v>16</v>
      </c>
      <c r="B35" s="169" t="s">
        <v>181</v>
      </c>
      <c r="C35" s="170" t="n">
        <v>200</v>
      </c>
      <c r="D35" s="170" t="n">
        <v>178</v>
      </c>
      <c r="E35" s="170" t="n">
        <v>22</v>
      </c>
      <c r="F35" s="170" t="n">
        <v>52</v>
      </c>
      <c r="G35" s="170" t="n">
        <v>31</v>
      </c>
      <c r="H35" s="170" t="n">
        <v>21</v>
      </c>
      <c r="I35" s="170" t="n">
        <v>148</v>
      </c>
      <c r="J35" s="170" t="n">
        <v>147</v>
      </c>
      <c r="K35" s="170" t="n">
        <v>1</v>
      </c>
      <c r="L35" s="170" t="n">
        <v>126</v>
      </c>
      <c r="M35" s="170" t="n">
        <v>74</v>
      </c>
      <c r="N35" s="170" t="n">
        <v>270</v>
      </c>
      <c r="O35" s="170" t="n">
        <v>232</v>
      </c>
      <c r="P35" s="170" t="n">
        <v>38</v>
      </c>
      <c r="Q35" s="170" t="n">
        <v>77</v>
      </c>
      <c r="R35" s="170" t="n">
        <v>41</v>
      </c>
      <c r="S35" s="170" t="n">
        <v>36</v>
      </c>
      <c r="T35" s="170" t="n">
        <v>193</v>
      </c>
      <c r="U35" s="170" t="n">
        <v>191</v>
      </c>
      <c r="V35" s="170" t="n">
        <v>2</v>
      </c>
      <c r="W35" s="170" t="n">
        <v>152</v>
      </c>
      <c r="X35" s="170" t="n">
        <v>118</v>
      </c>
      <c r="Y35" s="168" t="n">
        <v>16</v>
      </c>
    </row>
    <row r="36" customFormat="false" ht="12" hidden="false" customHeight="true" outlineLevel="0" collapsed="false">
      <c r="A36" s="168" t="n">
        <v>17</v>
      </c>
      <c r="B36" s="169" t="s">
        <v>180</v>
      </c>
      <c r="C36" s="170" t="n">
        <v>273</v>
      </c>
      <c r="D36" s="170" t="n">
        <v>246</v>
      </c>
      <c r="E36" s="170" t="n">
        <v>27</v>
      </c>
      <c r="F36" s="170" t="n">
        <v>71</v>
      </c>
      <c r="G36" s="170" t="n">
        <v>45</v>
      </c>
      <c r="H36" s="170" t="n">
        <v>26</v>
      </c>
      <c r="I36" s="170" t="n">
        <v>202</v>
      </c>
      <c r="J36" s="170" t="n">
        <v>201</v>
      </c>
      <c r="K36" s="170" t="n">
        <v>1</v>
      </c>
      <c r="L36" s="170" t="n">
        <v>175</v>
      </c>
      <c r="M36" s="170" t="n">
        <v>98</v>
      </c>
      <c r="N36" s="170" t="n">
        <v>384</v>
      </c>
      <c r="O36" s="170" t="n">
        <v>331</v>
      </c>
      <c r="P36" s="170" t="n">
        <v>53</v>
      </c>
      <c r="Q36" s="170" t="n">
        <v>105</v>
      </c>
      <c r="R36" s="170" t="n">
        <v>57</v>
      </c>
      <c r="S36" s="170" t="n">
        <v>48</v>
      </c>
      <c r="T36" s="170" t="n">
        <v>279</v>
      </c>
      <c r="U36" s="170" t="n">
        <v>274</v>
      </c>
      <c r="V36" s="170" t="n">
        <v>5</v>
      </c>
      <c r="W36" s="170" t="n">
        <v>229</v>
      </c>
      <c r="X36" s="170" t="n">
        <v>155</v>
      </c>
      <c r="Y36" s="168" t="n">
        <v>17</v>
      </c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dc:language>en-US</dc:language>
  <cp:lastModifiedBy>lenz-t</cp:lastModifiedBy>
  <cp:lastPrinted>2012-01-04T13:24:30Z</cp:lastPrinted>
  <dcterms:modified xsi:type="dcterms:W3CDTF">2012-01-05T09:26:15Z</dcterms:modified>
  <cp:revision>0</cp:revision>
  <dc:subject/>
  <dc:title>Erzieherische Hilfe, Eingliederungshilfe für seelisch behinderte junge Menschen, Hilfe für junge Volljährige - Familienorientierte Hilfen (§§27, 31 SGB VIII)</dc:title>
</cp:coreProperties>
</file>