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6.xml.rels" ContentType="application/vnd.openxmlformats-package.relationships+xml"/>
  <Override PartName="/xl/worksheets/_rels/sheet3.xml.rels" ContentType="application/vnd.openxmlformats-package.relationships+xml"/>
  <Override PartName="/xl/worksheets/_rels/sheet33.xml.rels" ContentType="application/vnd.openxmlformats-package.relationships+xml"/>
  <Override PartName="/xl/worksheets/_rels/sheet1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0"/>
  </bookViews>
  <sheets>
    <sheet name="Deckblatt" sheetId="1" state="visible" r:id="rId2"/>
    <sheet name="Inhalt" sheetId="2" state="visible" r:id="rId3"/>
    <sheet name="Erläuterungen" sheetId="3" state="visible" r:id="rId4"/>
    <sheet name="Merkmalsübersicht" sheetId="4" state="visible" r:id="rId5"/>
    <sheet name="Tab5_10" sheetId="5" state="visible" r:id="rId6"/>
    <sheet name="Tab5_10_1" sheetId="6" state="visible" r:id="rId7"/>
    <sheet name="Tab5_10_2" sheetId="7" state="visible" r:id="rId8"/>
    <sheet name="Tab5_11" sheetId="8" state="visible" r:id="rId9"/>
    <sheet name="Tab8.10" sheetId="9" state="visible" r:id="rId10"/>
    <sheet name="Tab8.10.1" sheetId="10" state="visible" r:id="rId11"/>
    <sheet name="Tab8.10.2" sheetId="11" state="visible" r:id="rId12"/>
    <sheet name="Tab8.11" sheetId="12" state="visible" r:id="rId13"/>
    <sheet name="Tab9.10" sheetId="13" state="visible" r:id="rId14"/>
    <sheet name="Tab9.10.1" sheetId="14" state="visible" r:id="rId15"/>
    <sheet name="Tab9.10.2" sheetId="15" state="visible" r:id="rId16"/>
    <sheet name="Tab9.11" sheetId="16" state="visible" r:id="rId17"/>
    <sheet name="Tab11.10" sheetId="17" state="visible" r:id="rId18"/>
    <sheet name="Tab11.10.1" sheetId="18" state="visible" r:id="rId19"/>
    <sheet name="Tab11.10.2" sheetId="19" state="visible" r:id="rId20"/>
    <sheet name="Tab11.11" sheetId="20" state="visible" r:id="rId21"/>
    <sheet name="Tab12.10" sheetId="21" state="visible" r:id="rId22"/>
    <sheet name="Tab12.10.1" sheetId="22" state="visible" r:id="rId23"/>
    <sheet name="Tab12.10.2" sheetId="23" state="visible" r:id="rId24"/>
    <sheet name="Tab12.11" sheetId="24" state="visible" r:id="rId25"/>
    <sheet name="Tab13.10" sheetId="25" state="visible" r:id="rId26"/>
    <sheet name="Tab13.11" sheetId="26" state="visible" r:id="rId27"/>
    <sheet name="Tab15.10" sheetId="27" state="visible" r:id="rId28"/>
    <sheet name="Tab15.11" sheetId="28" state="visible" r:id="rId29"/>
    <sheet name="Tab16.10" sheetId="29" state="visible" r:id="rId30"/>
    <sheet name="Tab16.11" sheetId="30" state="visible" r:id="rId31"/>
    <sheet name="Tab17.10" sheetId="31" state="visible" r:id="rId32"/>
    <sheet name="Tab17.10.1" sheetId="32" state="visible" r:id="rId33"/>
    <sheet name="Tab17.11" sheetId="33" state="visible" r:id="rId34"/>
    <sheet name="Tab18.10" sheetId="34" state="visible" r:id="rId35"/>
    <sheet name="Tab18.10.1" sheetId="35" state="visible" r:id="rId36"/>
    <sheet name="Tab18.11" sheetId="36" state="visible" r:id="rId37"/>
    <sheet name="LT1" sheetId="37" state="visible" r:id="rId38"/>
    <sheet name="LT2_FAM" sheetId="38" state="visible" r:id="rId39"/>
    <sheet name="LT3_SPFH" sheetId="39" state="visible" r:id="rId40"/>
    <sheet name="ZR_FAM" sheetId="40" state="visible" r:id="rId41"/>
    <sheet name="ZR_SPFH" sheetId="41" state="visible" r:id="rId42"/>
  </sheets>
  <definedNames>
    <definedName function="false" hidden="false" localSheetId="0" name="_xlnm.Print_Area" vbProcedure="false">Deckblatt!$A$1:$H$62</definedName>
    <definedName function="false" hidden="false" localSheetId="1" name="_xlnm.Print_Titles" vbProcedure="false">Inhalt!$1:$6</definedName>
    <definedName function="false" hidden="false" localSheetId="18" name="_xlnm.Print_Area" vbProcedure="false">'Tab11.10.2'!$A$1:$AO$76</definedName>
    <definedName function="false" hidden="false" localSheetId="27" name="_xlnm.Print_Area" vbProcedure="false">'Tab15.11'!$A$1:$I$37</definedName>
    <definedName function="false" hidden="false" localSheetId="28" name="_xlnm.Print_Area" vbProcedure="false">'Tab16.10'!$A$1:$M$72</definedName>
    <definedName function="false" hidden="false" localSheetId="29" name="_xlnm.Print_Area" vbProcedure="false">'Tab16.11'!$A$1:$M$56</definedName>
    <definedName function="false" hidden="false" localSheetId="30" name="_xlnm.Print_Titles" vbProcedure="false">'Tab17.10'!$1:$8</definedName>
    <definedName function="false" hidden="false" localSheetId="31" name="_xlnm.Print_Titles" vbProcedure="false">'Tab17.10.1'!$1:$8</definedName>
    <definedName function="false" hidden="false" localSheetId="32" name="_xlnm.Print_Titles" vbProcedure="false">'Tab17.11'!$1:$8</definedName>
    <definedName function="false" hidden="false" localSheetId="33" name="_xlnm.Print_Titles" vbProcedure="false">'Tab18.10'!$1:$8</definedName>
    <definedName function="false" hidden="false" localSheetId="34" name="_xlnm.Print_Titles" vbProcedure="false">'Tab18.10.1'!$1:$8</definedName>
    <definedName function="false" hidden="false" localSheetId="35" name="_xlnm.Print_Titles" vbProcedure="false">'Tab18.11'!$1:$8</definedName>
    <definedName function="false" hidden="false" name="Abf_Laender2000_Heim" vbProcedure="false">#REF!</definedName>
    <definedName function="false" hidden="false" name="Abf_Laender2000_Heim_4" vbProcedure="false">#REF!</definedName>
    <definedName function="false" hidden="false" name="Abf_Laender2000_Heim_5" vbProcedure="false"/>
    <definedName function="false" hidden="false" name="Abf_Laender2000_Heim_59" vbProcedure="false"/>
    <definedName function="false" hidden="false" name="Halbjahr" vbProcedure="false">#REF!</definedName>
    <definedName function="false" hidden="false" name="Halbjahr1b" vbProcedure="false">#REF!</definedName>
    <definedName function="false" hidden="false" name="Jahr" vbProcedure="false">#REF!</definedName>
    <definedName function="false" hidden="false" name="Jahr1b" vbProcedure="false">#REF!</definedName>
    <definedName function="false" hidden="false" name="_xlfn_BAHTTEXT" vbProcedure="false">NA()</definedName>
    <definedName function="false" hidden="false" localSheetId="0" name="Abf_Laender2000_Heim" vbProcedure="false"/>
    <definedName function="false" hidden="false" localSheetId="0" name="_xlfn_BAHTTEXT" vbProcedure="false">NA()</definedName>
    <definedName function="false" hidden="false" localSheetId="1" name="_xlfn_BAHTTEXT" vbProcedure="false"/>
    <definedName function="false" hidden="false" localSheetId="2" name="_xlfn_BAHTTEXT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8" uniqueCount="429">
  <si>
    <t xml:space="preserve">Statistisches Bundesamt</t>
  </si>
  <si>
    <t xml:space="preserve">  </t>
  </si>
  <si>
    <t xml:space="preserve">Statistiken der Kinder- und Jugendhilfe</t>
  </si>
  <si>
    <t xml:space="preserve">Erzieherische Hilfe, Eingliederungshilfe für seelisch</t>
  </si>
  <si>
    <t xml:space="preserve">behinderte junge Menschen, Hilfe für junge Volljährige</t>
  </si>
  <si>
    <t xml:space="preserve">- Familienorientierte Hilfen ( §§ 27, 31 SGB VIII)</t>
  </si>
  <si>
    <t xml:space="preserve">Erscheinungsfolge: jährlich</t>
  </si>
  <si>
    <t xml:space="preserve">Erschienen am 21.11.2012</t>
  </si>
  <si>
    <t xml:space="preserve">Artikelnummer: 5225120117005</t>
  </si>
  <si>
    <t xml:space="preserve">Weitere Informationen zur Thematik dieser Publikation unter:</t>
  </si>
  <si>
    <t xml:space="preserve">Telefon: +49 (0) 22899 / 6438167; Fax: +49 (0) 22899 / 6438994;</t>
  </si>
  <si>
    <t xml:space="preserve">E-Mail: jugendhilfe@destatis.de</t>
  </si>
  <si>
    <t xml:space="preserve">© Statistisches Bundesamt, Wiesbaden 2012   </t>
  </si>
  <si>
    <t xml:space="preserve">Vervielfältigung und Verbreitung, auch auszugsweise, mit Quellenangabe gestattet.</t>
  </si>
  <si>
    <t xml:space="preserve">Inhaltsverzeichnis</t>
  </si>
  <si>
    <t xml:space="preserve">Familienorientierte Hilfen 2011</t>
  </si>
  <si>
    <t xml:space="preserve">"Hilfe zur Erziehung § 27 SGB VIII" und "Sozialpädagogische Familienhilfe § 31 SGB VIII"</t>
  </si>
  <si>
    <t xml:space="preserve">Beschreibung</t>
  </si>
  <si>
    <t xml:space="preserve">Registerblatt</t>
  </si>
  <si>
    <t xml:space="preserve">Begriffliche und methodische Erläuterungen</t>
  </si>
  <si>
    <t xml:space="preserve">Erläuterungen</t>
  </si>
  <si>
    <t xml:space="preserve">Übersicht über die in den Tabellen enthaltenen Erhebungsmerkmale</t>
  </si>
  <si>
    <t xml:space="preserve">Merkmals-
übersicht</t>
  </si>
  <si>
    <t xml:space="preserve">Deutschland</t>
  </si>
  <si>
    <t xml:space="preserve">Anzahl der Hilfen</t>
  </si>
  <si>
    <t xml:space="preserve">5     Hilfen für Familien nach Familiensituation und Art des Trägers</t>
  </si>
  <si>
    <t xml:space="preserve">    § 27 SGB VIII - begonnene Hilfen und Hilfen am 31.12. insgesamt</t>
  </si>
  <si>
    <t xml:space="preserve">Tab5.10</t>
  </si>
  <si>
    <t xml:space="preserve">        vorrangig ambulant/ teilstationär</t>
  </si>
  <si>
    <t xml:space="preserve">Tab5.10.1</t>
  </si>
  <si>
    <t xml:space="preserve">        ergänzende bzw. sonstige Hilfe</t>
  </si>
  <si>
    <t xml:space="preserve">Tab5.10.2</t>
  </si>
  <si>
    <t xml:space="preserve">    § 31 SGB VIII - begonnene Hilfen und Hilfen am 31.12. insgesamt</t>
  </si>
  <si>
    <t xml:space="preserve">Tab5.11</t>
  </si>
  <si>
    <t xml:space="preserve">8    Hilfen für Familien nach Familiensituation, ausländischer Herkunft und vorrangig
      gesprochener Sprache sowie nach wirtschaftlicher Situation der Familie</t>
  </si>
  <si>
    <t xml:space="preserve">Tab8.10</t>
  </si>
  <si>
    <t xml:space="preserve">Tab8.10.1</t>
  </si>
  <si>
    <t xml:space="preserve">Tab8.10.2</t>
  </si>
  <si>
    <t xml:space="preserve">Tab8.11</t>
  </si>
  <si>
    <t xml:space="preserve">9    Hilfen für Familien nach Familiensituation und anregende(n) Institution(en) oder Person(en)</t>
  </si>
  <si>
    <t xml:space="preserve">Tab9.10</t>
  </si>
  <si>
    <t xml:space="preserve">Tab9.10.1</t>
  </si>
  <si>
    <t xml:space="preserve">Tab9.10.2</t>
  </si>
  <si>
    <t xml:space="preserve">Tab9.11</t>
  </si>
  <si>
    <t xml:space="preserve">11  Hilfen für Familien nach Familiensituation und Gründen für die Hilfegewährung</t>
  </si>
  <si>
    <t xml:space="preserve">Tab11.10</t>
  </si>
  <si>
    <t xml:space="preserve">Tab11.10.1</t>
  </si>
  <si>
    <t xml:space="preserve">Tab11.10.2</t>
  </si>
  <si>
    <t xml:space="preserve">Tab11.11</t>
  </si>
  <si>
    <t xml:space="preserve">12  Hilfen für Familien nach Familiensituation und Betreuungsintensität der Hilfen</t>
  </si>
  <si>
    <t xml:space="preserve">    § 27 SGB VIII - Hilfen am 31.12. und beendete Hilfen insgesamt</t>
  </si>
  <si>
    <t xml:space="preserve">Tab12.10</t>
  </si>
  <si>
    <t xml:space="preserve">Tab12.10.1</t>
  </si>
  <si>
    <t xml:space="preserve">Tab12.10.2</t>
  </si>
  <si>
    <t xml:space="preserve">    § 31 SGB VIII - Hilfen am 31.12. und beendete Hilfen insgesamt</t>
  </si>
  <si>
    <t xml:space="preserve">Tab12.11</t>
  </si>
  <si>
    <t xml:space="preserve">13  Beendete Hilfen für Familien nach Familiensituation und Grund für die Beendigung der Hilfe</t>
  </si>
  <si>
    <t xml:space="preserve">    § 27 SGB VIII - Hilfen insgesamt, vorrangig ambulant/ teilstationär oder ergänzende bzw. sonstige Hilfen</t>
  </si>
  <si>
    <t xml:space="preserve">Tab13.10</t>
  </si>
  <si>
    <t xml:space="preserve">    § 31 SGB VIII - Hilfen insgesamt</t>
  </si>
  <si>
    <t xml:space="preserve">Tab13.11</t>
  </si>
  <si>
    <t xml:space="preserve">15  Beendete Hilfen für Familien nach Familiensituation und unmittelbar nachfolgender Hilfe</t>
  </si>
  <si>
    <t xml:space="preserve">Tab15.10</t>
  </si>
  <si>
    <t xml:space="preserve">Tab15.11</t>
  </si>
  <si>
    <t xml:space="preserve">16  Beendete Hilfen für Familien nach Familiensituation und Dauer der Hilfe</t>
  </si>
  <si>
    <t xml:space="preserve">Tab16.10</t>
  </si>
  <si>
    <t xml:space="preserve">Tab16.11</t>
  </si>
  <si>
    <t xml:space="preserve">17  Beendete Hilfen für Familien nach dem Hauptgrund der Gewährung der Hilfe, Dauer und Intensität der Hilfe</t>
  </si>
  <si>
    <t xml:space="preserve">    § 27 SGB VIII - Hilfen insgesamt</t>
  </si>
  <si>
    <t xml:space="preserve">Tab17.10</t>
  </si>
  <si>
    <t xml:space="preserve">        vorrangig ambulant/ teilstationär oder ergänzende bzw. sonstige Hilfen</t>
  </si>
  <si>
    <t xml:space="preserve">Tab17.10.1</t>
  </si>
  <si>
    <t xml:space="preserve">Tab17.11</t>
  </si>
  <si>
    <t xml:space="preserve">18   Hilfen  für Familien nach Grund der Beendigung, Dauer und Intensität der Hilfe</t>
  </si>
  <si>
    <t xml:space="preserve">Tab18.10</t>
  </si>
  <si>
    <t xml:space="preserve">Tab18.10.1</t>
  </si>
  <si>
    <t xml:space="preserve">Tab18.11</t>
  </si>
  <si>
    <t xml:space="preserve">Ländertabellen</t>
  </si>
  <si>
    <t xml:space="preserve">Hilfen/Beratungen für junge Menschen/Familien nach Hilfeart und Ländern</t>
  </si>
  <si>
    <t xml:space="preserve">LT 1</t>
  </si>
  <si>
    <t xml:space="preserve"> </t>
  </si>
  <si>
    <t xml:space="preserve">Hilfen für Familien nach Ländern</t>
  </si>
  <si>
    <t xml:space="preserve">   § 27 SGB VIII - Hilfen insgesamt</t>
  </si>
  <si>
    <t xml:space="preserve">LT 2 FAM</t>
  </si>
  <si>
    <t xml:space="preserve">   § 31 SGB VIII - Hilfen insgesamt</t>
  </si>
  <si>
    <t xml:space="preserve">LT 3 SPFH</t>
  </si>
  <si>
    <t xml:space="preserve">Zeitreihe</t>
  </si>
  <si>
    <t xml:space="preserve">§ 27 SGB VIII - Hilfen für Familien nach Familiensituation</t>
  </si>
  <si>
    <t xml:space="preserve">ZR_FAM</t>
  </si>
  <si>
    <t xml:space="preserve">§ 31 SGB VIII - Hilfen für Familien nach Familiensituation</t>
  </si>
  <si>
    <t xml:space="preserve">ZR_SPFH</t>
  </si>
  <si>
    <t xml:space="preserve">Die "Methodischen Erläuterungen" enthalten  wichtige Informationen zur Erhebung.</t>
  </si>
  <si>
    <t xml:space="preserve">Sie liegen als PDF-Dokument vor, welches durch Doppelklick auf das nachstehende Symbol geöffnet werden kann.</t>
  </si>
  <si>
    <t xml:space="preserve">Statistik der Kinder- und Jugendhilfe</t>
  </si>
  <si>
    <t xml:space="preserve">Erzieherische Hilfe, Eingliederungshilfe für seelisch behinderte junge Menschen,
Hilfe für junge Volljährige</t>
  </si>
  <si>
    <t xml:space="preserve">Familienorientierte Hilfen</t>
  </si>
  <si>
    <r>
      <rPr>
        <b val="true"/>
        <sz val="9"/>
        <rFont val="MetaNormalLF-Roman"/>
        <family val="2"/>
      </rPr>
      <t xml:space="preserve">Auszählgruppe
</t>
    </r>
    <r>
      <rPr>
        <b val="true"/>
        <vertAlign val="superscript"/>
        <sz val="10"/>
        <rFont val="MetaNormalLF-Roman"/>
        <family val="2"/>
      </rPr>
      <t xml:space="preserve">_____________
</t>
    </r>
    <r>
      <rPr>
        <b val="true"/>
        <sz val="9"/>
        <rFont val="MetaNormalLF-Roman"/>
        <family val="2"/>
      </rPr>
      <t xml:space="preserve">Erhebungsmerkmale</t>
    </r>
  </si>
  <si>
    <t xml:space="preserve">Tabellen-Nr.</t>
  </si>
  <si>
    <t xml:space="preserve">Tab 5</t>
  </si>
  <si>
    <t xml:space="preserve">Tab 8</t>
  </si>
  <si>
    <t xml:space="preserve">Tab 9</t>
  </si>
  <si>
    <t xml:space="preserve">Tab 11</t>
  </si>
  <si>
    <t xml:space="preserve">Tab 12</t>
  </si>
  <si>
    <t xml:space="preserve">Tab 13</t>
  </si>
  <si>
    <t xml:space="preserve">Tab 15</t>
  </si>
  <si>
    <t xml:space="preserve">Tab 16</t>
  </si>
  <si>
    <t xml:space="preserve">Tab 17</t>
  </si>
  <si>
    <t xml:space="preserve">Tab 18</t>
  </si>
  <si>
    <t xml:space="preserve">LT2</t>
  </si>
  <si>
    <t xml:space="preserve">LT 3</t>
  </si>
  <si>
    <t xml:space="preserve">Begonnene Hilfen</t>
  </si>
  <si>
    <t xml:space="preserve">x</t>
  </si>
  <si>
    <t xml:space="preserve">Hilfen am 31.12.</t>
  </si>
  <si>
    <t xml:space="preserve">Beendete Hilfen</t>
  </si>
  <si>
    <t xml:space="preserve">Art der Hilfe</t>
  </si>
  <si>
    <t xml:space="preserve">Tabelle enthält Einzelhilfen</t>
  </si>
  <si>
    <t xml:space="preserve">Tabelle enthält familienorientierte Hilfen</t>
  </si>
  <si>
    <t xml:space="preserve">Ort der Durchführung der Hilfe</t>
  </si>
  <si>
    <t xml:space="preserve">Art des Trägers</t>
  </si>
  <si>
    <t xml:space="preserve">Geschlecht</t>
  </si>
  <si>
    <t xml:space="preserve">Alters-/gruppen</t>
  </si>
  <si>
    <t xml:space="preserve">Ort des Aufenthalts vor der Hilfe</t>
  </si>
  <si>
    <t xml:space="preserve">Situation in der Herkunftsfamilie vor Beginn der Hilfe</t>
  </si>
  <si>
    <t xml:space="preserve">Ausländische Herkunft mindestens eines Elternteils</t>
  </si>
  <si>
    <t xml:space="preserve">In der Familie wird vorrangig deutsch gesprochen</t>
  </si>
  <si>
    <t xml:space="preserve">Wirtschaftliche Situation</t>
  </si>
  <si>
    <t xml:space="preserve">Anregender der Hilfe</t>
  </si>
  <si>
    <t xml:space="preserve">Familien- und vormundschaftsrichterliche Entscheidungen</t>
  </si>
  <si>
    <t xml:space="preserve">Intensität der am Jahresende andauernden Hilfe</t>
  </si>
  <si>
    <t xml:space="preserve">Gründe  für die Hilfegewährung</t>
  </si>
  <si>
    <t xml:space="preserve">Betreuungsintensität der beendeten Hilfe</t>
  </si>
  <si>
    <t xml:space="preserve">Grund für die Beendigung der Hilfe</t>
  </si>
  <si>
    <t xml:space="preserve">Dauer der Hilfe</t>
  </si>
  <si>
    <t xml:space="preserve">Ort des anschließenden Aufenthalts</t>
  </si>
  <si>
    <t xml:space="preserve">Unmittelbar nachfolgende Hilfe</t>
  </si>
  <si>
    <t xml:space="preserve">Länder</t>
  </si>
  <si>
    <t xml:space="preserve">Statistik der Kinder- und Jugendhilfe Teil I
Erzieherische Hilfe, Eingliederungshilfe für seelisch behinderte junge Menschen, Hilfe für junge Volljährige</t>
  </si>
  <si>
    <t xml:space="preserve">5  Hilfen 2011 für Familien nach Familiensituation und Art des Trägers</t>
  </si>
  <si>
    <t xml:space="preserve">5.10   Hilfe zur  Erziehung § 27 SGB VIII insgesamt - Familienorientiert</t>
  </si>
  <si>
    <t xml:space="preserve">Lfd.
Nr.</t>
  </si>
  <si>
    <t xml:space="preserve">Familiensituation </t>
  </si>
  <si>
    <t xml:space="preserve">Insgesamt</t>
  </si>
  <si>
    <t xml:space="preserve">Träger der öffentlichen Jugendhilfe</t>
  </si>
  <si>
    <t xml:space="preserve">Träger der </t>
  </si>
  <si>
    <t xml:space="preserve">freien Jugendhilfe</t>
  </si>
  <si>
    <t xml:space="preserve">zusammen</t>
  </si>
  <si>
    <t xml:space="preserve">da</t>
  </si>
  <si>
    <t xml:space="preserve">von</t>
  </si>
  <si>
    <t xml:space="preserve">Arbeiter-wohlfahrt
oder deren
Mitglieds-organisation</t>
  </si>
  <si>
    <t xml:space="preserve">Deutscher Paritätischer Wohlfahrts-verband oder dessen Mitglieds-organisation</t>
  </si>
  <si>
    <t xml:space="preserve">Deutsches Rotes Kreuz oder dessen Mitglieds-organisation</t>
  </si>
  <si>
    <t xml:space="preserve">  Diakonisches Werk oder sonstiger der EKD ange-schlossener Träger</t>
  </si>
  <si>
    <t xml:space="preserve">Deutscher Caritasverband oder sonstiger katholischer Träger</t>
  </si>
  <si>
    <t xml:space="preserve">Zentralwohl-fahrtsstelle der Juden in Deutschland oder jüdische Kultusgemeinde</t>
  </si>
  <si>
    <t xml:space="preserve">Sonstige Religions-gemeinschaft des öffentlichen Rechts</t>
  </si>
  <si>
    <t xml:space="preserve">Sonstiger anerkannter Träger der Jugendhilfe</t>
  </si>
  <si>
    <t xml:space="preserve">  Sonstige juristische Person, andere Vereinigung</t>
  </si>
  <si>
    <t xml:space="preserve">  Wirtschafts-unternehmen 
(privat-
gewerblich)</t>
  </si>
  <si>
    <t xml:space="preserve">Familien insgesamt</t>
  </si>
  <si>
    <t xml:space="preserve">davon mit</t>
  </si>
  <si>
    <t xml:space="preserve">1 Kind</t>
  </si>
  <si>
    <t xml:space="preserve">2 Kindern</t>
  </si>
  <si>
    <t xml:space="preserve">3 Kindern</t>
  </si>
  <si>
    <t xml:space="preserve">4 und mehr Kindern</t>
  </si>
  <si>
    <t xml:space="preserve">Zahl der Kinder in den Familien insgesamt</t>
  </si>
  <si>
    <t xml:space="preserve">und zwar (Zeile 1)</t>
  </si>
  <si>
    <t xml:space="preserve">  mit ausländischer Herkunft </t>
  </si>
  <si>
    <t xml:space="preserve">mindestens eines Elternteils</t>
  </si>
  <si>
    <t xml:space="preserve">  in der Familie wird vorrangig</t>
  </si>
  <si>
    <t xml:space="preserve"> nicht deutsch gesprochen</t>
  </si>
  <si>
    <t xml:space="preserve">darunter (Zeile 1) Hilfe wird durchgeführt</t>
  </si>
  <si>
    <t xml:space="preserve">  in  der Herkunftsfamilie  </t>
  </si>
  <si>
    <t xml:space="preserve">    davon</t>
  </si>
  <si>
    <t xml:space="preserve">      Eltern leben zusammen</t>
  </si>
  <si>
    <t xml:space="preserve">        Zahl der Kinder in diesen Familien</t>
  </si>
  <si>
    <t xml:space="preserve">      Elternteil lebt alleine</t>
  </si>
  <si>
    <t xml:space="preserve">      Elternteil lebt mit neuem/-r </t>
  </si>
  <si>
    <t xml:space="preserve">       Partner/-in zusammen</t>
  </si>
  <si>
    <t xml:space="preserve">  in  einer Verwandtenfamilie</t>
  </si>
  <si>
    <t xml:space="preserve">      Zahl der Kinder in diesen Familien</t>
  </si>
  <si>
    <t xml:space="preserve">  in einer nicht verwandten Familie</t>
  </si>
  <si>
    <t xml:space="preserve">und zwar (Zeile 20)</t>
  </si>
  <si>
    <t xml:space="preserve">darunter (Zeile 20) Hilfe wird durchgeführt</t>
  </si>
  <si>
    <t xml:space="preserve">5.10   Hilfe zur  Erziehung § 27 SGB VIII insgesamt - Familienorientiert
5.10.1 Vorrangig ambulant/teilstationär - Familienorientiert</t>
  </si>
  <si>
    <t xml:space="preserve">Persönliche Merkmale </t>
  </si>
  <si>
    <t xml:space="preserve">5.10   Hilfe zur  Erziehung § 27 SGB VIII insgesamt - Familienorientiert
5.10.2 Ergänzende bzw. sonstige Hilfe - Familienorientiert</t>
  </si>
  <si>
    <t xml:space="preserve">5.11   Sozialpädagogische Familienhilfe § 31 SGB VIII</t>
  </si>
  <si>
    <t xml:space="preserve">davon (Zeile 1) Hilfe wird durchgeführt</t>
  </si>
  <si>
    <t xml:space="preserve">davon (Zeile 20) Hilfe wird durchgeführt</t>
  </si>
  <si>
    <t xml:space="preserve">Statistik der  Kinder- und Jugendhilfe Teil I
Erzieherische Hilfe, Eingliederungshilfe für seelisch behinderte junge Menschen, Hilfe für junge Volljährige</t>
  </si>
  <si>
    <t xml:space="preserve">8  Hilfen 2011 für Familien nach Familiensituation, ausländischer Herkunft und vorrangig gesprochener Sprache
sowie nach wirtschaftlicher Situation der Familie</t>
  </si>
  <si>
    <t xml:space="preserve">8.10  Hilfe zur Erziehung § 27 SGB VIII - Familienorientiert</t>
  </si>
  <si>
    <t xml:space="preserve">Familiensituation</t>
  </si>
  <si>
    <t xml:space="preserve">und zwar</t>
  </si>
  <si>
    <t xml:space="preserve">in der Familie wird vorrangig deutsch gesprochen</t>
  </si>
  <si>
    <t xml:space="preserve">ausländische Herkunft mindestens eines Elternteils</t>
  </si>
  <si>
    <t xml:space="preserve">die Herkunftsfamilie bzw. der/die junge Volljährige lebt teilweise oder ganz von Arbeitslosengeld II (SGB II), Grundsicherung im Alter und bei Erwerbsminderung oder Sozialhilfe (SGB XII) </t>
  </si>
  <si>
    <t xml:space="preserve">ja</t>
  </si>
  <si>
    <t xml:space="preserve">nein</t>
  </si>
  <si>
    <t xml:space="preserve">zu-sammen</t>
  </si>
  <si>
    <t xml:space="preserve">ja </t>
  </si>
  <si>
    <t xml:space="preserve">Zahl der Kinder in den </t>
  </si>
  <si>
    <t xml:space="preserve">   Familien insgesamt</t>
  </si>
  <si>
    <t xml:space="preserve">        Zahl der Kinder</t>
  </si>
  <si>
    <t xml:space="preserve">           in diesen Familien</t>
  </si>
  <si>
    <t xml:space="preserve">        Zahl der Kinder </t>
  </si>
  <si>
    <t xml:space="preserve">          in diesen Familien</t>
  </si>
  <si>
    <t xml:space="preserve">8.10  Hilfe zur Erziehung § 27 SGB VIII - Familienorientiert
8.10.1 Vorrangig ambulant/teilstationär - Familienorientiert</t>
  </si>
  <si>
    <t xml:space="preserve">8.10  Hilfe zur Erziehung § 27 SGB VIII - Familienorientiert
8.10.2 Ergänzende bzw. sonstige Hilfe - Familienorientiert </t>
  </si>
  <si>
    <t xml:space="preserve">8.11 Sozialpädagogische Familienhilfe § 31 SGB VIII</t>
  </si>
  <si>
    <t xml:space="preserve"> 9  Hilfen 2011 für Familien nach Familiensituation und anregende(n) Institution(en) oder Person(en)</t>
  </si>
  <si>
    <t xml:space="preserve">9.10  Hilfe zur Erziehung § 27 SGB VIII - Familienorientiert</t>
  </si>
  <si>
    <t xml:space="preserve">Lfd.-
Nr.</t>
  </si>
  <si>
    <t xml:space="preserve">Davon nach anregende(n) Institution(en) oder Person(en)</t>
  </si>
  <si>
    <t xml:space="preserve">junger 
Mensch 
selbst</t>
  </si>
  <si>
    <t xml:space="preserve">Eltern bzw. Personen-
sorge-
berech-tigte/r</t>
  </si>
  <si>
    <t xml:space="preserve">Schule/
Kinder-tages-
einrich-tung</t>
  </si>
  <si>
    <t xml:space="preserve">Soziale/r Dienst/e 
und andere 
Institution/en
(z. B. Jugend-
amt)</t>
  </si>
  <si>
    <t xml:space="preserve">Gericht/
Staats-anwalt-schaft/
Polizei</t>
  </si>
  <si>
    <t xml:space="preserve">Arzt/
Klinik/
Gesund-heitsamt</t>
  </si>
  <si>
    <t xml:space="preserve">ehemalige Klienten/
Bekannte</t>
  </si>
  <si>
    <t xml:space="preserve">sonstige</t>
  </si>
  <si>
    <t xml:space="preserve">9.10  Hilfe zur Erziehung § 27 SGB VIII - Familienorientiert
9.10.1  Vorrangig ambulant/teilstationär - Familienorientiert</t>
  </si>
  <si>
    <t xml:space="preserve">9.10  Hilfe zur Erziehung § 27 SGB VIII - Familienorientiert
9.10.2  Ergänzende bzw. sonstige Hilfe - Familienorientiert </t>
  </si>
  <si>
    <t xml:space="preserve">9.11.  Sozialpädagogische Familienhilfe § 31 SGB VIII</t>
  </si>
  <si>
    <t xml:space="preserve">Statistik der  Kinder- und Jugendhilfe Teil I
Erzieherische Hilfe, Eingliederungshilfe für seelisch behinderte junge Menschen, Hilfe für junge Volljährige </t>
  </si>
  <si>
    <t xml:space="preserve">11  Hilfen 2011 für Familien nach Familiensituation und Gründen für die Hilfegewährung</t>
  </si>
  <si>
    <t xml:space="preserve">11.10 Hilfe zur Erziehung § 27 SGB VIII - Familienorientiert</t>
  </si>
  <si>
    <t xml:space="preserve">Insgesamt
(bezogen auf die Fallzahlen der jeweiligen Hilfeart)</t>
  </si>
  <si>
    <t xml:space="preserve">davon nach</t>
  </si>
  <si>
    <t xml:space="preserve">Gründen für die Hilfegewährung</t>
  </si>
  <si>
    <t xml:space="preserve">Lfd. Nr.</t>
  </si>
  <si>
    <t xml:space="preserve">Unversorgtheit
des jungen Menschen
(z. B. Ausfall der Bezugspersonen 
wegen Krankheit, 
stationärer Unterbringung, 
Inhaftierung, Tod; 
unbegleitet eingereiste Minderjährige)</t>
  </si>
  <si>
    <t xml:space="preserve">unzureichende Förderung/
Betreuung/Versorgung 
des jungen Menschen
in der Familie 
(z. B. soziale, gesundheitliche, wirtschaftliche Probleme)</t>
  </si>
  <si>
    <t xml:space="preserve">Gefährdung des Kindeswohls
(z. B. Vernachlässigung, körperliche, psychische, sexuelle Gewalt in der Familie)</t>
  </si>
  <si>
    <t xml:space="preserve">eingeschränkte Erziehungskompetenz der Eltern/Personen-sorgeberechtigten
(z. B. Erziehungsunsicherheit, pädagogische Überforderung, unangemessene Verwöhnung)</t>
  </si>
  <si>
    <t xml:space="preserve">Belastungen des jungen Menschen durch 
Problemlagen der Eltern 
(z. B. psychische Erkrankung, Suchtverhalten, geistige oder 
seelische Behinderung)</t>
  </si>
  <si>
    <t xml:space="preserve">Belastungen des jungen Menschen durch 
familiäre Konflikte 
(z. B. Partnerkonflikte, Trennung und Scheidung, Umgangs/Sorgerechtsstreitig-keiten, Eltern-/Stiefeltern-Kind-Konflikte, migrationsbedingte Konfliktlagen)</t>
  </si>
  <si>
    <t xml:space="preserve">Auffälligkeiten im sozialen Verhalten (dissoziales Verhalten) des jungen Menschen 
(z. B. Gehemmtheit, Isolation, Geschwisterrivalität, Weglaufen, Aggressivität, Drogen-/Alkoholkonsum, Delinquenz/Straftat)</t>
  </si>
  <si>
    <t xml:space="preserve">Entwicklungsauffällikeiten/
seelische Probleme 
des jungen Menschen 
(z. B. Entwicklungsrückstand, Ängste, Zwänge, selbst verletzendes Verhalten, 
suizidale Tendenzen)</t>
  </si>
  <si>
    <t xml:space="preserve">Schulische/berufliche Probleme des jungen Menschen 
(z. B. Schwierigkeiten mit Leistungsanforderungen, Konzentrationsprobleme
(ADS, Hyperaktivität), schulvermeidendes Verhalten (Schwänzen), Hochbegabung)</t>
  </si>
  <si>
    <t xml:space="preserve">Über-nahme von einem anderen Jugend-amt wegen
Zuständig-keits-wechsels</t>
  </si>
  <si>
    <t xml:space="preserve">Haupt-grund</t>
  </si>
  <si>
    <t xml:space="preserve">2. Grund</t>
  </si>
  <si>
    <t xml:space="preserve">3. Grund</t>
  </si>
  <si>
    <t xml:space="preserve">11.10 Hilfe zur Erziehung § 27 SGB VIII - Familienorientiert
11.10.1 Vorrangig ambulant/teilstationär - Familienorientiert</t>
  </si>
  <si>
    <t xml:space="preserve">11.10 Hilfe zur Erziehung § 27 SGB VIII - Familienorientiert
11.10.2 Ergänzende bzw. sonstige Hilfe - Familienorientiert </t>
  </si>
  <si>
    <t xml:space="preserve">11.11 Sozialpädagogische Familienhilfe § 31 SGB VIII</t>
  </si>
  <si>
    <t xml:space="preserve">eingeschränkte Erziehungskompetenz der Eltern/Personensorgeberechtigten
(z. B. Erziehungsunsicherheit, pädagogische Überforderung, unangemessene Verwöhnung)</t>
  </si>
  <si>
    <t xml:space="preserve">12  Hilfen für Familien 2011 nach Familiensituation und Betreuungsintensität der Hilfen</t>
  </si>
  <si>
    <t xml:space="preserve">12.10 Hilfe zur Erziehung § 27 SGB VIII - Familienorientiert</t>
  </si>
  <si>
    <t xml:space="preserve">lfd.
Nr.</t>
  </si>
  <si>
    <t xml:space="preserve">vereinbarte Leistungsstunden pro Woche
von ... bis unter ... Stunden</t>
  </si>
  <si>
    <t xml:space="preserve">vereinbarte Leistungstage 
pro Woche</t>
  </si>
  <si>
    <t xml:space="preserve">unter 5</t>
  </si>
  <si>
    <t xml:space="preserve">5 - 10</t>
  </si>
  <si>
    <t xml:space="preserve">10 - 15</t>
  </si>
  <si>
    <t xml:space="preserve">15 - 30</t>
  </si>
  <si>
    <t xml:space="preserve">30 und mehr</t>
  </si>
  <si>
    <t xml:space="preserve">durch-
schnittliche 
Leistungs-stunden
pro Fall 1)</t>
  </si>
  <si>
    <t xml:space="preserve">bis zu
5 Tage </t>
  </si>
  <si>
    <t xml:space="preserve">6 bis 7 
Tage</t>
  </si>
  <si>
    <t xml:space="preserve">Hilfen am 31. 12.</t>
  </si>
  <si>
    <t xml:space="preserve">und zwar (Zeile 14)</t>
  </si>
  <si>
    <t xml:space="preserve">darunter (Zeile 14) Hilfe wird durchgeführt</t>
  </si>
  <si>
    <t xml:space="preserve">_____________________</t>
  </si>
  <si>
    <t xml:space="preserve">1) Zum Zeitpunkt der Meldung zur Statistik.</t>
  </si>
  <si>
    <t xml:space="preserve">12.10 Hilfe zur Erziehung § 27 SGB VIII - Familienorientiert
12.10.1 Vorrangig ambulant/teilstationär - Familienorientiert</t>
  </si>
  <si>
    <t xml:space="preserve">12.10 Hilfe zur Erziehung § 27 SGB VIII - Familienorientiert
12.10.2 Ergänzende bzw. sonstige Hilfe - Familienorientiert </t>
  </si>
  <si>
    <t xml:space="preserve">12.11 Sozialpädagogische Familienhilfe § 31 SGB VIII</t>
  </si>
  <si>
    <t xml:space="preserve">davon (Zeile 14) Hilfe wird durchgeführt</t>
  </si>
  <si>
    <t xml:space="preserve">13  Beendete Hilfen für Familien 2011 nach Familiensituation und Grund für die Beendigung der Hilfe</t>
  </si>
  <si>
    <t xml:space="preserve">13.10  Hilfe zur Erziehung § 27 SGB VIII - Familienorientiert</t>
  </si>
  <si>
    <t xml:space="preserve">Insge-samt</t>
  </si>
  <si>
    <t xml:space="preserve">Davon nach dem Grund für die Beendigung der Hilfe</t>
  </si>
  <si>
    <t xml:space="preserve">Beendigung gemäß Hilfeplan</t>
  </si>
  <si>
    <t xml:space="preserve">Beendigung abweichend von Hilfeplan </t>
  </si>
  <si>
    <t xml:space="preserve">Adoptions-pflege/
Adoption</t>
  </si>
  <si>
    <t xml:space="preserve">Abgabe an ein anderes Jugendamt wegen Zuständig-keits-wechsels</t>
  </si>
  <si>
    <t xml:space="preserve">sonstige Gründe</t>
  </si>
  <si>
    <t xml:space="preserve">davon durch </t>
  </si>
  <si>
    <t xml:space="preserve">den Sorgeberech-tigten/ den jungen Volljährigen (auch bei unzureichender Mitwirkung)</t>
  </si>
  <si>
    <t xml:space="preserve">die bisher betreuende Einrichtung, die Pflegefamilie, den Dienst</t>
  </si>
  <si>
    <t xml:space="preserve">den Minder-jährigen</t>
  </si>
  <si>
    <t xml:space="preserve">13.10  Hilfe zur Erziehung § 27 SGB VIII insgesamt- Familienorientiert</t>
  </si>
  <si>
    <t xml:space="preserve">13.10.1 Vorrangig ambulant/teilstationär - Familienorientiert</t>
  </si>
  <si>
    <t xml:space="preserve">13.10.2 Ergänzende bzw. sonstige Hilfe - Familienorientiert </t>
  </si>
  <si>
    <t xml:space="preserve">und zwar (Zeile 39)</t>
  </si>
  <si>
    <t xml:space="preserve">darunter (Zeile 39) Hilfe wird durchgeführt</t>
  </si>
  <si>
    <t xml:space="preserve">13.11 Sozialpädagogische Familienhilfe § 31 SGB VIII</t>
  </si>
  <si>
    <t xml:space="preserve">15  Beendete Hilfen für Familien 2011 nach Familiensituation und unmittelbar nachfolgender Hilfe</t>
  </si>
  <si>
    <t xml:space="preserve">15.10 Hilfe zur Erziehung § 27 SGB VIII - Familienorientiert</t>
  </si>
  <si>
    <t xml:space="preserve">Insgesamt 1)</t>
  </si>
  <si>
    <t xml:space="preserve">Davon  unmittelbar nachfolgende Hilfe</t>
  </si>
  <si>
    <t xml:space="preserve">Zuständigkeits-wechsel: 
Hilfe wird in derselben Pflegefamilie 
bzw. derselben Einrichtung fortgeführt</t>
  </si>
  <si>
    <t xml:space="preserve">Weiterverweisung an Eheberatung, Schuldner-beratung, Kinder- und Jugend-lichenpsycho-therapeuten, andere Einrichtungen</t>
  </si>
  <si>
    <t xml:space="preserve">Beratung in allgemeinen Fragen der Erziehung durch den Allgemeinen Sozialdienst (ASD) 
(§ 16 Abs. 2 Nr. 2 SGB VIII)</t>
  </si>
  <si>
    <t xml:space="preserve">Hilfe zur Erziehung
gemäß 
§§ 27 - 35, 
41 SGB VIII</t>
  </si>
  <si>
    <t xml:space="preserve">Eingliederungs-hilfe 
gemäß
§ 35a SGB VIII</t>
  </si>
  <si>
    <t xml:space="preserve">keine nach-folgende Hilfe
gemäß 
§§ 27 - 35,
41 SGB VIII 2)</t>
  </si>
  <si>
    <t xml:space="preserve">15.10  Insgesamt</t>
  </si>
  <si>
    <t xml:space="preserve">15.10.1 Vorrangig ambulant/teilstationär - Familienorientiert</t>
  </si>
  <si>
    <t xml:space="preserve">15.10.2 Ergänzende bzw. sonstige Hilfe - Familienorientiert </t>
  </si>
  <si>
    <t xml:space="preserve">1) Eine Angabe zur nachfolgenden Hilfe erfolgt u. a. nicht, wenn ein Hilfeempfänger während der Hilfe verstirbt. Insofern sind Abweichungen zu anderen Insgesamtwerten möglich.</t>
  </si>
  <si>
    <t xml:space="preserve">2) Eine Weiterverweisung ist nicht bekannt oder hat nicht stattgefunden.</t>
  </si>
  <si>
    <t xml:space="preserve">15.11 Sozialpädagogische Familienhilfe § 31 SGB VIII</t>
  </si>
  <si>
    <t xml:space="preserve">16 Beendete Hilfen 2011 für Familien nach Familiensituation und Dauer der Hilfe</t>
  </si>
  <si>
    <t xml:space="preserve">16.10  Hilfe zur Erziehung § 27 SGB VIII - Familienorientiert</t>
  </si>
  <si>
    <t xml:space="preserve">Dauer der Hilfe von ... bis unter ... Monaten</t>
  </si>
  <si>
    <t xml:space="preserve">Durch-schnitt-liche
Dauer 
in Monaten</t>
  </si>
  <si>
    <t xml:space="preserve">unter 1</t>
  </si>
  <si>
    <t xml:space="preserve"> 1 -  3</t>
  </si>
  <si>
    <t xml:space="preserve"> 3 -  6</t>
  </si>
  <si>
    <t xml:space="preserve"> 6 -  9</t>
  </si>
  <si>
    <t xml:space="preserve"> 9 - 12</t>
  </si>
  <si>
    <t xml:space="preserve"> 12 - 18</t>
  </si>
  <si>
    <t xml:space="preserve"> 18 - 24</t>
  </si>
  <si>
    <t xml:space="preserve"> 24 - 36</t>
  </si>
  <si>
    <t xml:space="preserve">36 und mehr</t>
  </si>
  <si>
    <t xml:space="preserve">16.10  Hilfe zur Erziehung § 27 SGB VIII insgesamt - Familienorientiert</t>
  </si>
  <si>
    <t xml:space="preserve">16.10.1  Hilfe zur Erziehung § 27 SGB VIII ambulant/teilstationär - Familienorientiert</t>
  </si>
  <si>
    <t xml:space="preserve">16.10.2  Hilfe zur Erziehung § 27 SGB VIII Ergänzende bzw. sonstige Hilfe - Familienorientiert</t>
  </si>
  <si>
    <t xml:space="preserve">und zwar (Zeile 27)</t>
  </si>
  <si>
    <t xml:space="preserve">darunter (Zeile 27) Hilfe wird durchgeführt</t>
  </si>
  <si>
    <t xml:space="preserve">16.11 Sozialpädagogische Familienhilfe § 31 SGB VIII</t>
  </si>
  <si>
    <t xml:space="preserve">17  Beendete Hilfen 2011 für Familien nach dem Hauptgrund der Gewährung der Hilfe,   
Dauer und Intensität der Hilfe</t>
  </si>
  <si>
    <t xml:space="preserve">17.10 Hilfe zur Erziehung § 27 SGB VIII - Familienorientiert</t>
  </si>
  <si>
    <t xml:space="preserve">Hauptgrund für die Gewährung der Hilfe</t>
  </si>
  <si>
    <t xml:space="preserve">Durch-schnittliche
Dauer 
in Monaten</t>
  </si>
  <si>
    <t xml:space="preserve">36 - 60</t>
  </si>
  <si>
    <t xml:space="preserve">60 - 120</t>
  </si>
  <si>
    <t xml:space="preserve">120 und mehr</t>
  </si>
  <si>
    <t xml:space="preserve">Unversorgtheit des jungen Menschen</t>
  </si>
  <si>
    <t xml:space="preserve">Unzureichende Förderung/Betreuung/Versorgung </t>
  </si>
  <si>
    <t xml:space="preserve">     des jungen Menschen in der Familie</t>
  </si>
  <si>
    <t xml:space="preserve">Gefährdung des Kindeswohls</t>
  </si>
  <si>
    <t xml:space="preserve">  Eingeschränkte Erziehungskompetenz der Eltern/</t>
  </si>
  <si>
    <t xml:space="preserve">      Personensorgeberechtigten</t>
  </si>
  <si>
    <t xml:space="preserve">Belastungen des jungen Menschen durch </t>
  </si>
  <si>
    <t xml:space="preserve">      Problemlagen der Eltern </t>
  </si>
  <si>
    <t xml:space="preserve">Belastungen des jungen Menschen </t>
  </si>
  <si>
    <t xml:space="preserve">      durch familiäre Konflikte</t>
  </si>
  <si>
    <t xml:space="preserve">Auffälligkeiten im sozialen Verhalten  </t>
  </si>
  <si>
    <t xml:space="preserve">    (dissoziales Verhalten) des jungen Menschen</t>
  </si>
  <si>
    <t xml:space="preserve">Entwicklungsauffällikeiten/seelische Probleme </t>
  </si>
  <si>
    <t xml:space="preserve">     des jungen Menschen </t>
  </si>
  <si>
    <t xml:space="preserve">Schulische/berufliche Probleme </t>
  </si>
  <si>
    <t xml:space="preserve">      des jungen Menschen </t>
  </si>
  <si>
    <t xml:space="preserve">Übernahme von einem anderen Jugendamt </t>
  </si>
  <si>
    <t xml:space="preserve">      wegen Zuständigkeitswechsels</t>
  </si>
  <si>
    <t xml:space="preserve">vereinbarte Fachleistungsstunden pro Woche im Umfang von unter 5 Stunden</t>
  </si>
  <si>
    <t xml:space="preserve">vereinbarte Fachleistungsstunden pro Woche im Umfang von 5 bis unter 10 Stunden</t>
  </si>
  <si>
    <t xml:space="preserve">vereinbarte Fachleistungsstunden pro Woche im Umfang von 10 bis unter 15 Stunden</t>
  </si>
  <si>
    <t xml:space="preserve">vereinbarte Fachleistungsstunden pro Woche im Umfang von 15 bis unter 30 Stunden</t>
  </si>
  <si>
    <t xml:space="preserve">vereinbarte Fachleistungsstunden pro Woche im Umfang von 30 Stunden und mehr</t>
  </si>
  <si>
    <t xml:space="preserve">vereinbarte Leistungstage pro Woche (bis zu 5 Tage)</t>
  </si>
  <si>
    <t xml:space="preserve">vereinbarte Leistungstage pro Woche (6 bis 7 Tage)</t>
  </si>
  <si>
    <t xml:space="preserve">17.10.1 Vorrangig ambulant/teilstationär - Familienorientiert</t>
  </si>
  <si>
    <t xml:space="preserve">17.10.2 Ergänzende bzw. sonstige Hilfe - Familienorientiert</t>
  </si>
  <si>
    <t xml:space="preserve">17.11 Sozialpädagogische Familienhilfe § 31 SGB VIII</t>
  </si>
  <si>
    <t xml:space="preserve">1) Mögliche Abweichungen in der Gesamtanzahl der Hilfen ergeben sich aus Hilfen gem. § 31 SGB VIII bei denen alle Kinder außerhalb des Elternhauses untergebracht sind.</t>
  </si>
  <si>
    <t xml:space="preserve">18  Hilfen 2011 für Familien nach Grund der Beendigung, Dauer und Intensität der Hilfe</t>
  </si>
  <si>
    <t xml:space="preserve">18.10 Hilfe zur Erziehung § 27 SGB VIII - Familienorientiert</t>
  </si>
  <si>
    <t xml:space="preserve">Grund für die Beendigung von Hilfen</t>
  </si>
  <si>
    <t xml:space="preserve">Durch-
schnitt-
liche
Dauer 
in
Monaten</t>
  </si>
  <si>
    <t xml:space="preserve">12 - 18</t>
  </si>
  <si>
    <t xml:space="preserve">24 - 36</t>
  </si>
  <si>
    <t xml:space="preserve">Beendigung gemäß Hilfeplan/Beratungszielen</t>
  </si>
  <si>
    <t xml:space="preserve">Beendigung abweichend vom Hilfeplan/Beratungszielen</t>
  </si>
  <si>
    <t xml:space="preserve">    davon durch</t>
  </si>
  <si>
    <t xml:space="preserve">      den Sorgeberechtigen/den jungen Volljährigen </t>
  </si>
  <si>
    <t xml:space="preserve">        (auch bei unzureichender Mitwirkung)</t>
  </si>
  <si>
    <t xml:space="preserve">      die bisher betreuende Einrichtung, die Pflegefamilie, </t>
  </si>
  <si>
    <t xml:space="preserve">        den Dienst</t>
  </si>
  <si>
    <t xml:space="preserve">      den Minderjährigen</t>
  </si>
  <si>
    <t xml:space="preserve">Adoptionspflege/Adoption</t>
  </si>
  <si>
    <t xml:space="preserve">Abgabe an ein anderes Jugendamt wegen </t>
  </si>
  <si>
    <t xml:space="preserve">    Zuständigkeitswechsels</t>
  </si>
  <si>
    <t xml:space="preserve">Sonstige Gründe</t>
  </si>
  <si>
    <t xml:space="preserve">18.10.1 Vorrangig ambulant/teilstationär - Familienorientiert</t>
  </si>
  <si>
    <t xml:space="preserve">18.10.2 Ergänzende bzw. sonstige Hilfe - Familienorientiert</t>
  </si>
  <si>
    <t xml:space="preserve">18.11 Sozialpädagogische Familienhilfe § 31 SGB VIII</t>
  </si>
  <si>
    <t xml:space="preserve">LT1</t>
  </si>
  <si>
    <t xml:space="preserve">Hilfen/Beratungen für junge Menschen/Familien 2011 nach Hilfeart und Ländern</t>
  </si>
  <si>
    <t xml:space="preserve">Gegenstand der Nachweisung</t>
  </si>
  <si>
    <t xml:space="preserve">Baden-Württemberg</t>
  </si>
  <si>
    <t xml:space="preserve">Bayern</t>
  </si>
  <si>
    <t xml:space="preserve">Berlin</t>
  </si>
  <si>
    <t xml:space="preserve">Branden-burg</t>
  </si>
  <si>
    <t xml:space="preserve">Bremen</t>
  </si>
  <si>
    <t xml:space="preserve">Hamburg</t>
  </si>
  <si>
    <t xml:space="preserve">Hessen</t>
  </si>
  <si>
    <t xml:space="preserve">Mecklen-burg-
Vor-pommern</t>
  </si>
  <si>
    <t xml:space="preserve">Nieder-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Nachrichtlich</t>
  </si>
  <si>
    <t xml:space="preserve">Früheres Bundesgebiet 
ohne Berlin</t>
  </si>
  <si>
    <t xml:space="preserve">Neue Länder 
ohne Berlin</t>
  </si>
  <si>
    <t xml:space="preserve">Begonnene Hilfen/Beratungen</t>
  </si>
  <si>
    <t xml:space="preserve">Einzelhilfen/Beratungen zusammen</t>
  </si>
  <si>
    <t xml:space="preserve">Hilfe zur Erziehung § 27 SGB VIII</t>
  </si>
  <si>
    <t xml:space="preserve">Erziehungsberatung § 28 SGB VIII</t>
  </si>
  <si>
    <t xml:space="preserve">Soziale Gruppenarbeit § 29 SGB VIII</t>
  </si>
  <si>
    <t xml:space="preserve">Einzelbetreuung § 30 SGB VIII</t>
  </si>
  <si>
    <t xml:space="preserve">Erziehung in einer Tagesgruppe § 32 SGB VIII</t>
  </si>
  <si>
    <t xml:space="preserve">Vollzeitpflege § 33 SGB VIII</t>
  </si>
  <si>
    <t xml:space="preserve">Heimerziehung, sonstige betreute Wohnform  § 34 SGB VIII</t>
  </si>
  <si>
    <t xml:space="preserve">Intensive sozialpädagogische Einzelbetreuung § 35 SGB VIII</t>
  </si>
  <si>
    <t xml:space="preserve">  Eingliederungshilfe für seelisch behinderte junge Menschen</t>
  </si>
  <si>
    <t xml:space="preserve">      § 35a SGB VIII</t>
  </si>
  <si>
    <t xml:space="preserve">Familienorientierte Hilfen zusammen</t>
  </si>
  <si>
    <t xml:space="preserve">§ 27 SGB VIII insgesamt - Familienorientiert</t>
  </si>
  <si>
    <t xml:space="preserve">Sozialpädagogische Familienhilfe § 31 SGB VIII</t>
  </si>
  <si>
    <t xml:space="preserve">                                                         Insgesamt</t>
  </si>
  <si>
    <t xml:space="preserve">Hilfen/Beratungen am 31.12.</t>
  </si>
  <si>
    <t xml:space="preserve"> Hilfen/Beratungen am 31.12.</t>
  </si>
  <si>
    <t xml:space="preserve">Beendete Hilfen/Beratungen</t>
  </si>
  <si>
    <t xml:space="preserve">LT2_flexible Hilfe_familienorientiert</t>
  </si>
  <si>
    <t xml:space="preserve">Hilfen für Familien 2011 nach der Familiensituation und Ländern</t>
  </si>
  <si>
    <t xml:space="preserve">Hilfe zur Erziehung (familienorientiert) § 27 SGB VIII</t>
  </si>
  <si>
    <t xml:space="preserve">LT3_SPFH</t>
  </si>
  <si>
    <t xml:space="preserve">ZR_flexible Hilfe_familienorientiert</t>
  </si>
  <si>
    <t xml:space="preserve">Hilfen für Familien 2008 - 2011 nach der Familiensituation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"/>
    <numFmt numFmtId="171" formatCode="General"/>
    <numFmt numFmtId="172" formatCode="0&quot;   &quot;"/>
    <numFmt numFmtId="173" formatCode="@\ *."/>
    <numFmt numFmtId="174" formatCode="#\ ###\ ##0&quot;  &quot;;;&quot; -  &quot;"/>
    <numFmt numFmtId="175" formatCode="#\ ##0&quot;  &quot;;;&quot; -  &quot;"/>
    <numFmt numFmtId="176" formatCode="&quot;  &quot;@\ *."/>
    <numFmt numFmtId="177" formatCode="@*."/>
    <numFmt numFmtId="178" formatCode="[$-409]d\-mmm"/>
    <numFmt numFmtId="179" formatCode="[$-409]m/d/yyyy"/>
    <numFmt numFmtId="180" formatCode="&quot;     &quot;@\ *."/>
    <numFmt numFmtId="181" formatCode="&quot;  &quot;@*.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u val="single"/>
      <sz val="10"/>
      <color rgb="FF0000FF"/>
      <name val="Arial"/>
      <family val="0"/>
    </font>
    <font>
      <sz val="10"/>
      <name val="MetaNormalLF-Roman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2"/>
      <name val="MetaNormalLF-Roman"/>
      <family val="2"/>
    </font>
    <font>
      <sz val="10"/>
      <color rgb="FF0000FF"/>
      <name val="MetaNormalLF-Roman"/>
      <family val="2"/>
    </font>
    <font>
      <u val="single"/>
      <sz val="10"/>
      <color rgb="FF0000FF"/>
      <name val="MetaNormalLF-Roman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b val="true"/>
      <sz val="11"/>
      <name val="MetaNormalLF-Roman"/>
      <family val="2"/>
    </font>
    <font>
      <b val="true"/>
      <sz val="10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0"/>
      <color rgb="FF0000FF"/>
      <name val="MetaNormalLF-Roman"/>
      <family val="2"/>
    </font>
    <font>
      <b val="true"/>
      <u val="single"/>
      <sz val="10"/>
      <color rgb="FF0000FF"/>
      <name val="MetaNormalLF-Roman"/>
      <family val="2"/>
    </font>
    <font>
      <sz val="10"/>
      <color rgb="FF0000FF"/>
      <name val="MetaNormalLF-Roman"/>
      <family val="0"/>
    </font>
    <font>
      <i val="true"/>
      <sz val="10"/>
      <name val="MetaNormalLF-Roman"/>
      <family val="2"/>
    </font>
    <font>
      <i val="true"/>
      <sz val="10"/>
      <color rgb="FF0000FF"/>
      <name val="MetaNormalLF-Roman"/>
      <family val="2"/>
    </font>
    <font>
      <b val="true"/>
      <sz val="16"/>
      <name val="MetaNormalLF-Roman"/>
      <family val="2"/>
    </font>
    <font>
      <b val="true"/>
      <sz val="9"/>
      <name val="MetaNormalLF-Roman"/>
      <family val="2"/>
    </font>
    <font>
      <b val="true"/>
      <vertAlign val="superscript"/>
      <sz val="10"/>
      <name val="MetaNormalLF-Roman"/>
      <family val="2"/>
    </font>
    <font>
      <sz val="9"/>
      <name val="MetaNormalLF-Roman"/>
      <family val="2"/>
    </font>
    <font>
      <sz val="7.5"/>
      <name val="MetaNormalLF-Roman"/>
      <family val="2"/>
    </font>
    <font>
      <b val="true"/>
      <sz val="7.5"/>
      <name val="MetaNormalLF-Roman"/>
      <family val="2"/>
    </font>
    <font>
      <sz val="7.5"/>
      <name val="MetaNormalLF-Roman"/>
      <family val="0"/>
    </font>
    <font>
      <sz val="7.5"/>
      <name val="Arial"/>
      <family val="2"/>
    </font>
    <font>
      <b val="true"/>
      <sz val="7.5"/>
      <name val="MetaNormalLF-Roman"/>
      <family val="0"/>
    </font>
    <font>
      <strike val="true"/>
      <sz val="7.5"/>
      <name val="MetaNormalLF-Roman"/>
      <family val="0"/>
    </font>
    <font>
      <b val="true"/>
      <sz val="7.5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3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3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0" borderId="0" xfId="3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3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3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5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0" xfId="3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3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8" fillId="0" borderId="0" xfId="3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3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3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3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6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5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5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5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3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14" fillId="0" borderId="5" xfId="2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4" fontId="1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7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4" fillId="0" borderId="5" xfId="2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4" fontId="2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37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6" fillId="0" borderId="5" xfId="2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4" fontId="8" fillId="0" borderId="5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37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4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4" fontId="8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5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5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5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5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6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8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4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1" fillId="0" borderId="0" xfId="4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4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4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4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4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4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" xfId="4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3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5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1" fillId="0" borderId="0" xfId="4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31" fillId="0" borderId="5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5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1" fillId="0" borderId="5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3" fillId="0" borderId="0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5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1" fillId="0" borderId="5" xfId="48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1" fillId="0" borderId="5" xfId="4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31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1" fillId="0" borderId="0" xfId="48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3" fontId="31" fillId="0" borderId="0" xfId="48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1" fillId="0" borderId="0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33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4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4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4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4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4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4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4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6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3" fillId="0" borderId="0" xfId="4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31" fillId="0" borderId="5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5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" xfId="4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31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1" fillId="0" borderId="0" xfId="49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33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0" xfId="49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3" fillId="0" borderId="0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4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5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5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5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3" fillId="0" borderId="0" xfId="5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5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4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5" xfId="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3" fillId="0" borderId="0" xfId="5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31" fillId="0" borderId="5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5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1" fillId="0" borderId="5" xfId="5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3" fillId="0" borderId="5" xfId="5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33" fillId="0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3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1" fillId="0" borderId="0" xfId="5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3" fontId="33" fillId="0" borderId="0" xfId="5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3" fillId="0" borderId="0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2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3" fillId="0" borderId="2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3" fillId="0" borderId="0" xfId="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3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3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2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3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4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5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3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33" fillId="0" borderId="5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3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5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5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5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5" xfId="4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33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33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3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3" fillId="0" borderId="0" xfId="4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4" fontId="33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0" xfId="4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33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0" xfId="4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3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5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3" fillId="0" borderId="0" xfId="4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31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3" fillId="0" borderId="6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3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1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33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1" fillId="0" borderId="0" xfId="4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3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33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0" xfId="4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3" fillId="0" borderId="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5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3" fillId="0" borderId="0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4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5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3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33" fillId="0" borderId="5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5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5" xfId="4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3" fillId="0" borderId="5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5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33" fillId="0" borderId="0" xfId="4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3" fontId="33" fillId="0" borderId="0" xfId="4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3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3" fillId="0" borderId="0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33" fillId="0" borderId="5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5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5" xfId="4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3" fillId="0" borderId="5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33" fillId="0" borderId="0" xfId="4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1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0" xfId="4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3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4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4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8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3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33" fillId="0" borderId="5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3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1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5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5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4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33" fillId="0" borderId="5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4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33" fillId="0" borderId="5" xfId="4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3" fillId="0" borderId="5" xfId="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4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35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3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3" fillId="0" borderId="0" xfId="4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3" fontId="33" fillId="0" borderId="0" xfId="4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3" fillId="0" borderId="8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4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4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5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3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33" fillId="0" borderId="5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3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5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5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5" xfId="4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31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33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33" fillId="0" borderId="0" xfId="4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3" fontId="33" fillId="0" borderId="0" xfId="4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33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3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3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4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5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5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33" fillId="0" borderId="5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3" fillId="0" borderId="0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1" fillId="0" borderId="0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5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33" fillId="0" borderId="5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5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33" fillId="0" borderId="0" xfId="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33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3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0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3" fontId="33" fillId="0" borderId="0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3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4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5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5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33" fillId="0" borderId="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3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1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5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5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33" fillId="0" borderId="5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33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33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3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0" xfId="46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3" fontId="33" fillId="0" borderId="0" xfId="46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3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4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5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5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1" fillId="0" borderId="6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4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33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4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32" fillId="0" borderId="0" xfId="4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3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5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5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1" fillId="0" borderId="6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3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49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4_5225402107005(1)" xfId="22"/>
    <cellStyle name="4_DeckblattNeu" xfId="23"/>
    <cellStyle name="5" xfId="24"/>
    <cellStyle name="5_5225402107005(1)" xfId="25"/>
    <cellStyle name="5_DeckblattNeu" xfId="26"/>
    <cellStyle name="6" xfId="27"/>
    <cellStyle name="6_5225402107005(1)" xfId="28"/>
    <cellStyle name="6_DeckblattNeu" xfId="29"/>
    <cellStyle name="9" xfId="30"/>
    <cellStyle name="9_5225402107005(1)" xfId="31"/>
    <cellStyle name="9_DeckblattNeu" xfId="32"/>
    <cellStyle name="Hyperlink_Tagespflege_2006" xfId="33"/>
    <cellStyle name="Standard_DeckblattausAdopp" xfId="34"/>
    <cellStyle name="Standard_Elterngeld_Januar2007_bis_Juni2008" xfId="35"/>
    <cellStyle name="Standard_Erziehungsberatung" xfId="36"/>
    <cellStyle name="Standard_Heimerziehung_sonstige_betreute_Wohnform" xfId="37"/>
    <cellStyle name="Standard_HZE_online_2008_REV1" xfId="38"/>
    <cellStyle name="Standard_LT_Teil_III_1" xfId="39"/>
    <cellStyle name="Standard_Tab_HZE_11_De" xfId="40"/>
    <cellStyle name="Standard_Tab_HZE_12_De" xfId="41"/>
    <cellStyle name="Standard_Tab_HZE_13_De" xfId="42"/>
    <cellStyle name="Standard_Tab_HZE_15_De" xfId="43"/>
    <cellStyle name="Standard_Tab_HZE_16_De" xfId="44"/>
    <cellStyle name="Standard_Tab_HZE_17_De" xfId="45"/>
    <cellStyle name="Standard_Tab_HZE_18_De" xfId="46"/>
    <cellStyle name="Standard_Tab_HZE_1bis4_leer" xfId="47"/>
    <cellStyle name="Standard_Tab_HZE_5_De" xfId="48"/>
    <cellStyle name="Standard_Tab_HZE_8_De" xfId="49"/>
    <cellStyle name="Standard_Tab_HZE_9_De" xfId="50"/>
    <cellStyle name="Standard_Tabelle2" xfId="51"/>
    <cellStyle name="Standard_Tagespflege_2006" xfId="5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477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200</xdr:colOff>
      <xdr:row>19</xdr:row>
      <xdr:rowOff>114480</xdr:rowOff>
    </xdr:from>
    <xdr:to>
      <xdr:col>4</xdr:col>
      <xdr:colOff>69444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2520" y="4429440"/>
          <a:ext cx="30481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68</xdr:row>
      <xdr:rowOff>95400</xdr:rowOff>
    </xdr:from>
    <xdr:to>
      <xdr:col>1</xdr:col>
      <xdr:colOff>705960</xdr:colOff>
      <xdr:row>168</xdr:row>
      <xdr:rowOff>95400</xdr:rowOff>
    </xdr:to>
    <xdr:sp>
      <xdr:nvSpPr>
        <xdr:cNvPr id="2" name="Line 1"/>
        <xdr:cNvSpPr/>
      </xdr:nvSpPr>
      <xdr:spPr>
        <a:xfrm>
          <a:off x="50400" y="25822440"/>
          <a:ext cx="886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21</xdr:row>
      <xdr:rowOff>0</xdr:rowOff>
    </xdr:from>
    <xdr:to>
      <xdr:col>1</xdr:col>
      <xdr:colOff>394920</xdr:colOff>
      <xdr:row>121</xdr:row>
      <xdr:rowOff>0</xdr:rowOff>
    </xdr:to>
    <xdr:sp>
      <xdr:nvSpPr>
        <xdr:cNvPr id="3" name="Line 1"/>
        <xdr:cNvSpPr/>
      </xdr:nvSpPr>
      <xdr:spPr>
        <a:xfrm>
          <a:off x="80280" y="18983160"/>
          <a:ext cx="646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jugendhilfe@destatis.de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1.56"/>
    <col collapsed="false" customWidth="false" hidden="false" outlineLevel="0" max="6" min="3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 t="s">
        <v>4</v>
      </c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3" t="s">
        <v>5</v>
      </c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4"/>
      <c r="C18" s="14"/>
      <c r="D18" s="14"/>
      <c r="E18" s="14"/>
      <c r="F18" s="4"/>
      <c r="G18" s="4"/>
      <c r="H18" s="4"/>
    </row>
    <row r="19" customFormat="false" ht="12.75" hidden="false" customHeight="false" outlineLevel="0" collapsed="false">
      <c r="A19" s="4"/>
      <c r="B19" s="14"/>
      <c r="C19" s="14"/>
      <c r="D19" s="14"/>
      <c r="E19" s="14"/>
      <c r="F19" s="4"/>
      <c r="G19" s="4"/>
      <c r="H19" s="4"/>
    </row>
    <row r="20" customFormat="false" ht="12.75" hidden="false" customHeight="false" outlineLevel="0" collapsed="false">
      <c r="A20" s="4"/>
      <c r="B20" s="15"/>
      <c r="C20" s="15"/>
      <c r="D20" s="15"/>
      <c r="E20" s="15"/>
      <c r="F20" s="16"/>
      <c r="G20" s="4"/>
      <c r="H20" s="4"/>
    </row>
    <row r="21" customFormat="false" ht="12.75" hidden="false" customHeight="false" outlineLevel="0" collapsed="false">
      <c r="A21" s="4"/>
      <c r="B21" s="15"/>
      <c r="C21" s="15"/>
      <c r="D21" s="15"/>
      <c r="E21" s="15"/>
      <c r="F21" s="16"/>
      <c r="G21" s="4"/>
      <c r="H21" s="4"/>
    </row>
    <row r="22" customFormat="false" ht="12.75" hidden="false" customHeight="false" outlineLevel="0" collapsed="false">
      <c r="A22" s="4"/>
      <c r="B22" s="15"/>
      <c r="C22" s="15"/>
      <c r="D22" s="15"/>
      <c r="E22" s="15"/>
      <c r="F22" s="16"/>
      <c r="G22" s="4"/>
      <c r="H22" s="4"/>
    </row>
    <row r="23" customFormat="false" ht="12.75" hidden="false" customHeight="false" outlineLevel="0" collapsed="false">
      <c r="A23" s="4"/>
      <c r="B23" s="15"/>
      <c r="C23" s="15"/>
      <c r="D23" s="15"/>
      <c r="E23" s="15"/>
      <c r="F23" s="16"/>
      <c r="G23" s="4"/>
      <c r="H23" s="4"/>
    </row>
    <row r="24" customFormat="false" ht="12.75" hidden="false" customHeight="false" outlineLevel="0" collapsed="false">
      <c r="A24" s="4"/>
      <c r="B24" s="15"/>
      <c r="C24" s="15"/>
      <c r="D24" s="15"/>
      <c r="E24" s="15"/>
      <c r="F24" s="16"/>
      <c r="G24" s="4"/>
      <c r="H24" s="4"/>
    </row>
    <row r="25" customFormat="false" ht="12.75" hidden="false" customHeight="false" outlineLevel="0" collapsed="false">
      <c r="A25" s="4"/>
      <c r="B25" s="15"/>
      <c r="C25" s="15"/>
      <c r="D25" s="15"/>
      <c r="E25" s="15"/>
      <c r="F25" s="16"/>
      <c r="G25" s="4"/>
      <c r="H25" s="4"/>
    </row>
    <row r="26" customFormat="false" ht="12.75" hidden="false" customHeight="false" outlineLevel="0" collapsed="false">
      <c r="A26" s="4"/>
      <c r="B26" s="15"/>
      <c r="C26" s="15"/>
      <c r="D26" s="15"/>
      <c r="E26" s="15"/>
      <c r="F26" s="16"/>
      <c r="G26" s="4"/>
      <c r="H26" s="4"/>
    </row>
    <row r="27" customFormat="false" ht="12.75" hidden="false" customHeight="false" outlineLevel="0" collapsed="false">
      <c r="A27" s="4"/>
      <c r="B27" s="15"/>
      <c r="C27" s="15"/>
      <c r="D27" s="15"/>
      <c r="E27" s="15"/>
      <c r="F27" s="16"/>
      <c r="G27" s="4"/>
      <c r="H27" s="4"/>
    </row>
    <row r="28" customFormat="false" ht="12.75" hidden="false" customHeight="false" outlineLevel="0" collapsed="false">
      <c r="A28" s="4"/>
      <c r="B28" s="15"/>
      <c r="C28" s="15"/>
      <c r="D28" s="15"/>
      <c r="E28" s="15"/>
      <c r="F28" s="16"/>
      <c r="G28" s="4"/>
      <c r="H28" s="4"/>
    </row>
    <row r="29" customFormat="false" ht="12.75" hidden="false" customHeight="false" outlineLevel="0" collapsed="false">
      <c r="A29" s="4"/>
      <c r="B29" s="15"/>
      <c r="C29" s="15"/>
      <c r="D29" s="15"/>
      <c r="E29" s="15"/>
      <c r="F29" s="16"/>
      <c r="G29" s="4"/>
      <c r="H29" s="4"/>
    </row>
    <row r="30" customFormat="false" ht="12.75" hidden="false" customHeight="false" outlineLevel="0" collapsed="false">
      <c r="A30" s="4"/>
      <c r="B30" s="15"/>
      <c r="C30" s="15"/>
      <c r="D30" s="15"/>
      <c r="E30" s="15"/>
      <c r="F30" s="16"/>
      <c r="G30" s="4"/>
      <c r="H30" s="4"/>
    </row>
    <row r="31" customFormat="false" ht="12.75" hidden="false" customHeight="false" outlineLevel="0" collapsed="false">
      <c r="A31" s="4"/>
      <c r="B31" s="15"/>
      <c r="C31" s="15"/>
      <c r="D31" s="15"/>
      <c r="E31" s="15"/>
      <c r="F31" s="16"/>
      <c r="G31" s="4"/>
      <c r="H31" s="4"/>
    </row>
    <row r="32" customFormat="false" ht="12.75" hidden="false" customHeight="false" outlineLevel="0" collapsed="false">
      <c r="A32" s="4"/>
      <c r="B32" s="15"/>
      <c r="C32" s="15"/>
      <c r="D32" s="15"/>
      <c r="E32" s="15"/>
      <c r="F32" s="16"/>
      <c r="G32" s="4"/>
      <c r="H32" s="4"/>
    </row>
    <row r="33" customFormat="false" ht="12.75" hidden="false" customHeight="false" outlineLevel="0" collapsed="false">
      <c r="A33" s="4"/>
      <c r="B33" s="15"/>
      <c r="C33" s="15"/>
      <c r="D33" s="15"/>
      <c r="E33" s="15"/>
      <c r="F33" s="16"/>
      <c r="G33" s="4"/>
      <c r="H33" s="4"/>
    </row>
    <row r="34" customFormat="false" ht="12.75" hidden="false" customHeight="false" outlineLevel="0" collapsed="false">
      <c r="A34" s="4"/>
      <c r="B34" s="15"/>
      <c r="C34" s="15"/>
      <c r="D34" s="15"/>
      <c r="E34" s="15"/>
      <c r="F34" s="16"/>
      <c r="G34" s="4"/>
      <c r="H34" s="4"/>
    </row>
    <row r="35" customFormat="false" ht="12.75" hidden="false" customHeight="false" outlineLevel="0" collapsed="false">
      <c r="A35" s="4"/>
      <c r="B35" s="15"/>
      <c r="C35" s="15"/>
      <c r="D35" s="15"/>
      <c r="E35" s="15"/>
      <c r="F35" s="16"/>
      <c r="G35" s="4"/>
      <c r="H35" s="4"/>
    </row>
    <row r="36" customFormat="false" ht="12.75" hidden="false" customHeight="false" outlineLevel="0" collapsed="false">
      <c r="A36" s="4"/>
      <c r="B36" s="15"/>
      <c r="C36" s="15"/>
      <c r="D36" s="15"/>
      <c r="E36" s="15"/>
      <c r="F36" s="16"/>
      <c r="G36" s="4"/>
      <c r="H36" s="4"/>
    </row>
    <row r="37" customFormat="false" ht="12.75" hidden="false" customHeight="false" outlineLevel="0" collapsed="false">
      <c r="A37" s="4"/>
      <c r="B37" s="15"/>
      <c r="C37" s="15"/>
      <c r="D37" s="15"/>
      <c r="E37" s="15"/>
      <c r="F37" s="16"/>
      <c r="G37" s="4"/>
      <c r="H37" s="4"/>
    </row>
    <row r="38" customFormat="false" ht="12.75" hidden="false" customHeight="false" outlineLevel="0" collapsed="false">
      <c r="A38" s="4"/>
      <c r="B38" s="15"/>
      <c r="C38" s="15"/>
      <c r="D38" s="15"/>
      <c r="E38" s="15"/>
      <c r="F38" s="16"/>
      <c r="G38" s="4"/>
      <c r="H38" s="4"/>
    </row>
    <row r="39" customFormat="false" ht="12.75" hidden="false" customHeight="false" outlineLevel="0" collapsed="false">
      <c r="A39" s="4"/>
      <c r="B39" s="16"/>
      <c r="C39" s="16"/>
      <c r="D39" s="16"/>
      <c r="E39" s="16"/>
      <c r="F39" s="16"/>
      <c r="G39" s="4"/>
      <c r="H39" s="4"/>
    </row>
    <row r="40" customFormat="false" ht="12.75" hidden="false" customHeight="false" outlineLevel="0" collapsed="false">
      <c r="A40" s="4"/>
      <c r="B40" s="16"/>
      <c r="C40" s="16"/>
      <c r="D40" s="16"/>
      <c r="E40" s="16"/>
      <c r="F40" s="16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27" hidden="false" customHeight="false" outlineLevel="0" collapsed="false">
      <c r="A48" s="7"/>
      <c r="B48" s="17" t="n">
        <v>2011</v>
      </c>
      <c r="C48" s="18"/>
      <c r="D48" s="18"/>
      <c r="E48" s="18"/>
      <c r="F48" s="18"/>
      <c r="G48" s="18"/>
      <c r="H48" s="18"/>
    </row>
    <row r="49" customFormat="false" ht="12.75" hidden="false" customHeight="false" outlineLevel="0" collapsed="false">
      <c r="A49" s="4"/>
      <c r="B49" s="19"/>
      <c r="C49" s="19"/>
      <c r="D49" s="19"/>
      <c r="E49" s="19"/>
      <c r="F49" s="19"/>
      <c r="G49" s="19"/>
      <c r="H49" s="19"/>
    </row>
    <row r="50" customFormat="false" ht="12.75" hidden="false" customHeight="false" outlineLevel="0" collapsed="false">
      <c r="A50" s="4"/>
      <c r="B50" s="19"/>
      <c r="C50" s="19"/>
      <c r="D50" s="19"/>
      <c r="E50" s="19"/>
      <c r="F50" s="19"/>
      <c r="G50" s="19"/>
      <c r="H50" s="19"/>
    </row>
    <row r="51" customFormat="false" ht="12.75" hidden="false" customHeight="false" outlineLevel="0" collapsed="false">
      <c r="A51" s="4"/>
      <c r="B51" s="19"/>
      <c r="C51" s="19"/>
      <c r="D51" s="19"/>
      <c r="E51" s="19"/>
      <c r="F51" s="19"/>
      <c r="G51" s="19"/>
      <c r="H51" s="19"/>
    </row>
    <row r="52" s="9" customFormat="true" ht="12.75" hidden="false" customHeight="false" outlineLevel="0" collapsed="false">
      <c r="A52" s="7"/>
      <c r="B52" s="20" t="s">
        <v>6</v>
      </c>
      <c r="C52" s="18"/>
      <c r="D52" s="18"/>
      <c r="E52" s="18"/>
      <c r="F52" s="18"/>
      <c r="G52" s="18"/>
      <c r="H52" s="18"/>
    </row>
    <row r="53" s="9" customFormat="true" ht="12.75" hidden="false" customHeight="false" outlineLevel="0" collapsed="false">
      <c r="A53" s="7"/>
      <c r="B53" s="21" t="s">
        <v>7</v>
      </c>
      <c r="C53" s="22"/>
      <c r="D53" s="18"/>
      <c r="E53" s="18"/>
      <c r="F53" s="18"/>
      <c r="G53" s="18"/>
      <c r="H53" s="18"/>
    </row>
    <row r="54" s="9" customFormat="true" ht="12.75" hidden="false" customHeight="false" outlineLevel="0" collapsed="false">
      <c r="A54" s="7"/>
      <c r="B54" s="21" t="s">
        <v>8</v>
      </c>
      <c r="C54" s="22"/>
      <c r="D54" s="22"/>
      <c r="E54" s="18"/>
      <c r="F54" s="18"/>
      <c r="G54" s="18"/>
      <c r="H54" s="18"/>
    </row>
    <row r="55" customFormat="false" ht="15" hidden="false" customHeight="true" outlineLevel="0" collapsed="false">
      <c r="A55" s="4"/>
      <c r="B55" s="19"/>
      <c r="C55" s="19"/>
      <c r="D55" s="19"/>
      <c r="E55" s="19"/>
      <c r="F55" s="19"/>
      <c r="G55" s="19"/>
      <c r="H55" s="19"/>
    </row>
    <row r="56" s="9" customFormat="true" ht="12.75" hidden="false" customHeight="false" outlineLevel="0" collapsed="false">
      <c r="A56" s="7"/>
      <c r="B56" s="20" t="s">
        <v>9</v>
      </c>
      <c r="C56" s="18"/>
      <c r="D56" s="18"/>
      <c r="E56" s="18"/>
      <c r="F56" s="18"/>
      <c r="G56" s="18"/>
      <c r="H56" s="18"/>
    </row>
    <row r="57" s="9" customFormat="true" ht="12.75" hidden="false" customHeight="false" outlineLevel="0" collapsed="false">
      <c r="A57" s="7"/>
      <c r="B57" s="20" t="s">
        <v>10</v>
      </c>
      <c r="C57" s="18"/>
      <c r="D57" s="18"/>
      <c r="E57" s="18"/>
      <c r="F57" s="18"/>
      <c r="G57" s="18"/>
      <c r="H57" s="18"/>
    </row>
    <row r="58" s="9" customFormat="true" ht="12.75" hidden="false" customHeight="false" outlineLevel="0" collapsed="false">
      <c r="A58" s="7"/>
      <c r="B58" s="23" t="s">
        <v>11</v>
      </c>
      <c r="C58" s="18"/>
      <c r="D58" s="18"/>
      <c r="E58" s="18"/>
      <c r="F58" s="18"/>
      <c r="G58" s="18"/>
      <c r="H58" s="18"/>
    </row>
    <row r="59" customFormat="false" ht="15" hidden="false" customHeight="true" outlineLevel="0" collapsed="false">
      <c r="A59" s="4"/>
      <c r="B59" s="19"/>
      <c r="C59" s="19"/>
      <c r="D59" s="19"/>
      <c r="E59" s="19"/>
      <c r="F59" s="19"/>
      <c r="G59" s="19"/>
      <c r="H59" s="19"/>
    </row>
    <row r="60" customFormat="false" ht="18" hidden="false" customHeight="false" outlineLevel="0" collapsed="false">
      <c r="A60" s="4"/>
      <c r="B60" s="24" t="s">
        <v>12</v>
      </c>
      <c r="C60" s="19"/>
      <c r="D60" s="19"/>
      <c r="E60" s="19"/>
      <c r="F60" s="19"/>
      <c r="G60" s="19"/>
      <c r="H60" s="19"/>
    </row>
    <row r="61" customFormat="false" ht="12.75" hidden="false" customHeight="false" outlineLevel="0" collapsed="false">
      <c r="A61" s="4"/>
      <c r="B61" s="25" t="s">
        <v>13</v>
      </c>
      <c r="C61" s="19"/>
      <c r="D61" s="19"/>
      <c r="E61" s="19"/>
      <c r="F61" s="19"/>
      <c r="G61" s="19"/>
      <c r="H61" s="19"/>
    </row>
    <row r="62" customFormat="false" ht="12.75" hidden="false" customHeight="false" outlineLevel="0" collapsed="false">
      <c r="A62" s="4"/>
      <c r="B62" s="19"/>
      <c r="C62" s="19"/>
      <c r="D62" s="19"/>
      <c r="E62" s="19"/>
      <c r="F62" s="19"/>
      <c r="G62" s="19"/>
      <c r="H62" s="19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E-Mail: jugendhilfe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53" width="3.56"/>
    <col collapsed="false" customWidth="true" hidden="false" outlineLevel="0" max="2" min="2" style="153" width="24.7"/>
    <col collapsed="false" customWidth="true" hidden="false" outlineLevel="0" max="3" min="3" style="153" width="8.28"/>
    <col collapsed="false" customWidth="true" hidden="false" outlineLevel="0" max="5" min="4" style="153" width="5.99"/>
    <col collapsed="false" customWidth="true" hidden="false" outlineLevel="0" max="6" min="6" style="153" width="6.56"/>
    <col collapsed="false" customWidth="true" hidden="false" outlineLevel="0" max="8" min="7" style="153" width="5.99"/>
    <col collapsed="false" customWidth="true" hidden="false" outlineLevel="0" max="9" min="9" style="153" width="6.56"/>
    <col collapsed="false" customWidth="true" hidden="false" outlineLevel="0" max="11" min="10" style="153" width="5.99"/>
    <col collapsed="false" customWidth="true" hidden="false" outlineLevel="0" max="13" min="12" style="153" width="7.7"/>
    <col collapsed="false" customWidth="true" hidden="false" outlineLevel="0" max="14" min="14" style="153" width="11.7"/>
    <col collapsed="false" customWidth="true" hidden="false" outlineLevel="0" max="16" min="15" style="153" width="8.14"/>
    <col collapsed="false" customWidth="true" hidden="false" outlineLevel="0" max="19" min="17" style="153" width="7.7"/>
    <col collapsed="false" customWidth="true" hidden="false" outlineLevel="0" max="20" min="20" style="153" width="8.7"/>
    <col collapsed="false" customWidth="true" hidden="false" outlineLevel="0" max="22" min="21" style="153" width="7.99"/>
    <col collapsed="false" customWidth="true" hidden="false" outlineLevel="0" max="23" min="23" style="153" width="9.14"/>
    <col collapsed="false" customWidth="true" hidden="false" outlineLevel="0" max="24" min="24" style="153" width="10.13"/>
    <col collapsed="false" customWidth="true" hidden="false" outlineLevel="0" max="25" min="25" style="153" width="3.56"/>
    <col collapsed="false" customWidth="false" hidden="false" outlineLevel="0" max="257" min="26" style="153" width="11.42"/>
  </cols>
  <sheetData>
    <row r="1" customFormat="false" ht="9.75" hidden="false" customHeight="true" outlineLevel="0" collapsed="false">
      <c r="A1" s="154" t="s">
        <v>23</v>
      </c>
      <c r="B1" s="154"/>
      <c r="D1" s="155"/>
      <c r="E1" s="155"/>
      <c r="F1" s="155"/>
      <c r="G1" s="155"/>
      <c r="H1" s="155"/>
      <c r="I1" s="155"/>
      <c r="J1" s="155"/>
      <c r="M1" s="156"/>
      <c r="O1" s="156"/>
      <c r="Y1" s="156" t="str">
        <f aca="false">A1</f>
        <v>Deutschland</v>
      </c>
    </row>
    <row r="2" customFormat="false" ht="24.75" hidden="false" customHeight="true" outlineLevel="0" collapsed="false">
      <c r="A2" s="157" t="s">
        <v>189</v>
      </c>
      <c r="B2" s="157"/>
      <c r="C2" s="157"/>
      <c r="D2" s="157"/>
      <c r="E2" s="157"/>
      <c r="F2" s="157"/>
      <c r="G2" s="157"/>
      <c r="H2" s="157"/>
      <c r="I2" s="157"/>
      <c r="J2" s="157"/>
      <c r="K2" s="157"/>
      <c r="L2" s="157"/>
      <c r="M2" s="157"/>
      <c r="N2" s="157" t="s">
        <v>189</v>
      </c>
      <c r="O2" s="157"/>
      <c r="P2" s="157"/>
      <c r="Q2" s="157"/>
      <c r="R2" s="157"/>
      <c r="S2" s="157"/>
      <c r="T2" s="157"/>
      <c r="U2" s="157"/>
      <c r="V2" s="157"/>
      <c r="W2" s="157"/>
      <c r="X2" s="157"/>
      <c r="Y2" s="157"/>
    </row>
    <row r="3" customFormat="false" ht="24.75" hidden="false" customHeight="true" outlineLevel="0" collapsed="false">
      <c r="A3" s="158" t="s">
        <v>190</v>
      </c>
      <c r="B3" s="158"/>
      <c r="C3" s="158"/>
      <c r="D3" s="158"/>
      <c r="E3" s="158"/>
      <c r="F3" s="158"/>
      <c r="G3" s="158"/>
      <c r="H3" s="158"/>
      <c r="I3" s="158"/>
      <c r="J3" s="158"/>
      <c r="K3" s="158"/>
      <c r="L3" s="158"/>
      <c r="M3" s="158"/>
      <c r="N3" s="158" t="s">
        <v>190</v>
      </c>
      <c r="O3" s="158"/>
      <c r="P3" s="158"/>
      <c r="Q3" s="158"/>
      <c r="R3" s="158"/>
      <c r="S3" s="158"/>
      <c r="T3" s="158"/>
      <c r="U3" s="158"/>
      <c r="V3" s="158"/>
      <c r="W3" s="158"/>
      <c r="X3" s="158"/>
      <c r="Y3" s="158"/>
    </row>
    <row r="4" s="160" customFormat="true" ht="19.5" hidden="false" customHeight="true" outlineLevel="0" collapsed="false">
      <c r="A4" s="187" t="s">
        <v>207</v>
      </c>
      <c r="B4" s="187"/>
      <c r="C4" s="187"/>
      <c r="D4" s="187"/>
      <c r="E4" s="187"/>
      <c r="F4" s="187"/>
      <c r="G4" s="187"/>
      <c r="H4" s="187"/>
      <c r="I4" s="187"/>
      <c r="J4" s="187"/>
      <c r="K4" s="187"/>
      <c r="L4" s="187"/>
      <c r="M4" s="187"/>
      <c r="N4" s="187" t="s">
        <v>207</v>
      </c>
      <c r="O4" s="187"/>
      <c r="P4" s="187"/>
      <c r="Q4" s="187"/>
      <c r="R4" s="187"/>
      <c r="S4" s="187"/>
      <c r="T4" s="187"/>
      <c r="U4" s="187"/>
      <c r="V4" s="187"/>
      <c r="W4" s="187"/>
      <c r="X4" s="187"/>
      <c r="Y4" s="187"/>
    </row>
    <row r="5" customFormat="false" ht="6.75" hidden="false" customHeight="true" outlineLevel="0" collapsed="false">
      <c r="D5" s="155"/>
      <c r="E5" s="161"/>
      <c r="M5" s="188"/>
      <c r="N5" s="162"/>
    </row>
    <row r="6" customFormat="false" ht="18.75" hidden="false" customHeight="true" outlineLevel="0" collapsed="false">
      <c r="A6" s="163" t="s">
        <v>139</v>
      </c>
      <c r="B6" s="163" t="s">
        <v>192</v>
      </c>
      <c r="C6" s="164" t="s">
        <v>110</v>
      </c>
      <c r="D6" s="164"/>
      <c r="E6" s="164"/>
      <c r="F6" s="164"/>
      <c r="G6" s="164"/>
      <c r="H6" s="164"/>
      <c r="I6" s="164"/>
      <c r="J6" s="164"/>
      <c r="K6" s="164"/>
      <c r="L6" s="164"/>
      <c r="M6" s="164"/>
      <c r="N6" s="165" t="s">
        <v>112</v>
      </c>
      <c r="O6" s="165"/>
      <c r="P6" s="165"/>
      <c r="Q6" s="165"/>
      <c r="R6" s="165"/>
      <c r="S6" s="165"/>
      <c r="T6" s="165"/>
      <c r="U6" s="165"/>
      <c r="V6" s="165"/>
      <c r="W6" s="165"/>
      <c r="X6" s="165"/>
      <c r="Y6" s="166" t="s">
        <v>139</v>
      </c>
    </row>
    <row r="7" customFormat="false" ht="18.75" hidden="false" customHeight="true" outlineLevel="0" collapsed="false">
      <c r="A7" s="163"/>
      <c r="B7" s="163"/>
      <c r="C7" s="167" t="s">
        <v>141</v>
      </c>
      <c r="D7" s="164" t="s">
        <v>193</v>
      </c>
      <c r="E7" s="164"/>
      <c r="F7" s="164"/>
      <c r="G7" s="164"/>
      <c r="H7" s="164"/>
      <c r="I7" s="164"/>
      <c r="J7" s="164"/>
      <c r="K7" s="164"/>
      <c r="L7" s="164"/>
      <c r="M7" s="164"/>
      <c r="N7" s="168" t="s">
        <v>141</v>
      </c>
      <c r="O7" s="169" t="s">
        <v>193</v>
      </c>
      <c r="P7" s="169"/>
      <c r="Q7" s="169"/>
      <c r="R7" s="169"/>
      <c r="S7" s="169"/>
      <c r="T7" s="169"/>
      <c r="U7" s="169"/>
      <c r="V7" s="169"/>
      <c r="W7" s="169"/>
      <c r="X7" s="169"/>
      <c r="Y7" s="166"/>
    </row>
    <row r="8" customFormat="false" ht="41.25" hidden="false" customHeight="true" outlineLevel="0" collapsed="false">
      <c r="A8" s="163"/>
      <c r="B8" s="163"/>
      <c r="C8" s="167"/>
      <c r="D8" s="167" t="s">
        <v>194</v>
      </c>
      <c r="E8" s="167"/>
      <c r="F8" s="167" t="s">
        <v>195</v>
      </c>
      <c r="G8" s="167"/>
      <c r="H8" s="167"/>
      <c r="I8" s="167"/>
      <c r="J8" s="167"/>
      <c r="K8" s="167"/>
      <c r="L8" s="170" t="s">
        <v>196</v>
      </c>
      <c r="M8" s="170"/>
      <c r="N8" s="168"/>
      <c r="O8" s="167" t="s">
        <v>194</v>
      </c>
      <c r="P8" s="167"/>
      <c r="Q8" s="168" t="s">
        <v>195</v>
      </c>
      <c r="R8" s="168"/>
      <c r="S8" s="168"/>
      <c r="T8" s="168"/>
      <c r="U8" s="168"/>
      <c r="V8" s="168"/>
      <c r="W8" s="167" t="s">
        <v>196</v>
      </c>
      <c r="X8" s="167"/>
      <c r="Y8" s="166"/>
    </row>
    <row r="9" customFormat="false" ht="17.25" hidden="false" customHeight="true" outlineLevel="0" collapsed="false">
      <c r="A9" s="163"/>
      <c r="B9" s="163"/>
      <c r="C9" s="167"/>
      <c r="D9" s="167" t="s">
        <v>197</v>
      </c>
      <c r="E9" s="167" t="s">
        <v>198</v>
      </c>
      <c r="F9" s="167" t="s">
        <v>197</v>
      </c>
      <c r="G9" s="167"/>
      <c r="H9" s="167"/>
      <c r="I9" s="171" t="s">
        <v>198</v>
      </c>
      <c r="J9" s="171"/>
      <c r="K9" s="171"/>
      <c r="L9" s="170"/>
      <c r="M9" s="170"/>
      <c r="N9" s="168"/>
      <c r="O9" s="167" t="s">
        <v>197</v>
      </c>
      <c r="P9" s="167" t="s">
        <v>198</v>
      </c>
      <c r="Q9" s="168" t="s">
        <v>197</v>
      </c>
      <c r="R9" s="168"/>
      <c r="S9" s="168"/>
      <c r="T9" s="172" t="s">
        <v>198</v>
      </c>
      <c r="U9" s="172"/>
      <c r="V9" s="172"/>
      <c r="W9" s="167"/>
      <c r="X9" s="167"/>
      <c r="Y9" s="166"/>
    </row>
    <row r="10" customFormat="false" ht="57" hidden="false" customHeight="true" outlineLevel="0" collapsed="false">
      <c r="A10" s="163"/>
      <c r="B10" s="163"/>
      <c r="C10" s="167"/>
      <c r="D10" s="167"/>
      <c r="E10" s="167"/>
      <c r="F10" s="167" t="s">
        <v>199</v>
      </c>
      <c r="G10" s="167" t="s">
        <v>194</v>
      </c>
      <c r="H10" s="167"/>
      <c r="I10" s="170" t="s">
        <v>199</v>
      </c>
      <c r="J10" s="167" t="s">
        <v>194</v>
      </c>
      <c r="K10" s="167"/>
      <c r="L10" s="170"/>
      <c r="M10" s="170"/>
      <c r="N10" s="168"/>
      <c r="O10" s="167"/>
      <c r="P10" s="167"/>
      <c r="Q10" s="168" t="s">
        <v>199</v>
      </c>
      <c r="R10" s="167" t="s">
        <v>194</v>
      </c>
      <c r="S10" s="167"/>
      <c r="T10" s="170" t="s">
        <v>199</v>
      </c>
      <c r="U10" s="170" t="s">
        <v>194</v>
      </c>
      <c r="V10" s="170"/>
      <c r="W10" s="167"/>
      <c r="X10" s="167"/>
      <c r="Y10" s="166"/>
    </row>
    <row r="11" customFormat="false" ht="25.5" hidden="false" customHeight="true" outlineLevel="0" collapsed="false">
      <c r="A11" s="163"/>
      <c r="B11" s="163"/>
      <c r="C11" s="167"/>
      <c r="D11" s="167"/>
      <c r="E11" s="167"/>
      <c r="F11" s="167"/>
      <c r="G11" s="173" t="s">
        <v>197</v>
      </c>
      <c r="H11" s="174" t="s">
        <v>198</v>
      </c>
      <c r="I11" s="170"/>
      <c r="J11" s="173" t="s">
        <v>197</v>
      </c>
      <c r="K11" s="171" t="s">
        <v>198</v>
      </c>
      <c r="L11" s="170" t="s">
        <v>200</v>
      </c>
      <c r="M11" s="170" t="s">
        <v>198</v>
      </c>
      <c r="N11" s="168"/>
      <c r="O11" s="167"/>
      <c r="P11" s="167"/>
      <c r="Q11" s="168"/>
      <c r="R11" s="173" t="s">
        <v>197</v>
      </c>
      <c r="S11" s="174" t="s">
        <v>198</v>
      </c>
      <c r="T11" s="170"/>
      <c r="U11" s="173" t="s">
        <v>197</v>
      </c>
      <c r="V11" s="172" t="s">
        <v>198</v>
      </c>
      <c r="W11" s="170" t="s">
        <v>200</v>
      </c>
      <c r="X11" s="167" t="s">
        <v>198</v>
      </c>
      <c r="Y11" s="166"/>
    </row>
    <row r="12" customFormat="false" ht="21" hidden="false" customHeight="true" outlineLevel="0" collapsed="false">
      <c r="A12" s="175" t="n">
        <v>1</v>
      </c>
      <c r="B12" s="176" t="s">
        <v>158</v>
      </c>
      <c r="C12" s="177" t="n">
        <v>7417</v>
      </c>
      <c r="D12" s="177" t="n">
        <v>6319</v>
      </c>
      <c r="E12" s="177" t="n">
        <v>1098</v>
      </c>
      <c r="F12" s="177" t="n">
        <v>2224</v>
      </c>
      <c r="G12" s="177" t="n">
        <v>1180</v>
      </c>
      <c r="H12" s="177" t="n">
        <v>1044</v>
      </c>
      <c r="I12" s="177" t="n">
        <v>5193</v>
      </c>
      <c r="J12" s="177" t="n">
        <v>5139</v>
      </c>
      <c r="K12" s="177" t="n">
        <v>54</v>
      </c>
      <c r="L12" s="177" t="n">
        <v>4436</v>
      </c>
      <c r="M12" s="177" t="n">
        <v>2981</v>
      </c>
      <c r="N12" s="177" t="n">
        <v>10098</v>
      </c>
      <c r="O12" s="177" t="n">
        <v>8356</v>
      </c>
      <c r="P12" s="177" t="n">
        <v>1742</v>
      </c>
      <c r="Q12" s="177" t="n">
        <v>3269</v>
      </c>
      <c r="R12" s="177" t="n">
        <v>1615</v>
      </c>
      <c r="S12" s="177" t="n">
        <v>1654</v>
      </c>
      <c r="T12" s="177" t="n">
        <v>6829</v>
      </c>
      <c r="U12" s="177" t="n">
        <v>6741</v>
      </c>
      <c r="V12" s="177" t="n">
        <v>88</v>
      </c>
      <c r="W12" s="177" t="n">
        <v>6211</v>
      </c>
      <c r="X12" s="177" t="n">
        <v>3887</v>
      </c>
      <c r="Y12" s="175" t="n">
        <v>1</v>
      </c>
    </row>
    <row r="13" customFormat="false" ht="12" hidden="false" customHeight="true" outlineLevel="0" collapsed="false">
      <c r="A13" s="175"/>
      <c r="B13" s="178" t="s">
        <v>159</v>
      </c>
      <c r="C13" s="177"/>
      <c r="D13" s="177"/>
      <c r="E13" s="177"/>
      <c r="F13" s="177"/>
      <c r="G13" s="177"/>
      <c r="H13" s="177"/>
      <c r="I13" s="177"/>
      <c r="J13" s="177"/>
      <c r="K13" s="177"/>
      <c r="L13" s="177"/>
      <c r="M13" s="177"/>
      <c r="N13" s="177"/>
      <c r="O13" s="177"/>
      <c r="P13" s="177"/>
      <c r="Q13" s="177"/>
      <c r="R13" s="177"/>
      <c r="S13" s="177"/>
      <c r="T13" s="177"/>
      <c r="U13" s="177"/>
      <c r="V13" s="177"/>
      <c r="W13" s="177"/>
      <c r="X13" s="177"/>
      <c r="Y13" s="175"/>
    </row>
    <row r="14" customFormat="false" ht="12" hidden="false" customHeight="true" outlineLevel="0" collapsed="false">
      <c r="A14" s="175" t="n">
        <v>2</v>
      </c>
      <c r="B14" s="179" t="s">
        <v>160</v>
      </c>
      <c r="C14" s="177" t="n">
        <v>4206</v>
      </c>
      <c r="D14" s="177" t="n">
        <v>3565</v>
      </c>
      <c r="E14" s="177" t="n">
        <v>641</v>
      </c>
      <c r="F14" s="177" t="n">
        <v>1259</v>
      </c>
      <c r="G14" s="177" t="n">
        <v>649</v>
      </c>
      <c r="H14" s="177" t="n">
        <v>610</v>
      </c>
      <c r="I14" s="177" t="n">
        <v>2947</v>
      </c>
      <c r="J14" s="177" t="n">
        <v>2916</v>
      </c>
      <c r="K14" s="177" t="n">
        <v>31</v>
      </c>
      <c r="L14" s="177" t="n">
        <v>2395</v>
      </c>
      <c r="M14" s="177" t="n">
        <v>1811</v>
      </c>
      <c r="N14" s="177" t="n">
        <v>5658</v>
      </c>
      <c r="O14" s="177" t="n">
        <v>4599</v>
      </c>
      <c r="P14" s="177" t="n">
        <v>1059</v>
      </c>
      <c r="Q14" s="177" t="n">
        <v>1878</v>
      </c>
      <c r="R14" s="177" t="n">
        <v>867</v>
      </c>
      <c r="S14" s="177" t="n">
        <v>1011</v>
      </c>
      <c r="T14" s="177" t="n">
        <v>3780</v>
      </c>
      <c r="U14" s="177" t="n">
        <v>3732</v>
      </c>
      <c r="V14" s="177" t="n">
        <v>48</v>
      </c>
      <c r="W14" s="177" t="n">
        <v>3217</v>
      </c>
      <c r="X14" s="177" t="n">
        <v>2441</v>
      </c>
      <c r="Y14" s="175" t="n">
        <v>2</v>
      </c>
    </row>
    <row r="15" customFormat="false" ht="12" hidden="false" customHeight="true" outlineLevel="0" collapsed="false">
      <c r="A15" s="175" t="n">
        <v>3</v>
      </c>
      <c r="B15" s="179" t="s">
        <v>161</v>
      </c>
      <c r="C15" s="177" t="n">
        <v>1740</v>
      </c>
      <c r="D15" s="177" t="n">
        <v>1529</v>
      </c>
      <c r="E15" s="177" t="n">
        <v>211</v>
      </c>
      <c r="F15" s="177" t="n">
        <v>483</v>
      </c>
      <c r="G15" s="177" t="n">
        <v>286</v>
      </c>
      <c r="H15" s="177" t="n">
        <v>197</v>
      </c>
      <c r="I15" s="177" t="n">
        <v>1257</v>
      </c>
      <c r="J15" s="177" t="n">
        <v>1243</v>
      </c>
      <c r="K15" s="177" t="n">
        <v>14</v>
      </c>
      <c r="L15" s="177" t="n">
        <v>1062</v>
      </c>
      <c r="M15" s="177" t="n">
        <v>678</v>
      </c>
      <c r="N15" s="177" t="n">
        <v>2243</v>
      </c>
      <c r="O15" s="177" t="n">
        <v>1944</v>
      </c>
      <c r="P15" s="177" t="n">
        <v>299</v>
      </c>
      <c r="Q15" s="177" t="n">
        <v>647</v>
      </c>
      <c r="R15" s="177" t="n">
        <v>370</v>
      </c>
      <c r="S15" s="177" t="n">
        <v>277</v>
      </c>
      <c r="T15" s="177" t="n">
        <v>1596</v>
      </c>
      <c r="U15" s="177" t="n">
        <v>1574</v>
      </c>
      <c r="V15" s="177" t="n">
        <v>22</v>
      </c>
      <c r="W15" s="177" t="n">
        <v>1428</v>
      </c>
      <c r="X15" s="177" t="n">
        <v>815</v>
      </c>
      <c r="Y15" s="175" t="n">
        <v>3</v>
      </c>
    </row>
    <row r="16" customFormat="false" ht="12" hidden="false" customHeight="true" outlineLevel="0" collapsed="false">
      <c r="A16" s="175" t="n">
        <v>4</v>
      </c>
      <c r="B16" s="179" t="s">
        <v>162</v>
      </c>
      <c r="C16" s="177" t="n">
        <v>836</v>
      </c>
      <c r="D16" s="177" t="n">
        <v>701</v>
      </c>
      <c r="E16" s="177" t="n">
        <v>135</v>
      </c>
      <c r="F16" s="177" t="n">
        <v>266</v>
      </c>
      <c r="G16" s="177" t="n">
        <v>136</v>
      </c>
      <c r="H16" s="177" t="n">
        <v>130</v>
      </c>
      <c r="I16" s="177" t="n">
        <v>570</v>
      </c>
      <c r="J16" s="177" t="n">
        <v>565</v>
      </c>
      <c r="K16" s="177" t="n">
        <v>5</v>
      </c>
      <c r="L16" s="177" t="n">
        <v>523</v>
      </c>
      <c r="M16" s="177" t="n">
        <v>313</v>
      </c>
      <c r="N16" s="177" t="n">
        <v>1228</v>
      </c>
      <c r="O16" s="177" t="n">
        <v>1023</v>
      </c>
      <c r="P16" s="177" t="n">
        <v>205</v>
      </c>
      <c r="Q16" s="177" t="n">
        <v>402</v>
      </c>
      <c r="R16" s="177" t="n">
        <v>207</v>
      </c>
      <c r="S16" s="177" t="n">
        <v>195</v>
      </c>
      <c r="T16" s="177" t="n">
        <v>826</v>
      </c>
      <c r="U16" s="177" t="n">
        <v>816</v>
      </c>
      <c r="V16" s="177" t="n">
        <v>10</v>
      </c>
      <c r="W16" s="177" t="n">
        <v>839</v>
      </c>
      <c r="X16" s="177" t="n">
        <v>389</v>
      </c>
      <c r="Y16" s="175" t="n">
        <v>4</v>
      </c>
    </row>
    <row r="17" customFormat="false" ht="12" hidden="false" customHeight="true" outlineLevel="0" collapsed="false">
      <c r="A17" s="175" t="n">
        <v>5</v>
      </c>
      <c r="B17" s="179" t="s">
        <v>163</v>
      </c>
      <c r="C17" s="177" t="n">
        <v>635</v>
      </c>
      <c r="D17" s="177" t="n">
        <v>524</v>
      </c>
      <c r="E17" s="177" t="n">
        <v>111</v>
      </c>
      <c r="F17" s="177" t="n">
        <v>216</v>
      </c>
      <c r="G17" s="177" t="n">
        <v>109</v>
      </c>
      <c r="H17" s="177" t="n">
        <v>107</v>
      </c>
      <c r="I17" s="177" t="n">
        <v>419</v>
      </c>
      <c r="J17" s="177" t="n">
        <v>415</v>
      </c>
      <c r="K17" s="177" t="n">
        <v>4</v>
      </c>
      <c r="L17" s="177" t="n">
        <v>456</v>
      </c>
      <c r="M17" s="177" t="n">
        <v>179</v>
      </c>
      <c r="N17" s="177" t="n">
        <v>969</v>
      </c>
      <c r="O17" s="177" t="n">
        <v>790</v>
      </c>
      <c r="P17" s="177" t="n">
        <v>179</v>
      </c>
      <c r="Q17" s="177" t="n">
        <v>342</v>
      </c>
      <c r="R17" s="177" t="n">
        <v>171</v>
      </c>
      <c r="S17" s="177" t="n">
        <v>171</v>
      </c>
      <c r="T17" s="177" t="n">
        <v>627</v>
      </c>
      <c r="U17" s="177" t="n">
        <v>619</v>
      </c>
      <c r="V17" s="177" t="n">
        <v>8</v>
      </c>
      <c r="W17" s="177" t="n">
        <v>727</v>
      </c>
      <c r="X17" s="177" t="n">
        <v>242</v>
      </c>
      <c r="Y17" s="175" t="n">
        <v>5</v>
      </c>
    </row>
    <row r="18" customFormat="false" ht="12" hidden="false" customHeight="true" outlineLevel="0" collapsed="false">
      <c r="A18" s="175" t="n">
        <v>6</v>
      </c>
      <c r="B18" s="180" t="s">
        <v>201</v>
      </c>
      <c r="C18" s="177"/>
      <c r="D18" s="177"/>
      <c r="E18" s="177"/>
      <c r="F18" s="181"/>
      <c r="G18" s="177"/>
      <c r="H18" s="177"/>
      <c r="I18" s="177"/>
      <c r="J18" s="177"/>
      <c r="K18" s="177"/>
      <c r="L18" s="177"/>
      <c r="M18" s="177"/>
      <c r="N18" s="177"/>
      <c r="O18" s="177"/>
      <c r="P18" s="177"/>
      <c r="Q18" s="177"/>
      <c r="R18" s="177"/>
      <c r="S18" s="177"/>
      <c r="T18" s="177"/>
      <c r="U18" s="177"/>
      <c r="V18" s="177"/>
      <c r="W18" s="177"/>
      <c r="X18" s="177"/>
    </row>
    <row r="19" customFormat="false" ht="12" hidden="false" customHeight="true" outlineLevel="0" collapsed="false">
      <c r="A19" s="175"/>
      <c r="B19" s="176" t="s">
        <v>202</v>
      </c>
      <c r="C19" s="177" t="n">
        <v>13162</v>
      </c>
      <c r="D19" s="177" t="n">
        <v>11184</v>
      </c>
      <c r="E19" s="177" t="n">
        <v>1978</v>
      </c>
      <c r="F19" s="181" t="n">
        <v>4020</v>
      </c>
      <c r="G19" s="177" t="n">
        <v>2132</v>
      </c>
      <c r="H19" s="177" t="n">
        <v>1888</v>
      </c>
      <c r="I19" s="177" t="n">
        <v>9142</v>
      </c>
      <c r="J19" s="177" t="n">
        <v>9052</v>
      </c>
      <c r="K19" s="177" t="n">
        <v>90</v>
      </c>
      <c r="L19" s="177" t="n">
        <v>8257</v>
      </c>
      <c r="M19" s="177" t="n">
        <v>4905</v>
      </c>
      <c r="N19" s="177" t="n">
        <v>18401</v>
      </c>
      <c r="O19" s="177" t="n">
        <v>15272</v>
      </c>
      <c r="P19" s="177" t="n">
        <v>3129</v>
      </c>
      <c r="Q19" s="177" t="n">
        <v>5995</v>
      </c>
      <c r="R19" s="177" t="n">
        <v>3021</v>
      </c>
      <c r="S19" s="177" t="n">
        <v>2974</v>
      </c>
      <c r="T19" s="177" t="n">
        <v>12406</v>
      </c>
      <c r="U19" s="177" t="n">
        <v>12251</v>
      </c>
      <c r="V19" s="177" t="n">
        <v>155</v>
      </c>
      <c r="W19" s="177" t="n">
        <v>12044</v>
      </c>
      <c r="X19" s="177" t="n">
        <v>6357</v>
      </c>
      <c r="Y19" s="175" t="n">
        <v>6</v>
      </c>
    </row>
    <row r="20" customFormat="false" ht="22.5" hidden="false" customHeight="true" outlineLevel="0" collapsed="false">
      <c r="A20" s="175"/>
      <c r="B20" s="180" t="s">
        <v>170</v>
      </c>
      <c r="C20" s="177"/>
      <c r="D20" s="177"/>
      <c r="E20" s="177"/>
      <c r="F20" s="181"/>
      <c r="G20" s="177"/>
      <c r="H20" s="177"/>
      <c r="I20" s="177"/>
      <c r="J20" s="177"/>
      <c r="K20" s="177"/>
      <c r="L20" s="177"/>
      <c r="M20" s="177"/>
      <c r="N20" s="177"/>
      <c r="O20" s="177"/>
      <c r="P20" s="177"/>
      <c r="Q20" s="177"/>
      <c r="R20" s="177"/>
      <c r="S20" s="177"/>
      <c r="T20" s="177"/>
      <c r="U20" s="177"/>
      <c r="V20" s="177"/>
      <c r="W20" s="177"/>
      <c r="X20" s="177"/>
      <c r="Y20" s="175"/>
    </row>
    <row r="21" customFormat="false" ht="12" hidden="false" customHeight="true" outlineLevel="0" collapsed="false">
      <c r="A21" s="175" t="n">
        <v>7</v>
      </c>
      <c r="B21" s="176" t="s">
        <v>171</v>
      </c>
      <c r="C21" s="177" t="n">
        <v>5424</v>
      </c>
      <c r="D21" s="177" t="n">
        <v>4728</v>
      </c>
      <c r="E21" s="177" t="n">
        <v>696</v>
      </c>
      <c r="F21" s="181" t="n">
        <v>1495</v>
      </c>
      <c r="G21" s="177" t="n">
        <v>838</v>
      </c>
      <c r="H21" s="177" t="n">
        <v>657</v>
      </c>
      <c r="I21" s="177" t="n">
        <v>3929</v>
      </c>
      <c r="J21" s="177" t="n">
        <v>3890</v>
      </c>
      <c r="K21" s="177" t="n">
        <v>39</v>
      </c>
      <c r="L21" s="177" t="n">
        <v>3345</v>
      </c>
      <c r="M21" s="177" t="n">
        <v>2079</v>
      </c>
      <c r="N21" s="177" t="n">
        <v>7267</v>
      </c>
      <c r="O21" s="177" t="n">
        <v>6251</v>
      </c>
      <c r="P21" s="177" t="n">
        <v>1016</v>
      </c>
      <c r="Q21" s="177" t="n">
        <v>2103</v>
      </c>
      <c r="R21" s="177" t="n">
        <v>1148</v>
      </c>
      <c r="S21" s="177" t="n">
        <v>955</v>
      </c>
      <c r="T21" s="177" t="n">
        <v>5164</v>
      </c>
      <c r="U21" s="177" t="n">
        <v>5103</v>
      </c>
      <c r="V21" s="177" t="n">
        <v>61</v>
      </c>
      <c r="W21" s="177" t="n">
        <v>4782</v>
      </c>
      <c r="X21" s="177" t="n">
        <v>2485</v>
      </c>
      <c r="Y21" s="175" t="n">
        <v>7</v>
      </c>
    </row>
    <row r="22" customFormat="false" ht="12" hidden="false" customHeight="true" outlineLevel="0" collapsed="false">
      <c r="A22" s="175"/>
      <c r="B22" s="180" t="s">
        <v>172</v>
      </c>
      <c r="C22" s="177"/>
      <c r="D22" s="177"/>
      <c r="E22" s="177"/>
      <c r="F22" s="177"/>
      <c r="G22" s="177"/>
      <c r="H22" s="177"/>
      <c r="I22" s="177"/>
      <c r="J22" s="177"/>
      <c r="K22" s="177"/>
      <c r="L22" s="177"/>
      <c r="M22" s="177"/>
      <c r="N22" s="177"/>
      <c r="O22" s="177"/>
      <c r="P22" s="177"/>
      <c r="Q22" s="177"/>
      <c r="R22" s="177"/>
      <c r="S22" s="177"/>
      <c r="T22" s="177"/>
      <c r="U22" s="177"/>
      <c r="V22" s="177"/>
      <c r="W22" s="177"/>
      <c r="X22" s="177"/>
    </row>
    <row r="23" customFormat="false" ht="12" hidden="false" customHeight="true" outlineLevel="0" collapsed="false">
      <c r="A23" s="175" t="n">
        <v>8</v>
      </c>
      <c r="B23" s="176" t="s">
        <v>173</v>
      </c>
      <c r="C23" s="177" t="n">
        <v>1902</v>
      </c>
      <c r="D23" s="177" t="n">
        <v>1576</v>
      </c>
      <c r="E23" s="177" t="n">
        <v>326</v>
      </c>
      <c r="F23" s="181" t="n">
        <v>597</v>
      </c>
      <c r="G23" s="177" t="n">
        <v>288</v>
      </c>
      <c r="H23" s="177" t="n">
        <v>309</v>
      </c>
      <c r="I23" s="177" t="n">
        <v>1305</v>
      </c>
      <c r="J23" s="177" t="n">
        <v>1288</v>
      </c>
      <c r="K23" s="177" t="n">
        <v>17</v>
      </c>
      <c r="L23" s="177" t="n">
        <v>981</v>
      </c>
      <c r="M23" s="177" t="n">
        <v>921</v>
      </c>
      <c r="N23" s="177" t="n">
        <v>2571</v>
      </c>
      <c r="O23" s="177" t="n">
        <v>2112</v>
      </c>
      <c r="P23" s="177" t="n">
        <v>459</v>
      </c>
      <c r="Q23" s="177" t="n">
        <v>819</v>
      </c>
      <c r="R23" s="177" t="n">
        <v>389</v>
      </c>
      <c r="S23" s="177" t="n">
        <v>430</v>
      </c>
      <c r="T23" s="177" t="n">
        <v>1752</v>
      </c>
      <c r="U23" s="177" t="n">
        <v>1723</v>
      </c>
      <c r="V23" s="177" t="n">
        <v>29</v>
      </c>
      <c r="W23" s="177" t="n">
        <v>1439</v>
      </c>
      <c r="X23" s="177" t="n">
        <v>1132</v>
      </c>
      <c r="Y23" s="175" t="n">
        <v>8</v>
      </c>
    </row>
    <row r="24" customFormat="false" ht="12" hidden="false" customHeight="true" outlineLevel="0" collapsed="false">
      <c r="A24" s="175" t="n">
        <v>9</v>
      </c>
      <c r="B24" s="180" t="s">
        <v>203</v>
      </c>
      <c r="C24" s="177"/>
      <c r="D24" s="177"/>
      <c r="E24" s="177"/>
      <c r="F24" s="177"/>
      <c r="G24" s="177"/>
      <c r="H24" s="177"/>
      <c r="I24" s="177"/>
      <c r="J24" s="177"/>
      <c r="K24" s="177"/>
      <c r="L24" s="177"/>
      <c r="M24" s="177"/>
      <c r="N24" s="177"/>
      <c r="O24" s="177"/>
      <c r="P24" s="177"/>
      <c r="Q24" s="177"/>
      <c r="R24" s="177"/>
      <c r="S24" s="177"/>
      <c r="T24" s="177"/>
      <c r="U24" s="177"/>
      <c r="V24" s="177"/>
      <c r="W24" s="177"/>
      <c r="X24" s="177"/>
    </row>
    <row r="25" customFormat="false" ht="12" hidden="false" customHeight="true" outlineLevel="0" collapsed="false">
      <c r="A25" s="175"/>
      <c r="B25" s="176" t="s">
        <v>204</v>
      </c>
      <c r="C25" s="177" t="n">
        <v>3968</v>
      </c>
      <c r="D25" s="177" t="n">
        <v>3178</v>
      </c>
      <c r="E25" s="177" t="n">
        <v>790</v>
      </c>
      <c r="F25" s="181" t="n">
        <v>1388</v>
      </c>
      <c r="G25" s="177" t="n">
        <v>628</v>
      </c>
      <c r="H25" s="177" t="n">
        <v>760</v>
      </c>
      <c r="I25" s="177" t="n">
        <v>2580</v>
      </c>
      <c r="J25" s="177" t="n">
        <v>2550</v>
      </c>
      <c r="K25" s="177" t="n">
        <v>30</v>
      </c>
      <c r="L25" s="177" t="n">
        <v>2122</v>
      </c>
      <c r="M25" s="177" t="n">
        <v>1846</v>
      </c>
      <c r="N25" s="177" t="n">
        <v>5568</v>
      </c>
      <c r="O25" s="177" t="n">
        <v>4448</v>
      </c>
      <c r="P25" s="177" t="n">
        <v>1120</v>
      </c>
      <c r="Q25" s="177" t="n">
        <v>1926</v>
      </c>
      <c r="R25" s="177" t="n">
        <v>859</v>
      </c>
      <c r="S25" s="177" t="n">
        <v>1067</v>
      </c>
      <c r="T25" s="177" t="n">
        <v>3642</v>
      </c>
      <c r="U25" s="177" t="n">
        <v>3589</v>
      </c>
      <c r="V25" s="177" t="n">
        <v>53</v>
      </c>
      <c r="W25" s="177" t="n">
        <v>3266</v>
      </c>
      <c r="X25" s="177" t="n">
        <v>2302</v>
      </c>
      <c r="Y25" s="175" t="n">
        <v>9</v>
      </c>
    </row>
    <row r="26" customFormat="false" ht="12" hidden="false" customHeight="true" outlineLevel="0" collapsed="false">
      <c r="A26" s="175" t="n">
        <v>10</v>
      </c>
      <c r="B26" s="176" t="s">
        <v>175</v>
      </c>
      <c r="C26" s="177" t="n">
        <v>2580</v>
      </c>
      <c r="D26" s="177" t="n">
        <v>2304</v>
      </c>
      <c r="E26" s="177" t="n">
        <v>276</v>
      </c>
      <c r="F26" s="181" t="n">
        <v>678</v>
      </c>
      <c r="G26" s="177" t="n">
        <v>417</v>
      </c>
      <c r="H26" s="177" t="n">
        <v>261</v>
      </c>
      <c r="I26" s="177" t="n">
        <v>1902</v>
      </c>
      <c r="J26" s="177" t="n">
        <v>1887</v>
      </c>
      <c r="K26" s="177" t="n">
        <v>15</v>
      </c>
      <c r="L26" s="177" t="n">
        <v>1904</v>
      </c>
      <c r="M26" s="177" t="n">
        <v>676</v>
      </c>
      <c r="N26" s="177" t="n">
        <v>3560</v>
      </c>
      <c r="O26" s="177" t="n">
        <v>3126</v>
      </c>
      <c r="P26" s="177" t="n">
        <v>434</v>
      </c>
      <c r="Q26" s="177" t="n">
        <v>1017</v>
      </c>
      <c r="R26" s="177" t="n">
        <v>608</v>
      </c>
      <c r="S26" s="177" t="n">
        <v>409</v>
      </c>
      <c r="T26" s="177" t="n">
        <v>2543</v>
      </c>
      <c r="U26" s="177" t="n">
        <v>2518</v>
      </c>
      <c r="V26" s="177" t="n">
        <v>25</v>
      </c>
      <c r="W26" s="177" t="n">
        <v>2745</v>
      </c>
      <c r="X26" s="177" t="n">
        <v>815</v>
      </c>
      <c r="Y26" s="175" t="n">
        <v>10</v>
      </c>
    </row>
    <row r="27" customFormat="false" ht="12" hidden="false" customHeight="true" outlineLevel="0" collapsed="false">
      <c r="A27" s="175" t="n">
        <v>11</v>
      </c>
      <c r="B27" s="180" t="s">
        <v>205</v>
      </c>
      <c r="C27" s="177"/>
      <c r="D27" s="177"/>
      <c r="E27" s="177"/>
      <c r="F27" s="181"/>
      <c r="G27" s="177"/>
      <c r="H27" s="177"/>
      <c r="I27" s="177"/>
      <c r="J27" s="177"/>
      <c r="K27" s="177"/>
      <c r="L27" s="177"/>
      <c r="M27" s="177"/>
      <c r="N27" s="177"/>
      <c r="O27" s="177"/>
      <c r="P27" s="177"/>
      <c r="Q27" s="177"/>
      <c r="R27" s="177"/>
      <c r="S27" s="177"/>
      <c r="T27" s="177"/>
      <c r="U27" s="177"/>
      <c r="V27" s="177"/>
      <c r="W27" s="177"/>
      <c r="X27" s="177"/>
      <c r="Y27" s="175"/>
    </row>
    <row r="28" customFormat="false" ht="12" hidden="false" customHeight="true" outlineLevel="0" collapsed="false">
      <c r="A28" s="175"/>
      <c r="B28" s="176" t="s">
        <v>204</v>
      </c>
      <c r="C28" s="177" t="n">
        <v>4595</v>
      </c>
      <c r="D28" s="177" t="n">
        <v>4060</v>
      </c>
      <c r="E28" s="177" t="n">
        <v>535</v>
      </c>
      <c r="F28" s="181" t="n">
        <v>1270</v>
      </c>
      <c r="G28" s="177" t="n">
        <v>756</v>
      </c>
      <c r="H28" s="177" t="n">
        <v>514</v>
      </c>
      <c r="I28" s="177" t="n">
        <v>3325</v>
      </c>
      <c r="J28" s="177" t="n">
        <v>3304</v>
      </c>
      <c r="K28" s="177" t="n">
        <v>21</v>
      </c>
      <c r="L28" s="177" t="n">
        <v>3522</v>
      </c>
      <c r="M28" s="177" t="n">
        <v>1073</v>
      </c>
      <c r="N28" s="177" t="n">
        <v>6717</v>
      </c>
      <c r="O28" s="177" t="n">
        <v>5783</v>
      </c>
      <c r="P28" s="177" t="n">
        <v>934</v>
      </c>
      <c r="Q28" s="177" t="n">
        <v>2113</v>
      </c>
      <c r="R28" s="177" t="n">
        <v>1213</v>
      </c>
      <c r="S28" s="177" t="n">
        <v>900</v>
      </c>
      <c r="T28" s="177" t="n">
        <v>4604</v>
      </c>
      <c r="U28" s="177" t="n">
        <v>4570</v>
      </c>
      <c r="V28" s="177" t="n">
        <v>34</v>
      </c>
      <c r="W28" s="177" t="n">
        <v>5391</v>
      </c>
      <c r="X28" s="177" t="n">
        <v>1326</v>
      </c>
      <c r="Y28" s="175" t="n">
        <v>11</v>
      </c>
    </row>
    <row r="29" customFormat="false" ht="12" hidden="false" customHeight="true" outlineLevel="0" collapsed="false">
      <c r="A29" s="175" t="n">
        <v>12</v>
      </c>
      <c r="B29" s="180" t="s">
        <v>176</v>
      </c>
      <c r="C29" s="177"/>
      <c r="D29" s="177"/>
      <c r="E29" s="177"/>
      <c r="F29" s="181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7"/>
      <c r="T29" s="177"/>
      <c r="U29" s="177"/>
      <c r="V29" s="177"/>
      <c r="W29" s="177"/>
      <c r="X29" s="177"/>
    </row>
    <row r="30" customFormat="false" ht="12" hidden="false" customHeight="true" outlineLevel="0" collapsed="false">
      <c r="A30" s="175"/>
      <c r="B30" s="176" t="s">
        <v>177</v>
      </c>
      <c r="C30" s="177" t="n">
        <v>734</v>
      </c>
      <c r="D30" s="177" t="n">
        <v>688</v>
      </c>
      <c r="E30" s="177" t="n">
        <v>46</v>
      </c>
      <c r="F30" s="181" t="n">
        <v>155</v>
      </c>
      <c r="G30" s="177" t="n">
        <v>116</v>
      </c>
      <c r="H30" s="177" t="n">
        <v>39</v>
      </c>
      <c r="I30" s="177" t="n">
        <v>579</v>
      </c>
      <c r="J30" s="177" t="n">
        <v>572</v>
      </c>
      <c r="K30" s="177" t="n">
        <v>7</v>
      </c>
      <c r="L30" s="177" t="n">
        <v>401</v>
      </c>
      <c r="M30" s="177" t="n">
        <v>333</v>
      </c>
      <c r="N30" s="177" t="n">
        <v>884</v>
      </c>
      <c r="O30" s="177" t="n">
        <v>818</v>
      </c>
      <c r="P30" s="177" t="n">
        <v>66</v>
      </c>
      <c r="Q30" s="177" t="n">
        <v>188</v>
      </c>
      <c r="R30" s="177" t="n">
        <v>129</v>
      </c>
      <c r="S30" s="177" t="n">
        <v>59</v>
      </c>
      <c r="T30" s="177" t="n">
        <v>696</v>
      </c>
      <c r="U30" s="177" t="n">
        <v>689</v>
      </c>
      <c r="V30" s="177" t="n">
        <v>7</v>
      </c>
      <c r="W30" s="177" t="n">
        <v>515</v>
      </c>
      <c r="X30" s="177" t="n">
        <v>369</v>
      </c>
      <c r="Y30" s="175" t="n">
        <v>12</v>
      </c>
    </row>
    <row r="31" customFormat="false" ht="12" hidden="false" customHeight="true" outlineLevel="0" collapsed="false">
      <c r="A31" s="155" t="n">
        <v>13</v>
      </c>
      <c r="B31" s="180" t="s">
        <v>205</v>
      </c>
      <c r="C31" s="177"/>
      <c r="D31" s="177"/>
      <c r="E31" s="177"/>
      <c r="F31" s="181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77"/>
      <c r="V31" s="177"/>
      <c r="W31" s="177"/>
      <c r="X31" s="177"/>
    </row>
    <row r="32" customFormat="false" ht="12" hidden="false" customHeight="true" outlineLevel="0" collapsed="false">
      <c r="A32" s="155"/>
      <c r="B32" s="176" t="s">
        <v>206</v>
      </c>
      <c r="C32" s="177" t="n">
        <v>1351</v>
      </c>
      <c r="D32" s="177" t="n">
        <v>1271</v>
      </c>
      <c r="E32" s="177" t="n">
        <v>80</v>
      </c>
      <c r="F32" s="177" t="n">
        <v>293</v>
      </c>
      <c r="G32" s="177" t="n">
        <v>225</v>
      </c>
      <c r="H32" s="177" t="n">
        <v>68</v>
      </c>
      <c r="I32" s="177" t="n">
        <v>1058</v>
      </c>
      <c r="J32" s="177" t="n">
        <v>1046</v>
      </c>
      <c r="K32" s="177" t="n">
        <v>12</v>
      </c>
      <c r="L32" s="177" t="n">
        <v>781</v>
      </c>
      <c r="M32" s="177" t="n">
        <v>570</v>
      </c>
      <c r="N32" s="177" t="n">
        <v>1746</v>
      </c>
      <c r="O32" s="177" t="n">
        <v>1624</v>
      </c>
      <c r="P32" s="177" t="n">
        <v>122</v>
      </c>
      <c r="Q32" s="177" t="n">
        <v>371</v>
      </c>
      <c r="R32" s="177" t="n">
        <v>264</v>
      </c>
      <c r="S32" s="177" t="n">
        <v>107</v>
      </c>
      <c r="T32" s="177" t="n">
        <v>1375</v>
      </c>
      <c r="U32" s="177" t="n">
        <v>1360</v>
      </c>
      <c r="V32" s="177" t="n">
        <v>15</v>
      </c>
      <c r="W32" s="177" t="n">
        <v>1092</v>
      </c>
      <c r="X32" s="177" t="n">
        <v>654</v>
      </c>
      <c r="Y32" s="175" t="n">
        <v>13</v>
      </c>
    </row>
    <row r="33" customFormat="false" ht="12" hidden="false" customHeight="true" outlineLevel="0" collapsed="false">
      <c r="A33" s="175" t="n">
        <v>14</v>
      </c>
      <c r="B33" s="176" t="s">
        <v>178</v>
      </c>
      <c r="C33" s="177" t="n">
        <v>168</v>
      </c>
      <c r="D33" s="177" t="n">
        <v>146</v>
      </c>
      <c r="E33" s="177" t="n">
        <v>22</v>
      </c>
      <c r="F33" s="181" t="n">
        <v>52</v>
      </c>
      <c r="G33" s="177" t="n">
        <v>30</v>
      </c>
      <c r="H33" s="177" t="n">
        <v>22</v>
      </c>
      <c r="I33" s="177" t="n">
        <v>116</v>
      </c>
      <c r="J33" s="177" t="n">
        <v>116</v>
      </c>
      <c r="K33" s="177" t="n">
        <v>0</v>
      </c>
      <c r="L33" s="177" t="n">
        <v>114</v>
      </c>
      <c r="M33" s="177" t="n">
        <v>54</v>
      </c>
      <c r="N33" s="177" t="n">
        <v>198</v>
      </c>
      <c r="O33" s="177" t="n">
        <v>164</v>
      </c>
      <c r="P33" s="177" t="n">
        <v>34</v>
      </c>
      <c r="Q33" s="177" t="n">
        <v>63</v>
      </c>
      <c r="R33" s="177" t="n">
        <v>30</v>
      </c>
      <c r="S33" s="177" t="n">
        <v>33</v>
      </c>
      <c r="T33" s="177" t="n">
        <v>135</v>
      </c>
      <c r="U33" s="177" t="n">
        <v>134</v>
      </c>
      <c r="V33" s="177" t="n">
        <v>1</v>
      </c>
      <c r="W33" s="177" t="n">
        <v>140</v>
      </c>
      <c r="X33" s="177" t="n">
        <v>58</v>
      </c>
      <c r="Y33" s="175" t="n">
        <v>14</v>
      </c>
    </row>
    <row r="34" customFormat="false" ht="12" hidden="false" customHeight="true" outlineLevel="0" collapsed="false">
      <c r="A34" s="175" t="n">
        <v>15</v>
      </c>
      <c r="B34" s="176" t="s">
        <v>179</v>
      </c>
      <c r="C34" s="177" t="n">
        <v>242</v>
      </c>
      <c r="D34" s="177" t="n">
        <v>213</v>
      </c>
      <c r="E34" s="177" t="n">
        <v>29</v>
      </c>
      <c r="F34" s="181" t="n">
        <v>71</v>
      </c>
      <c r="G34" s="177" t="n">
        <v>42</v>
      </c>
      <c r="H34" s="177" t="n">
        <v>29</v>
      </c>
      <c r="I34" s="177" t="n">
        <v>171</v>
      </c>
      <c r="J34" s="177" t="n">
        <v>171</v>
      </c>
      <c r="K34" s="177" t="n">
        <v>0</v>
      </c>
      <c r="L34" s="177" t="n">
        <v>166</v>
      </c>
      <c r="M34" s="177" t="n">
        <v>76</v>
      </c>
      <c r="N34" s="177" t="n">
        <v>305</v>
      </c>
      <c r="O34" s="177" t="n">
        <v>253</v>
      </c>
      <c r="P34" s="177" t="n">
        <v>52</v>
      </c>
      <c r="Q34" s="177" t="n">
        <v>95</v>
      </c>
      <c r="R34" s="177" t="n">
        <v>46</v>
      </c>
      <c r="S34" s="177" t="n">
        <v>49</v>
      </c>
      <c r="T34" s="177" t="n">
        <v>210</v>
      </c>
      <c r="U34" s="177" t="n">
        <v>207</v>
      </c>
      <c r="V34" s="177" t="n">
        <v>3</v>
      </c>
      <c r="W34" s="177" t="n">
        <v>227</v>
      </c>
      <c r="X34" s="177" t="n">
        <v>78</v>
      </c>
      <c r="Y34" s="175" t="n">
        <v>15</v>
      </c>
    </row>
    <row r="35" customFormat="false" ht="12" hidden="false" customHeight="true" outlineLevel="0" collapsed="false">
      <c r="A35" s="175" t="n">
        <v>16</v>
      </c>
      <c r="B35" s="176" t="s">
        <v>180</v>
      </c>
      <c r="C35" s="177" t="n">
        <v>186</v>
      </c>
      <c r="D35" s="177" t="n">
        <v>151</v>
      </c>
      <c r="E35" s="177" t="n">
        <v>35</v>
      </c>
      <c r="F35" s="181" t="n">
        <v>62</v>
      </c>
      <c r="G35" s="177" t="n">
        <v>34</v>
      </c>
      <c r="H35" s="177" t="n">
        <v>28</v>
      </c>
      <c r="I35" s="177" t="n">
        <v>124</v>
      </c>
      <c r="J35" s="177" t="n">
        <v>117</v>
      </c>
      <c r="K35" s="177" t="n">
        <v>7</v>
      </c>
      <c r="L35" s="177" t="n">
        <v>112</v>
      </c>
      <c r="M35" s="177" t="n">
        <v>74</v>
      </c>
      <c r="N35" s="177" t="n">
        <v>242</v>
      </c>
      <c r="O35" s="177" t="n">
        <v>195</v>
      </c>
      <c r="P35" s="177" t="n">
        <v>47</v>
      </c>
      <c r="Q35" s="177" t="n">
        <v>79</v>
      </c>
      <c r="R35" s="177" t="n">
        <v>40</v>
      </c>
      <c r="S35" s="177" t="n">
        <v>39</v>
      </c>
      <c r="T35" s="177" t="n">
        <v>163</v>
      </c>
      <c r="U35" s="177" t="n">
        <v>155</v>
      </c>
      <c r="V35" s="177" t="n">
        <v>8</v>
      </c>
      <c r="W35" s="177" t="n">
        <v>132</v>
      </c>
      <c r="X35" s="177" t="n">
        <v>110</v>
      </c>
      <c r="Y35" s="175" t="n">
        <v>16</v>
      </c>
    </row>
    <row r="36" customFormat="false" ht="12" hidden="false" customHeight="true" outlineLevel="0" collapsed="false">
      <c r="A36" s="175" t="n">
        <v>17</v>
      </c>
      <c r="B36" s="176" t="s">
        <v>179</v>
      </c>
      <c r="C36" s="177" t="n">
        <v>247</v>
      </c>
      <c r="D36" s="177" t="n">
        <v>207</v>
      </c>
      <c r="E36" s="177" t="n">
        <v>40</v>
      </c>
      <c r="F36" s="181" t="n">
        <v>79</v>
      </c>
      <c r="G36" s="177" t="n">
        <v>48</v>
      </c>
      <c r="H36" s="177" t="n">
        <v>31</v>
      </c>
      <c r="I36" s="177" t="n">
        <v>168</v>
      </c>
      <c r="J36" s="177" t="n">
        <v>159</v>
      </c>
      <c r="K36" s="177" t="n">
        <v>9</v>
      </c>
      <c r="L36" s="177" t="n">
        <v>152</v>
      </c>
      <c r="M36" s="177" t="n">
        <v>95</v>
      </c>
      <c r="N36" s="177" t="n">
        <v>330</v>
      </c>
      <c r="O36" s="177" t="n">
        <v>274</v>
      </c>
      <c r="P36" s="177" t="n">
        <v>56</v>
      </c>
      <c r="Q36" s="177" t="n">
        <v>99</v>
      </c>
      <c r="R36" s="177" t="n">
        <v>55</v>
      </c>
      <c r="S36" s="177" t="n">
        <v>44</v>
      </c>
      <c r="T36" s="177" t="n">
        <v>231</v>
      </c>
      <c r="U36" s="177" t="n">
        <v>219</v>
      </c>
      <c r="V36" s="177" t="n">
        <v>12</v>
      </c>
      <c r="W36" s="177" t="n">
        <v>188</v>
      </c>
      <c r="X36" s="177" t="n">
        <v>142</v>
      </c>
      <c r="Y36" s="175" t="n">
        <v>17</v>
      </c>
    </row>
    <row r="37" customFormat="false" ht="12" hidden="false" customHeight="true" outlineLevel="0" collapsed="false">
      <c r="A37" s="175"/>
      <c r="B37" s="176"/>
      <c r="C37" s="177"/>
      <c r="D37" s="177"/>
      <c r="E37" s="177"/>
      <c r="F37" s="177"/>
      <c r="G37" s="177"/>
      <c r="H37" s="177"/>
      <c r="I37" s="177"/>
      <c r="J37" s="177"/>
      <c r="K37" s="177"/>
      <c r="L37" s="177"/>
      <c r="M37" s="177"/>
      <c r="N37" s="177"/>
      <c r="O37" s="177"/>
      <c r="P37" s="177"/>
      <c r="Q37" s="177"/>
      <c r="R37" s="177"/>
      <c r="S37" s="177"/>
      <c r="T37" s="177"/>
      <c r="U37" s="177"/>
      <c r="V37" s="177"/>
      <c r="W37" s="177"/>
      <c r="X37" s="177"/>
      <c r="Y37" s="175"/>
    </row>
    <row r="38" customFormat="false" ht="12" hidden="false" customHeight="true" outlineLevel="0" collapsed="false">
      <c r="A38" s="175"/>
      <c r="B38" s="176"/>
      <c r="C38" s="177"/>
      <c r="D38" s="177"/>
      <c r="E38" s="177"/>
      <c r="F38" s="181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</row>
    <row r="39" customFormat="false" ht="12" hidden="false" customHeight="true" outlineLevel="0" collapsed="false">
      <c r="A39" s="175"/>
      <c r="B39" s="176"/>
      <c r="C39" s="177"/>
      <c r="D39" s="177"/>
      <c r="E39" s="177"/>
      <c r="F39" s="181"/>
      <c r="G39" s="177"/>
      <c r="H39" s="177"/>
      <c r="I39" s="177"/>
      <c r="J39" s="177"/>
      <c r="K39" s="177"/>
      <c r="L39" s="177"/>
      <c r="M39" s="177"/>
      <c r="N39" s="177"/>
      <c r="O39" s="177"/>
      <c r="P39" s="177"/>
      <c r="Q39" s="177"/>
      <c r="R39" s="177"/>
      <c r="S39" s="177"/>
      <c r="T39" s="177"/>
      <c r="U39" s="177"/>
      <c r="V39" s="177"/>
      <c r="W39" s="177"/>
      <c r="X39" s="177"/>
    </row>
    <row r="40" customFormat="false" ht="9.75" hidden="false" customHeight="true" outlineLevel="0" collapsed="false">
      <c r="B40" s="182"/>
      <c r="C40" s="177"/>
      <c r="D40" s="177"/>
      <c r="E40" s="177"/>
      <c r="F40" s="181"/>
      <c r="G40" s="177"/>
      <c r="H40" s="177"/>
      <c r="I40" s="177"/>
      <c r="J40" s="177"/>
      <c r="K40" s="177"/>
      <c r="L40" s="177"/>
      <c r="M40" s="177"/>
      <c r="N40" s="177"/>
      <c r="O40" s="177"/>
      <c r="P40" s="177"/>
      <c r="Q40" s="177"/>
      <c r="R40" s="177"/>
      <c r="S40" s="177"/>
      <c r="T40" s="177"/>
      <c r="U40" s="177"/>
      <c r="V40" s="177"/>
      <c r="W40" s="177"/>
      <c r="X40" s="177"/>
    </row>
    <row r="41" customFormat="false" ht="9.75" hidden="false" customHeight="true" outlineLevel="0" collapsed="false">
      <c r="B41" s="182"/>
      <c r="C41" s="177"/>
      <c r="D41" s="177"/>
      <c r="E41" s="177"/>
      <c r="F41" s="177"/>
      <c r="G41" s="177"/>
      <c r="H41" s="177"/>
      <c r="I41" s="177"/>
      <c r="J41" s="177"/>
      <c r="K41" s="177"/>
      <c r="L41" s="177"/>
      <c r="M41" s="177"/>
      <c r="N41" s="177"/>
      <c r="O41" s="177"/>
      <c r="P41" s="177"/>
      <c r="Q41" s="177"/>
      <c r="R41" s="177"/>
      <c r="S41" s="177"/>
      <c r="T41" s="177"/>
      <c r="U41" s="177"/>
      <c r="V41" s="177"/>
      <c r="W41" s="177"/>
      <c r="X41" s="177"/>
    </row>
    <row r="42" customFormat="false" ht="9.75" hidden="false" customHeight="true" outlineLevel="0" collapsed="false">
      <c r="B42" s="182"/>
      <c r="C42" s="177"/>
      <c r="D42" s="177"/>
      <c r="E42" s="177"/>
      <c r="F42" s="181"/>
      <c r="G42" s="177"/>
      <c r="H42" s="177"/>
      <c r="I42" s="177"/>
      <c r="J42" s="177"/>
      <c r="K42" s="177"/>
      <c r="L42" s="177"/>
      <c r="M42" s="177"/>
      <c r="N42" s="177"/>
      <c r="O42" s="177"/>
      <c r="P42" s="177"/>
      <c r="Q42" s="177"/>
      <c r="R42" s="177"/>
      <c r="S42" s="177"/>
      <c r="T42" s="177"/>
      <c r="U42" s="177"/>
      <c r="V42" s="177"/>
      <c r="W42" s="177"/>
      <c r="X42" s="177"/>
    </row>
    <row r="43" customFormat="false" ht="9.75" hidden="false" customHeight="true" outlineLevel="0" collapsed="false">
      <c r="B43" s="182"/>
      <c r="C43" s="177"/>
      <c r="D43" s="177"/>
      <c r="E43" s="177"/>
      <c r="F43" s="177"/>
      <c r="G43" s="177"/>
      <c r="H43" s="177"/>
      <c r="I43" s="177"/>
      <c r="J43" s="177"/>
      <c r="K43" s="177"/>
      <c r="L43" s="177"/>
      <c r="M43" s="177"/>
      <c r="N43" s="177"/>
      <c r="O43" s="177"/>
      <c r="P43" s="177"/>
      <c r="Q43" s="177"/>
      <c r="R43" s="177"/>
      <c r="S43" s="177"/>
      <c r="T43" s="177"/>
      <c r="U43" s="177"/>
      <c r="V43" s="177"/>
      <c r="W43" s="177"/>
      <c r="X43" s="177"/>
    </row>
    <row r="44" customFormat="false" ht="9.75" hidden="false" customHeight="true" outlineLevel="0" collapsed="false">
      <c r="B44" s="182"/>
      <c r="C44" s="177"/>
      <c r="D44" s="177"/>
      <c r="E44" s="177"/>
      <c r="F44" s="177"/>
      <c r="G44" s="177"/>
      <c r="H44" s="177"/>
      <c r="I44" s="177"/>
      <c r="J44" s="177"/>
      <c r="K44" s="177"/>
      <c r="L44" s="177"/>
      <c r="M44" s="177"/>
      <c r="N44" s="177"/>
      <c r="O44" s="177"/>
      <c r="P44" s="177"/>
      <c r="Q44" s="177"/>
      <c r="R44" s="177"/>
      <c r="S44" s="177"/>
      <c r="T44" s="177"/>
      <c r="U44" s="177"/>
      <c r="V44" s="177"/>
      <c r="W44" s="177"/>
      <c r="X44" s="177"/>
    </row>
    <row r="45" customFormat="false" ht="9.75" hidden="false" customHeight="true" outlineLevel="0" collapsed="false">
      <c r="B45" s="182"/>
      <c r="C45" s="177"/>
      <c r="D45" s="177"/>
      <c r="E45" s="177"/>
      <c r="F45" s="181"/>
      <c r="G45" s="177"/>
      <c r="H45" s="177"/>
      <c r="I45" s="177"/>
      <c r="J45" s="177"/>
      <c r="K45" s="177"/>
      <c r="L45" s="177"/>
      <c r="M45" s="177"/>
      <c r="N45" s="177"/>
      <c r="O45" s="177"/>
      <c r="P45" s="177"/>
      <c r="Q45" s="177"/>
      <c r="R45" s="177"/>
      <c r="S45" s="177"/>
      <c r="T45" s="177"/>
      <c r="U45" s="177"/>
      <c r="V45" s="177"/>
      <c r="W45" s="177"/>
      <c r="X45" s="177"/>
    </row>
    <row r="46" customFormat="false" ht="9.75" hidden="false" customHeight="true" outlineLevel="0" collapsed="false">
      <c r="B46" s="182"/>
      <c r="C46" s="177"/>
      <c r="D46" s="177"/>
      <c r="E46" s="177"/>
      <c r="F46" s="181"/>
      <c r="G46" s="177"/>
      <c r="H46" s="177"/>
      <c r="I46" s="177"/>
      <c r="J46" s="177"/>
      <c r="K46" s="177"/>
      <c r="L46" s="177"/>
      <c r="M46" s="177"/>
      <c r="N46" s="177"/>
      <c r="O46" s="177"/>
      <c r="P46" s="177"/>
      <c r="Q46" s="177"/>
      <c r="R46" s="177"/>
      <c r="S46" s="177"/>
      <c r="T46" s="177"/>
      <c r="U46" s="177"/>
      <c r="V46" s="177"/>
      <c r="W46" s="177"/>
      <c r="X46" s="177"/>
    </row>
    <row r="47" customFormat="false" ht="9.75" hidden="false" customHeight="true" outlineLevel="0" collapsed="false">
      <c r="B47" s="182"/>
      <c r="C47" s="177"/>
      <c r="D47" s="177"/>
      <c r="E47" s="177"/>
      <c r="F47" s="177"/>
      <c r="G47" s="177"/>
      <c r="H47" s="177"/>
      <c r="I47" s="177"/>
      <c r="J47" s="177"/>
      <c r="K47" s="177"/>
      <c r="L47" s="177"/>
      <c r="M47" s="177"/>
      <c r="N47" s="177"/>
      <c r="O47" s="177"/>
      <c r="P47" s="177"/>
      <c r="Q47" s="177"/>
      <c r="R47" s="177"/>
      <c r="S47" s="177"/>
      <c r="T47" s="177"/>
      <c r="U47" s="177"/>
      <c r="V47" s="177"/>
      <c r="W47" s="177"/>
      <c r="X47" s="177"/>
    </row>
    <row r="48" customFormat="false" ht="9.75" hidden="false" customHeight="true" outlineLevel="0" collapsed="false">
      <c r="B48" s="182"/>
      <c r="C48" s="183"/>
      <c r="D48" s="183"/>
      <c r="E48" s="183"/>
      <c r="F48" s="184"/>
      <c r="G48" s="183"/>
      <c r="H48" s="183"/>
    </row>
    <row r="49" customFormat="false" ht="9.75" hidden="false" customHeight="true" outlineLevel="0" collapsed="false">
      <c r="B49" s="182"/>
      <c r="C49" s="183"/>
      <c r="D49" s="183"/>
      <c r="E49" s="183"/>
      <c r="F49" s="184"/>
      <c r="G49" s="183"/>
      <c r="H49" s="183"/>
    </row>
    <row r="50" customFormat="false" ht="9" hidden="false" customHeight="false" outlineLevel="0" collapsed="false">
      <c r="B50" s="182"/>
      <c r="F50" s="185"/>
    </row>
    <row r="51" customFormat="false" ht="9" hidden="false" customHeight="false" outlineLevel="0" collapsed="false">
      <c r="B51" s="182"/>
    </row>
    <row r="52" customFormat="false" ht="9" hidden="false" customHeight="false" outlineLevel="0" collapsed="false">
      <c r="B52" s="182"/>
      <c r="F52" s="185"/>
    </row>
    <row r="53" customFormat="false" ht="9" hidden="false" customHeight="false" outlineLevel="0" collapsed="false">
      <c r="B53" s="182"/>
      <c r="F53" s="185"/>
    </row>
    <row r="54" customFormat="false" ht="9" hidden="false" customHeight="false" outlineLevel="0" collapsed="false">
      <c r="B54" s="182"/>
      <c r="F54" s="185"/>
    </row>
    <row r="55" customFormat="false" ht="9" hidden="false" customHeight="false" outlineLevel="0" collapsed="false">
      <c r="B55" s="182"/>
    </row>
    <row r="56" customFormat="false" ht="9" hidden="false" customHeight="false" outlineLevel="0" collapsed="false">
      <c r="B56" s="182"/>
    </row>
    <row r="57" customFormat="false" ht="9" hidden="false" customHeight="false" outlineLevel="0" collapsed="false">
      <c r="B57" s="182"/>
      <c r="F57" s="185"/>
    </row>
    <row r="58" customFormat="false" ht="9" hidden="false" customHeight="false" outlineLevel="0" collapsed="false">
      <c r="B58" s="182"/>
    </row>
    <row r="59" customFormat="false" ht="9" hidden="false" customHeight="false" outlineLevel="0" collapsed="false">
      <c r="B59" s="182"/>
    </row>
    <row r="60" customFormat="false" ht="9" hidden="false" customHeight="false" outlineLevel="0" collapsed="false">
      <c r="B60" s="186"/>
      <c r="F60" s="185"/>
    </row>
    <row r="61" customFormat="false" ht="9" hidden="false" customHeight="false" outlineLevel="0" collapsed="false">
      <c r="B61" s="186"/>
      <c r="F61" s="185"/>
    </row>
    <row r="62" customFormat="false" ht="9" hidden="false" customHeight="false" outlineLevel="0" collapsed="false">
      <c r="B62" s="186"/>
    </row>
    <row r="63" customFormat="false" ht="9" hidden="false" customHeight="false" outlineLevel="0" collapsed="false">
      <c r="B63" s="160"/>
    </row>
    <row r="64" customFormat="false" ht="9" hidden="false" customHeight="false" outlineLevel="0" collapsed="false">
      <c r="B64" s="160"/>
    </row>
    <row r="65" customFormat="false" ht="9" hidden="false" customHeight="false" outlineLevel="0" collapsed="false">
      <c r="B65" s="160"/>
    </row>
    <row r="66" customFormat="false" ht="9" hidden="false" customHeight="false" outlineLevel="0" collapsed="false">
      <c r="B66" s="160"/>
    </row>
    <row r="67" customFormat="false" ht="9" hidden="false" customHeight="false" outlineLevel="0" collapsed="false">
      <c r="B67" s="160"/>
    </row>
  </sheetData>
  <mergeCells count="37">
    <mergeCell ref="A2:M2"/>
    <mergeCell ref="N2:Y2"/>
    <mergeCell ref="A3:M3"/>
    <mergeCell ref="N3:Y3"/>
    <mergeCell ref="A4:M4"/>
    <mergeCell ref="N4:Y4"/>
    <mergeCell ref="A6:A11"/>
    <mergeCell ref="B6:B11"/>
    <mergeCell ref="C6:M6"/>
    <mergeCell ref="N6:X6"/>
    <mergeCell ref="Y6:Y11"/>
    <mergeCell ref="C7:C11"/>
    <mergeCell ref="D7:M7"/>
    <mergeCell ref="N7:N11"/>
    <mergeCell ref="O7:X7"/>
    <mergeCell ref="D8:E8"/>
    <mergeCell ref="F8:K8"/>
    <mergeCell ref="L8:M10"/>
    <mergeCell ref="O8:P8"/>
    <mergeCell ref="Q8:V8"/>
    <mergeCell ref="W8:X10"/>
    <mergeCell ref="D9:D11"/>
    <mergeCell ref="E9:E11"/>
    <mergeCell ref="F9:H9"/>
    <mergeCell ref="I9:K9"/>
    <mergeCell ref="O9:O11"/>
    <mergeCell ref="P9:P11"/>
    <mergeCell ref="Q9:S9"/>
    <mergeCell ref="T9:V9"/>
    <mergeCell ref="F10:F11"/>
    <mergeCell ref="G10:H10"/>
    <mergeCell ref="I10:I11"/>
    <mergeCell ref="J10:K10"/>
    <mergeCell ref="Q10:Q11"/>
    <mergeCell ref="R10:S10"/>
    <mergeCell ref="T10:T11"/>
    <mergeCell ref="U10:V10"/>
  </mergeCells>
  <printOptions headings="false" gridLines="false" gridLinesSet="true" horizontalCentered="true" verticalCentered="false"/>
  <pageMargins left="0.236111111111111" right="0.236111111111111" top="0.551388888888889" bottom="0.354166666666667" header="0.511811023622047" footer="0.157638888888889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53" width="3.56"/>
    <col collapsed="false" customWidth="true" hidden="false" outlineLevel="0" max="2" min="2" style="153" width="24.7"/>
    <col collapsed="false" customWidth="true" hidden="false" outlineLevel="0" max="3" min="3" style="153" width="8.28"/>
    <col collapsed="false" customWidth="true" hidden="false" outlineLevel="0" max="5" min="4" style="153" width="5.99"/>
    <col collapsed="false" customWidth="true" hidden="false" outlineLevel="0" max="6" min="6" style="153" width="6.56"/>
    <col collapsed="false" customWidth="true" hidden="false" outlineLevel="0" max="8" min="7" style="153" width="5.99"/>
    <col collapsed="false" customWidth="true" hidden="false" outlineLevel="0" max="9" min="9" style="153" width="6.56"/>
    <col collapsed="false" customWidth="true" hidden="false" outlineLevel="0" max="11" min="10" style="153" width="5.99"/>
    <col collapsed="false" customWidth="true" hidden="false" outlineLevel="0" max="13" min="12" style="153" width="7.7"/>
    <col collapsed="false" customWidth="true" hidden="false" outlineLevel="0" max="14" min="14" style="153" width="11.7"/>
    <col collapsed="false" customWidth="true" hidden="false" outlineLevel="0" max="16" min="15" style="153" width="8.14"/>
    <col collapsed="false" customWidth="true" hidden="false" outlineLevel="0" max="19" min="17" style="153" width="7.7"/>
    <col collapsed="false" customWidth="true" hidden="false" outlineLevel="0" max="20" min="20" style="153" width="8.7"/>
    <col collapsed="false" customWidth="true" hidden="false" outlineLevel="0" max="22" min="21" style="153" width="7.99"/>
    <col collapsed="false" customWidth="true" hidden="false" outlineLevel="0" max="23" min="23" style="153" width="9.14"/>
    <col collapsed="false" customWidth="true" hidden="false" outlineLevel="0" max="24" min="24" style="153" width="10.13"/>
    <col collapsed="false" customWidth="true" hidden="false" outlineLevel="0" max="25" min="25" style="153" width="3.56"/>
    <col collapsed="false" customWidth="false" hidden="false" outlineLevel="0" max="257" min="26" style="153" width="11.42"/>
  </cols>
  <sheetData>
    <row r="1" customFormat="false" ht="9.75" hidden="false" customHeight="true" outlineLevel="0" collapsed="false">
      <c r="A1" s="154" t="s">
        <v>23</v>
      </c>
      <c r="B1" s="154"/>
      <c r="D1" s="155"/>
      <c r="E1" s="155"/>
      <c r="F1" s="155"/>
      <c r="G1" s="155"/>
      <c r="H1" s="155"/>
      <c r="I1" s="155"/>
      <c r="J1" s="155"/>
      <c r="M1" s="156"/>
      <c r="O1" s="156"/>
      <c r="Y1" s="156" t="str">
        <f aca="false">A1</f>
        <v>Deutschland</v>
      </c>
    </row>
    <row r="2" customFormat="false" ht="24.75" hidden="false" customHeight="true" outlineLevel="0" collapsed="false">
      <c r="A2" s="157" t="s">
        <v>189</v>
      </c>
      <c r="B2" s="157"/>
      <c r="C2" s="157"/>
      <c r="D2" s="157"/>
      <c r="E2" s="157"/>
      <c r="F2" s="157"/>
      <c r="G2" s="157"/>
      <c r="H2" s="157"/>
      <c r="I2" s="157"/>
      <c r="J2" s="157"/>
      <c r="K2" s="157"/>
      <c r="L2" s="157"/>
      <c r="M2" s="157"/>
      <c r="N2" s="157" t="s">
        <v>189</v>
      </c>
      <c r="O2" s="157"/>
      <c r="P2" s="157"/>
      <c r="Q2" s="157"/>
      <c r="R2" s="157"/>
      <c r="S2" s="157"/>
      <c r="T2" s="157"/>
      <c r="U2" s="157"/>
      <c r="V2" s="157"/>
      <c r="W2" s="157"/>
      <c r="X2" s="157"/>
      <c r="Y2" s="157"/>
    </row>
    <row r="3" customFormat="false" ht="24.75" hidden="false" customHeight="true" outlineLevel="0" collapsed="false">
      <c r="A3" s="158" t="s">
        <v>190</v>
      </c>
      <c r="B3" s="158"/>
      <c r="C3" s="158"/>
      <c r="D3" s="158"/>
      <c r="E3" s="158"/>
      <c r="F3" s="158"/>
      <c r="G3" s="158"/>
      <c r="H3" s="158"/>
      <c r="I3" s="158"/>
      <c r="J3" s="158"/>
      <c r="K3" s="158"/>
      <c r="L3" s="158"/>
      <c r="M3" s="158"/>
      <c r="N3" s="158" t="s">
        <v>190</v>
      </c>
      <c r="O3" s="158"/>
      <c r="P3" s="158"/>
      <c r="Q3" s="158"/>
      <c r="R3" s="158"/>
      <c r="S3" s="158"/>
      <c r="T3" s="158"/>
      <c r="U3" s="158"/>
      <c r="V3" s="158"/>
      <c r="W3" s="158"/>
      <c r="X3" s="158"/>
      <c r="Y3" s="158"/>
    </row>
    <row r="4" s="160" customFormat="true" ht="19.5" hidden="false" customHeight="true" outlineLevel="0" collapsed="false">
      <c r="A4" s="187" t="s">
        <v>208</v>
      </c>
      <c r="B4" s="187"/>
      <c r="C4" s="187"/>
      <c r="D4" s="187"/>
      <c r="E4" s="187"/>
      <c r="F4" s="187"/>
      <c r="G4" s="187"/>
      <c r="H4" s="187"/>
      <c r="I4" s="187"/>
      <c r="J4" s="187"/>
      <c r="K4" s="187"/>
      <c r="L4" s="187"/>
      <c r="M4" s="187"/>
      <c r="N4" s="187" t="s">
        <v>208</v>
      </c>
      <c r="O4" s="187"/>
      <c r="P4" s="187"/>
      <c r="Q4" s="187"/>
      <c r="R4" s="187"/>
      <c r="S4" s="187"/>
      <c r="T4" s="187"/>
      <c r="U4" s="187"/>
      <c r="V4" s="187"/>
      <c r="W4" s="187"/>
      <c r="X4" s="187"/>
      <c r="Y4" s="187"/>
    </row>
    <row r="5" customFormat="false" ht="6.75" hidden="false" customHeight="true" outlineLevel="0" collapsed="false">
      <c r="D5" s="155"/>
      <c r="E5" s="161"/>
      <c r="M5" s="188"/>
      <c r="N5" s="162"/>
    </row>
    <row r="6" customFormat="false" ht="18.75" hidden="false" customHeight="true" outlineLevel="0" collapsed="false">
      <c r="A6" s="163" t="s">
        <v>139</v>
      </c>
      <c r="B6" s="163" t="s">
        <v>192</v>
      </c>
      <c r="C6" s="164" t="s">
        <v>110</v>
      </c>
      <c r="D6" s="164"/>
      <c r="E6" s="164"/>
      <c r="F6" s="164"/>
      <c r="G6" s="164"/>
      <c r="H6" s="164"/>
      <c r="I6" s="164"/>
      <c r="J6" s="164"/>
      <c r="K6" s="164"/>
      <c r="L6" s="164"/>
      <c r="M6" s="164"/>
      <c r="N6" s="165" t="s">
        <v>112</v>
      </c>
      <c r="O6" s="165"/>
      <c r="P6" s="165"/>
      <c r="Q6" s="165"/>
      <c r="R6" s="165"/>
      <c r="S6" s="165"/>
      <c r="T6" s="165"/>
      <c r="U6" s="165"/>
      <c r="V6" s="165"/>
      <c r="W6" s="165"/>
      <c r="X6" s="165"/>
      <c r="Y6" s="166" t="s">
        <v>139</v>
      </c>
    </row>
    <row r="7" customFormat="false" ht="18.75" hidden="false" customHeight="true" outlineLevel="0" collapsed="false">
      <c r="A7" s="163"/>
      <c r="B7" s="163"/>
      <c r="C7" s="167" t="s">
        <v>141</v>
      </c>
      <c r="D7" s="164" t="s">
        <v>193</v>
      </c>
      <c r="E7" s="164"/>
      <c r="F7" s="164"/>
      <c r="G7" s="164"/>
      <c r="H7" s="164"/>
      <c r="I7" s="164"/>
      <c r="J7" s="164"/>
      <c r="K7" s="164"/>
      <c r="L7" s="164"/>
      <c r="M7" s="164"/>
      <c r="N7" s="168" t="s">
        <v>141</v>
      </c>
      <c r="O7" s="169" t="s">
        <v>193</v>
      </c>
      <c r="P7" s="169"/>
      <c r="Q7" s="169"/>
      <c r="R7" s="169"/>
      <c r="S7" s="169"/>
      <c r="T7" s="169"/>
      <c r="U7" s="169"/>
      <c r="V7" s="169"/>
      <c r="W7" s="169"/>
      <c r="X7" s="169"/>
      <c r="Y7" s="166"/>
    </row>
    <row r="8" customFormat="false" ht="41.25" hidden="false" customHeight="true" outlineLevel="0" collapsed="false">
      <c r="A8" s="163"/>
      <c r="B8" s="163"/>
      <c r="C8" s="167"/>
      <c r="D8" s="167" t="s">
        <v>194</v>
      </c>
      <c r="E8" s="167"/>
      <c r="F8" s="167" t="s">
        <v>195</v>
      </c>
      <c r="G8" s="167"/>
      <c r="H8" s="167"/>
      <c r="I8" s="167"/>
      <c r="J8" s="167"/>
      <c r="K8" s="167"/>
      <c r="L8" s="170" t="s">
        <v>196</v>
      </c>
      <c r="M8" s="170"/>
      <c r="N8" s="168"/>
      <c r="O8" s="167" t="s">
        <v>194</v>
      </c>
      <c r="P8" s="167"/>
      <c r="Q8" s="168" t="s">
        <v>195</v>
      </c>
      <c r="R8" s="168"/>
      <c r="S8" s="168"/>
      <c r="T8" s="168"/>
      <c r="U8" s="168"/>
      <c r="V8" s="168"/>
      <c r="W8" s="167" t="s">
        <v>196</v>
      </c>
      <c r="X8" s="167"/>
      <c r="Y8" s="166"/>
    </row>
    <row r="9" customFormat="false" ht="17.25" hidden="false" customHeight="true" outlineLevel="0" collapsed="false">
      <c r="A9" s="163"/>
      <c r="B9" s="163"/>
      <c r="C9" s="167"/>
      <c r="D9" s="167" t="s">
        <v>197</v>
      </c>
      <c r="E9" s="167" t="s">
        <v>198</v>
      </c>
      <c r="F9" s="167" t="s">
        <v>197</v>
      </c>
      <c r="G9" s="167"/>
      <c r="H9" s="167"/>
      <c r="I9" s="171" t="s">
        <v>198</v>
      </c>
      <c r="J9" s="171"/>
      <c r="K9" s="171"/>
      <c r="L9" s="170"/>
      <c r="M9" s="170"/>
      <c r="N9" s="168"/>
      <c r="O9" s="167" t="s">
        <v>197</v>
      </c>
      <c r="P9" s="167" t="s">
        <v>198</v>
      </c>
      <c r="Q9" s="168" t="s">
        <v>197</v>
      </c>
      <c r="R9" s="168"/>
      <c r="S9" s="168"/>
      <c r="T9" s="172" t="s">
        <v>198</v>
      </c>
      <c r="U9" s="172"/>
      <c r="V9" s="172"/>
      <c r="W9" s="167"/>
      <c r="X9" s="167"/>
      <c r="Y9" s="166"/>
    </row>
    <row r="10" customFormat="false" ht="57" hidden="false" customHeight="true" outlineLevel="0" collapsed="false">
      <c r="A10" s="163"/>
      <c r="B10" s="163"/>
      <c r="C10" s="167"/>
      <c r="D10" s="167"/>
      <c r="E10" s="167"/>
      <c r="F10" s="167" t="s">
        <v>199</v>
      </c>
      <c r="G10" s="167" t="s">
        <v>194</v>
      </c>
      <c r="H10" s="167"/>
      <c r="I10" s="170" t="s">
        <v>199</v>
      </c>
      <c r="J10" s="167" t="s">
        <v>194</v>
      </c>
      <c r="K10" s="167"/>
      <c r="L10" s="170"/>
      <c r="M10" s="170"/>
      <c r="N10" s="168"/>
      <c r="O10" s="167"/>
      <c r="P10" s="167"/>
      <c r="Q10" s="168" t="s">
        <v>199</v>
      </c>
      <c r="R10" s="167" t="s">
        <v>194</v>
      </c>
      <c r="S10" s="167"/>
      <c r="T10" s="170" t="s">
        <v>199</v>
      </c>
      <c r="U10" s="170" t="s">
        <v>194</v>
      </c>
      <c r="V10" s="170"/>
      <c r="W10" s="167"/>
      <c r="X10" s="167"/>
      <c r="Y10" s="166"/>
    </row>
    <row r="11" customFormat="false" ht="25.5" hidden="false" customHeight="true" outlineLevel="0" collapsed="false">
      <c r="A11" s="163"/>
      <c r="B11" s="163"/>
      <c r="C11" s="167"/>
      <c r="D11" s="167"/>
      <c r="E11" s="167"/>
      <c r="F11" s="167"/>
      <c r="G11" s="173" t="s">
        <v>197</v>
      </c>
      <c r="H11" s="174" t="s">
        <v>198</v>
      </c>
      <c r="I11" s="170"/>
      <c r="J11" s="173" t="s">
        <v>197</v>
      </c>
      <c r="K11" s="171" t="s">
        <v>198</v>
      </c>
      <c r="L11" s="170" t="s">
        <v>200</v>
      </c>
      <c r="M11" s="170" t="s">
        <v>198</v>
      </c>
      <c r="N11" s="168"/>
      <c r="O11" s="167"/>
      <c r="P11" s="167"/>
      <c r="Q11" s="168"/>
      <c r="R11" s="173" t="s">
        <v>197</v>
      </c>
      <c r="S11" s="174" t="s">
        <v>198</v>
      </c>
      <c r="T11" s="170"/>
      <c r="U11" s="173" t="s">
        <v>197</v>
      </c>
      <c r="V11" s="172" t="s">
        <v>198</v>
      </c>
      <c r="W11" s="170" t="s">
        <v>200</v>
      </c>
      <c r="X11" s="167" t="s">
        <v>198</v>
      </c>
      <c r="Y11" s="166"/>
    </row>
    <row r="12" customFormat="false" ht="21" hidden="false" customHeight="true" outlineLevel="0" collapsed="false">
      <c r="A12" s="175" t="n">
        <v>1</v>
      </c>
      <c r="B12" s="176" t="s">
        <v>158</v>
      </c>
      <c r="C12" s="177" t="n">
        <v>2398</v>
      </c>
      <c r="D12" s="177" t="n">
        <v>2060</v>
      </c>
      <c r="E12" s="177" t="n">
        <v>338</v>
      </c>
      <c r="F12" s="177" t="n">
        <v>688</v>
      </c>
      <c r="G12" s="177" t="n">
        <v>374</v>
      </c>
      <c r="H12" s="177" t="n">
        <v>314</v>
      </c>
      <c r="I12" s="177" t="n">
        <v>1710</v>
      </c>
      <c r="J12" s="177" t="n">
        <v>1686</v>
      </c>
      <c r="K12" s="177" t="n">
        <v>24</v>
      </c>
      <c r="L12" s="177" t="n">
        <v>1305</v>
      </c>
      <c r="M12" s="177" t="n">
        <v>1093</v>
      </c>
      <c r="N12" s="177" t="n">
        <v>2921</v>
      </c>
      <c r="O12" s="177" t="n">
        <v>2405</v>
      </c>
      <c r="P12" s="177" t="n">
        <v>516</v>
      </c>
      <c r="Q12" s="177" t="n">
        <v>923</v>
      </c>
      <c r="R12" s="177" t="n">
        <v>437</v>
      </c>
      <c r="S12" s="177" t="n">
        <v>486</v>
      </c>
      <c r="T12" s="177" t="n">
        <v>1998</v>
      </c>
      <c r="U12" s="177" t="n">
        <v>1968</v>
      </c>
      <c r="V12" s="177" t="n">
        <v>30</v>
      </c>
      <c r="W12" s="177" t="n">
        <v>1605</v>
      </c>
      <c r="X12" s="177" t="n">
        <v>1316</v>
      </c>
      <c r="Y12" s="175" t="n">
        <v>1</v>
      </c>
    </row>
    <row r="13" customFormat="false" ht="12" hidden="false" customHeight="true" outlineLevel="0" collapsed="false">
      <c r="A13" s="175"/>
      <c r="B13" s="178" t="s">
        <v>159</v>
      </c>
      <c r="C13" s="177"/>
      <c r="D13" s="177"/>
      <c r="E13" s="177"/>
      <c r="F13" s="177"/>
      <c r="G13" s="177"/>
      <c r="H13" s="177"/>
      <c r="I13" s="177"/>
      <c r="J13" s="177"/>
      <c r="K13" s="177"/>
      <c r="L13" s="177"/>
      <c r="M13" s="177"/>
      <c r="N13" s="177"/>
      <c r="O13" s="177"/>
      <c r="P13" s="177"/>
      <c r="Q13" s="177"/>
      <c r="R13" s="177"/>
      <c r="S13" s="177"/>
      <c r="T13" s="177"/>
      <c r="U13" s="177"/>
      <c r="V13" s="177"/>
      <c r="W13" s="177"/>
      <c r="X13" s="177"/>
      <c r="Y13" s="175"/>
    </row>
    <row r="14" customFormat="false" ht="12" hidden="false" customHeight="true" outlineLevel="0" collapsed="false">
      <c r="A14" s="175" t="n">
        <v>2</v>
      </c>
      <c r="B14" s="179" t="s">
        <v>160</v>
      </c>
      <c r="C14" s="177" t="n">
        <v>1434</v>
      </c>
      <c r="D14" s="177" t="n">
        <v>1218</v>
      </c>
      <c r="E14" s="177" t="n">
        <v>216</v>
      </c>
      <c r="F14" s="177" t="n">
        <v>411</v>
      </c>
      <c r="G14" s="177" t="n">
        <v>210</v>
      </c>
      <c r="H14" s="177" t="n">
        <v>201</v>
      </c>
      <c r="I14" s="177" t="n">
        <v>1023</v>
      </c>
      <c r="J14" s="177" t="n">
        <v>1008</v>
      </c>
      <c r="K14" s="177" t="n">
        <v>15</v>
      </c>
      <c r="L14" s="177" t="n">
        <v>790</v>
      </c>
      <c r="M14" s="177" t="n">
        <v>644</v>
      </c>
      <c r="N14" s="177" t="n">
        <v>1809</v>
      </c>
      <c r="O14" s="177" t="n">
        <v>1444</v>
      </c>
      <c r="P14" s="177" t="n">
        <v>365</v>
      </c>
      <c r="Q14" s="177" t="n">
        <v>606</v>
      </c>
      <c r="R14" s="177" t="n">
        <v>258</v>
      </c>
      <c r="S14" s="177" t="n">
        <v>348</v>
      </c>
      <c r="T14" s="177" t="n">
        <v>1203</v>
      </c>
      <c r="U14" s="177" t="n">
        <v>1186</v>
      </c>
      <c r="V14" s="177" t="n">
        <v>17</v>
      </c>
      <c r="W14" s="177" t="n">
        <v>969</v>
      </c>
      <c r="X14" s="177" t="n">
        <v>840</v>
      </c>
      <c r="Y14" s="175" t="n">
        <v>2</v>
      </c>
    </row>
    <row r="15" customFormat="false" ht="12" hidden="false" customHeight="true" outlineLevel="0" collapsed="false">
      <c r="A15" s="175" t="n">
        <v>3</v>
      </c>
      <c r="B15" s="179" t="s">
        <v>161</v>
      </c>
      <c r="C15" s="177" t="n">
        <v>508</v>
      </c>
      <c r="D15" s="177" t="n">
        <v>458</v>
      </c>
      <c r="E15" s="177" t="n">
        <v>50</v>
      </c>
      <c r="F15" s="177" t="n">
        <v>131</v>
      </c>
      <c r="G15" s="177" t="n">
        <v>87</v>
      </c>
      <c r="H15" s="177" t="n">
        <v>44</v>
      </c>
      <c r="I15" s="177" t="n">
        <v>377</v>
      </c>
      <c r="J15" s="177" t="n">
        <v>371</v>
      </c>
      <c r="K15" s="177" t="n">
        <v>6</v>
      </c>
      <c r="L15" s="177" t="n">
        <v>256</v>
      </c>
      <c r="M15" s="177" t="n">
        <v>252</v>
      </c>
      <c r="N15" s="177" t="n">
        <v>571</v>
      </c>
      <c r="O15" s="177" t="n">
        <v>507</v>
      </c>
      <c r="P15" s="177" t="n">
        <v>64</v>
      </c>
      <c r="Q15" s="177" t="n">
        <v>147</v>
      </c>
      <c r="R15" s="177" t="n">
        <v>91</v>
      </c>
      <c r="S15" s="177" t="n">
        <v>56</v>
      </c>
      <c r="T15" s="177" t="n">
        <v>424</v>
      </c>
      <c r="U15" s="177" t="n">
        <v>416</v>
      </c>
      <c r="V15" s="177" t="n">
        <v>8</v>
      </c>
      <c r="W15" s="177" t="n">
        <v>300</v>
      </c>
      <c r="X15" s="177" t="n">
        <v>271</v>
      </c>
      <c r="Y15" s="175" t="n">
        <v>3</v>
      </c>
    </row>
    <row r="16" customFormat="false" ht="12" hidden="false" customHeight="true" outlineLevel="0" collapsed="false">
      <c r="A16" s="175" t="n">
        <v>4</v>
      </c>
      <c r="B16" s="179" t="s">
        <v>162</v>
      </c>
      <c r="C16" s="177" t="n">
        <v>273</v>
      </c>
      <c r="D16" s="177" t="n">
        <v>237</v>
      </c>
      <c r="E16" s="177" t="n">
        <v>36</v>
      </c>
      <c r="F16" s="177" t="n">
        <v>75</v>
      </c>
      <c r="G16" s="177" t="n">
        <v>41</v>
      </c>
      <c r="H16" s="177" t="n">
        <v>34</v>
      </c>
      <c r="I16" s="177" t="n">
        <v>198</v>
      </c>
      <c r="J16" s="177" t="n">
        <v>196</v>
      </c>
      <c r="K16" s="177" t="n">
        <v>2</v>
      </c>
      <c r="L16" s="177" t="n">
        <v>144</v>
      </c>
      <c r="M16" s="177" t="n">
        <v>129</v>
      </c>
      <c r="N16" s="177" t="n">
        <v>311</v>
      </c>
      <c r="O16" s="177" t="n">
        <v>266</v>
      </c>
      <c r="P16" s="177" t="n">
        <v>45</v>
      </c>
      <c r="Q16" s="177" t="n">
        <v>96</v>
      </c>
      <c r="R16" s="177" t="n">
        <v>54</v>
      </c>
      <c r="S16" s="177" t="n">
        <v>42</v>
      </c>
      <c r="T16" s="177" t="n">
        <v>215</v>
      </c>
      <c r="U16" s="177" t="n">
        <v>212</v>
      </c>
      <c r="V16" s="177" t="n">
        <v>3</v>
      </c>
      <c r="W16" s="177" t="n">
        <v>174</v>
      </c>
      <c r="X16" s="177" t="n">
        <v>137</v>
      </c>
      <c r="Y16" s="175" t="n">
        <v>4</v>
      </c>
    </row>
    <row r="17" customFormat="false" ht="12" hidden="false" customHeight="true" outlineLevel="0" collapsed="false">
      <c r="A17" s="175" t="n">
        <v>5</v>
      </c>
      <c r="B17" s="179" t="s">
        <v>163</v>
      </c>
      <c r="C17" s="177" t="n">
        <v>183</v>
      </c>
      <c r="D17" s="177" t="n">
        <v>147</v>
      </c>
      <c r="E17" s="177" t="n">
        <v>36</v>
      </c>
      <c r="F17" s="177" t="n">
        <v>71</v>
      </c>
      <c r="G17" s="177" t="n">
        <v>36</v>
      </c>
      <c r="H17" s="177" t="n">
        <v>35</v>
      </c>
      <c r="I17" s="177" t="n">
        <v>112</v>
      </c>
      <c r="J17" s="177" t="n">
        <v>111</v>
      </c>
      <c r="K17" s="177" t="n">
        <v>1</v>
      </c>
      <c r="L17" s="177" t="n">
        <v>115</v>
      </c>
      <c r="M17" s="177" t="n">
        <v>68</v>
      </c>
      <c r="N17" s="177" t="n">
        <v>230</v>
      </c>
      <c r="O17" s="177" t="n">
        <v>188</v>
      </c>
      <c r="P17" s="177" t="n">
        <v>42</v>
      </c>
      <c r="Q17" s="177" t="n">
        <v>74</v>
      </c>
      <c r="R17" s="177" t="n">
        <v>34</v>
      </c>
      <c r="S17" s="177" t="n">
        <v>40</v>
      </c>
      <c r="T17" s="177" t="n">
        <v>156</v>
      </c>
      <c r="U17" s="177" t="n">
        <v>154</v>
      </c>
      <c r="V17" s="177" t="n">
        <v>2</v>
      </c>
      <c r="W17" s="177" t="n">
        <v>162</v>
      </c>
      <c r="X17" s="177" t="n">
        <v>68</v>
      </c>
      <c r="Y17" s="175" t="n">
        <v>5</v>
      </c>
    </row>
    <row r="18" customFormat="false" ht="12" hidden="false" customHeight="true" outlineLevel="0" collapsed="false">
      <c r="A18" s="175" t="n">
        <v>6</v>
      </c>
      <c r="B18" s="180" t="s">
        <v>201</v>
      </c>
      <c r="C18" s="177"/>
      <c r="D18" s="177"/>
      <c r="E18" s="177"/>
      <c r="F18" s="181"/>
      <c r="G18" s="177"/>
      <c r="H18" s="177"/>
      <c r="I18" s="177"/>
      <c r="J18" s="177"/>
      <c r="K18" s="177"/>
      <c r="L18" s="177"/>
      <c r="M18" s="177"/>
      <c r="N18" s="177"/>
      <c r="O18" s="177"/>
      <c r="P18" s="177"/>
      <c r="Q18" s="177"/>
      <c r="R18" s="177"/>
      <c r="S18" s="177"/>
      <c r="T18" s="177"/>
      <c r="U18" s="177"/>
      <c r="V18" s="177"/>
      <c r="W18" s="177"/>
      <c r="X18" s="177"/>
    </row>
    <row r="19" customFormat="false" ht="12" hidden="false" customHeight="true" outlineLevel="0" collapsed="false">
      <c r="A19" s="175"/>
      <c r="B19" s="176" t="s">
        <v>202</v>
      </c>
      <c r="C19" s="177" t="n">
        <v>4116</v>
      </c>
      <c r="D19" s="177" t="n">
        <v>3524</v>
      </c>
      <c r="E19" s="177" t="n">
        <v>592</v>
      </c>
      <c r="F19" s="181" t="n">
        <v>1228</v>
      </c>
      <c r="G19" s="177" t="n">
        <v>673</v>
      </c>
      <c r="H19" s="177" t="n">
        <v>555</v>
      </c>
      <c r="I19" s="177" t="n">
        <v>2888</v>
      </c>
      <c r="J19" s="177" t="n">
        <v>2851</v>
      </c>
      <c r="K19" s="177" t="n">
        <v>37</v>
      </c>
      <c r="L19" s="177" t="n">
        <v>2272</v>
      </c>
      <c r="M19" s="177" t="n">
        <v>1844</v>
      </c>
      <c r="N19" s="177" t="n">
        <v>4973</v>
      </c>
      <c r="O19" s="177" t="n">
        <v>4152</v>
      </c>
      <c r="P19" s="177" t="n">
        <v>821</v>
      </c>
      <c r="Q19" s="177" t="n">
        <v>1527</v>
      </c>
      <c r="R19" s="177" t="n">
        <v>756</v>
      </c>
      <c r="S19" s="177" t="n">
        <v>771</v>
      </c>
      <c r="T19" s="177" t="n">
        <v>3446</v>
      </c>
      <c r="U19" s="177" t="n">
        <v>3396</v>
      </c>
      <c r="V19" s="177" t="n">
        <v>50</v>
      </c>
      <c r="W19" s="177" t="n">
        <v>2871</v>
      </c>
      <c r="X19" s="177" t="n">
        <v>2102</v>
      </c>
      <c r="Y19" s="175" t="n">
        <v>6</v>
      </c>
    </row>
    <row r="20" customFormat="false" ht="22.5" hidden="false" customHeight="true" outlineLevel="0" collapsed="false">
      <c r="A20" s="175"/>
      <c r="B20" s="180" t="s">
        <v>170</v>
      </c>
      <c r="C20" s="177"/>
      <c r="D20" s="177"/>
      <c r="E20" s="177"/>
      <c r="F20" s="181"/>
      <c r="G20" s="177"/>
      <c r="H20" s="177"/>
      <c r="I20" s="177"/>
      <c r="J20" s="177"/>
      <c r="K20" s="177"/>
      <c r="L20" s="177"/>
      <c r="M20" s="177"/>
      <c r="N20" s="177"/>
      <c r="O20" s="177"/>
      <c r="P20" s="177"/>
      <c r="Q20" s="177"/>
      <c r="R20" s="177"/>
      <c r="S20" s="177"/>
      <c r="T20" s="177"/>
      <c r="U20" s="177"/>
      <c r="V20" s="177"/>
      <c r="W20" s="177"/>
      <c r="X20" s="177"/>
      <c r="Y20" s="175"/>
    </row>
    <row r="21" customFormat="false" ht="12" hidden="false" customHeight="true" outlineLevel="0" collapsed="false">
      <c r="A21" s="175" t="n">
        <v>7</v>
      </c>
      <c r="B21" s="176" t="s">
        <v>171</v>
      </c>
      <c r="C21" s="177" t="n">
        <v>1675</v>
      </c>
      <c r="D21" s="177" t="n">
        <v>1468</v>
      </c>
      <c r="E21" s="177" t="n">
        <v>207</v>
      </c>
      <c r="F21" s="181" t="n">
        <v>469</v>
      </c>
      <c r="G21" s="177" t="n">
        <v>277</v>
      </c>
      <c r="H21" s="177" t="n">
        <v>192</v>
      </c>
      <c r="I21" s="177" t="n">
        <v>1206</v>
      </c>
      <c r="J21" s="177" t="n">
        <v>1191</v>
      </c>
      <c r="K21" s="177" t="n">
        <v>15</v>
      </c>
      <c r="L21" s="177" t="n">
        <v>942</v>
      </c>
      <c r="M21" s="177" t="n">
        <v>733</v>
      </c>
      <c r="N21" s="177" t="n">
        <v>1894</v>
      </c>
      <c r="O21" s="177" t="n">
        <v>1607</v>
      </c>
      <c r="P21" s="177" t="n">
        <v>287</v>
      </c>
      <c r="Q21" s="177" t="n">
        <v>549</v>
      </c>
      <c r="R21" s="177" t="n">
        <v>278</v>
      </c>
      <c r="S21" s="177" t="n">
        <v>271</v>
      </c>
      <c r="T21" s="177" t="n">
        <v>1345</v>
      </c>
      <c r="U21" s="177" t="n">
        <v>1329</v>
      </c>
      <c r="V21" s="177" t="n">
        <v>16</v>
      </c>
      <c r="W21" s="177" t="n">
        <v>1092</v>
      </c>
      <c r="X21" s="177" t="n">
        <v>802</v>
      </c>
      <c r="Y21" s="175" t="n">
        <v>7</v>
      </c>
    </row>
    <row r="22" customFormat="false" ht="12" hidden="false" customHeight="true" outlineLevel="0" collapsed="false">
      <c r="A22" s="175"/>
      <c r="B22" s="180" t="s">
        <v>172</v>
      </c>
      <c r="C22" s="177"/>
      <c r="D22" s="177"/>
      <c r="E22" s="177"/>
      <c r="F22" s="177"/>
      <c r="G22" s="177"/>
      <c r="H22" s="177"/>
      <c r="I22" s="177"/>
      <c r="J22" s="177"/>
      <c r="K22" s="177"/>
      <c r="L22" s="177"/>
      <c r="M22" s="177"/>
      <c r="N22" s="177"/>
      <c r="O22" s="177"/>
      <c r="P22" s="177"/>
      <c r="Q22" s="177"/>
      <c r="R22" s="177"/>
      <c r="S22" s="177"/>
      <c r="T22" s="177"/>
      <c r="U22" s="177"/>
      <c r="V22" s="177"/>
      <c r="W22" s="177"/>
      <c r="X22" s="177"/>
    </row>
    <row r="23" customFormat="false" ht="12" hidden="false" customHeight="true" outlineLevel="0" collapsed="false">
      <c r="A23" s="175" t="n">
        <v>8</v>
      </c>
      <c r="B23" s="176" t="s">
        <v>173</v>
      </c>
      <c r="C23" s="177" t="n">
        <v>589</v>
      </c>
      <c r="D23" s="177" t="n">
        <v>497</v>
      </c>
      <c r="E23" s="177" t="n">
        <v>92</v>
      </c>
      <c r="F23" s="181" t="n">
        <v>166</v>
      </c>
      <c r="G23" s="177" t="n">
        <v>79</v>
      </c>
      <c r="H23" s="177" t="n">
        <v>87</v>
      </c>
      <c r="I23" s="177" t="n">
        <v>423</v>
      </c>
      <c r="J23" s="177" t="n">
        <v>418</v>
      </c>
      <c r="K23" s="177" t="n">
        <v>5</v>
      </c>
      <c r="L23" s="177" t="n">
        <v>261</v>
      </c>
      <c r="M23" s="177" t="n">
        <v>328</v>
      </c>
      <c r="N23" s="177" t="n">
        <v>670</v>
      </c>
      <c r="O23" s="177" t="n">
        <v>562</v>
      </c>
      <c r="P23" s="177" t="n">
        <v>108</v>
      </c>
      <c r="Q23" s="177" t="n">
        <v>192</v>
      </c>
      <c r="R23" s="177" t="n">
        <v>87</v>
      </c>
      <c r="S23" s="177" t="n">
        <v>105</v>
      </c>
      <c r="T23" s="177" t="n">
        <v>478</v>
      </c>
      <c r="U23" s="177" t="n">
        <v>475</v>
      </c>
      <c r="V23" s="177" t="n">
        <v>3</v>
      </c>
      <c r="W23" s="177" t="n">
        <v>314</v>
      </c>
      <c r="X23" s="177" t="n">
        <v>356</v>
      </c>
      <c r="Y23" s="175" t="n">
        <v>8</v>
      </c>
    </row>
    <row r="24" customFormat="false" ht="12" hidden="false" customHeight="true" outlineLevel="0" collapsed="false">
      <c r="A24" s="175" t="n">
        <v>9</v>
      </c>
      <c r="B24" s="180" t="s">
        <v>203</v>
      </c>
      <c r="C24" s="177"/>
      <c r="D24" s="177"/>
      <c r="E24" s="177"/>
      <c r="F24" s="177"/>
      <c r="G24" s="177"/>
      <c r="H24" s="177"/>
      <c r="I24" s="177"/>
      <c r="J24" s="177"/>
      <c r="K24" s="177"/>
      <c r="L24" s="177"/>
      <c r="M24" s="177"/>
      <c r="N24" s="177"/>
      <c r="O24" s="177"/>
      <c r="P24" s="177"/>
      <c r="Q24" s="177"/>
      <c r="R24" s="177"/>
      <c r="S24" s="177"/>
      <c r="T24" s="177"/>
      <c r="U24" s="177"/>
      <c r="V24" s="177"/>
      <c r="W24" s="177"/>
      <c r="X24" s="177"/>
    </row>
    <row r="25" customFormat="false" ht="12" hidden="false" customHeight="true" outlineLevel="0" collapsed="false">
      <c r="A25" s="175"/>
      <c r="B25" s="176" t="s">
        <v>204</v>
      </c>
      <c r="C25" s="177" t="n">
        <v>1207</v>
      </c>
      <c r="D25" s="177" t="n">
        <v>985</v>
      </c>
      <c r="E25" s="177" t="n">
        <v>222</v>
      </c>
      <c r="F25" s="181" t="n">
        <v>383</v>
      </c>
      <c r="G25" s="177" t="n">
        <v>167</v>
      </c>
      <c r="H25" s="177" t="n">
        <v>216</v>
      </c>
      <c r="I25" s="177" t="n">
        <v>824</v>
      </c>
      <c r="J25" s="177" t="n">
        <v>818</v>
      </c>
      <c r="K25" s="177" t="n">
        <v>6</v>
      </c>
      <c r="L25" s="177" t="n">
        <v>541</v>
      </c>
      <c r="M25" s="177" t="n">
        <v>666</v>
      </c>
      <c r="N25" s="177" t="n">
        <v>1381</v>
      </c>
      <c r="O25" s="177" t="n">
        <v>1145</v>
      </c>
      <c r="P25" s="177" t="n">
        <v>236</v>
      </c>
      <c r="Q25" s="177" t="n">
        <v>409</v>
      </c>
      <c r="R25" s="177" t="n">
        <v>177</v>
      </c>
      <c r="S25" s="177" t="n">
        <v>232</v>
      </c>
      <c r="T25" s="177" t="n">
        <v>972</v>
      </c>
      <c r="U25" s="177" t="n">
        <v>968</v>
      </c>
      <c r="V25" s="177" t="n">
        <v>4</v>
      </c>
      <c r="W25" s="177" t="n">
        <v>673</v>
      </c>
      <c r="X25" s="177" t="n">
        <v>708</v>
      </c>
      <c r="Y25" s="175" t="n">
        <v>9</v>
      </c>
    </row>
    <row r="26" customFormat="false" ht="12" hidden="false" customHeight="true" outlineLevel="0" collapsed="false">
      <c r="A26" s="175" t="n">
        <v>10</v>
      </c>
      <c r="B26" s="176" t="s">
        <v>175</v>
      </c>
      <c r="C26" s="177" t="n">
        <v>740</v>
      </c>
      <c r="D26" s="177" t="n">
        <v>668</v>
      </c>
      <c r="E26" s="177" t="n">
        <v>72</v>
      </c>
      <c r="F26" s="181" t="n">
        <v>212</v>
      </c>
      <c r="G26" s="177" t="n">
        <v>147</v>
      </c>
      <c r="H26" s="177" t="n">
        <v>65</v>
      </c>
      <c r="I26" s="177" t="n">
        <v>528</v>
      </c>
      <c r="J26" s="177" t="n">
        <v>521</v>
      </c>
      <c r="K26" s="177" t="n">
        <v>7</v>
      </c>
      <c r="L26" s="177" t="n">
        <v>526</v>
      </c>
      <c r="M26" s="177" t="n">
        <v>214</v>
      </c>
      <c r="N26" s="177" t="n">
        <v>826</v>
      </c>
      <c r="O26" s="177" t="n">
        <v>725</v>
      </c>
      <c r="P26" s="177" t="n">
        <v>101</v>
      </c>
      <c r="Q26" s="177" t="n">
        <v>230</v>
      </c>
      <c r="R26" s="177" t="n">
        <v>139</v>
      </c>
      <c r="S26" s="177" t="n">
        <v>91</v>
      </c>
      <c r="T26" s="177" t="n">
        <v>596</v>
      </c>
      <c r="U26" s="177" t="n">
        <v>586</v>
      </c>
      <c r="V26" s="177" t="n">
        <v>10</v>
      </c>
      <c r="W26" s="177" t="n">
        <v>596</v>
      </c>
      <c r="X26" s="177" t="n">
        <v>230</v>
      </c>
      <c r="Y26" s="175" t="n">
        <v>10</v>
      </c>
    </row>
    <row r="27" customFormat="false" ht="12" hidden="false" customHeight="true" outlineLevel="0" collapsed="false">
      <c r="A27" s="175" t="n">
        <v>11</v>
      </c>
      <c r="B27" s="180" t="s">
        <v>205</v>
      </c>
      <c r="C27" s="177"/>
      <c r="D27" s="177"/>
      <c r="E27" s="177"/>
      <c r="F27" s="181"/>
      <c r="G27" s="177"/>
      <c r="H27" s="177"/>
      <c r="I27" s="177"/>
      <c r="J27" s="177"/>
      <c r="K27" s="177"/>
      <c r="L27" s="177"/>
      <c r="M27" s="177"/>
      <c r="N27" s="177"/>
      <c r="O27" s="177"/>
      <c r="P27" s="177"/>
      <c r="Q27" s="177"/>
      <c r="R27" s="177"/>
      <c r="S27" s="177"/>
      <c r="T27" s="177"/>
      <c r="U27" s="177"/>
      <c r="V27" s="177"/>
      <c r="W27" s="177"/>
      <c r="X27" s="177"/>
      <c r="Y27" s="175"/>
    </row>
    <row r="28" customFormat="false" ht="12" hidden="false" customHeight="true" outlineLevel="0" collapsed="false">
      <c r="A28" s="175"/>
      <c r="B28" s="176" t="s">
        <v>204</v>
      </c>
      <c r="C28" s="177" t="n">
        <v>1247</v>
      </c>
      <c r="D28" s="177" t="n">
        <v>1115</v>
      </c>
      <c r="E28" s="177" t="n">
        <v>132</v>
      </c>
      <c r="F28" s="181" t="n">
        <v>376</v>
      </c>
      <c r="G28" s="177" t="n">
        <v>259</v>
      </c>
      <c r="H28" s="177" t="n">
        <v>117</v>
      </c>
      <c r="I28" s="177" t="n">
        <v>871</v>
      </c>
      <c r="J28" s="177" t="n">
        <v>856</v>
      </c>
      <c r="K28" s="177" t="n">
        <v>15</v>
      </c>
      <c r="L28" s="177" t="n">
        <v>908</v>
      </c>
      <c r="M28" s="177" t="n">
        <v>339</v>
      </c>
      <c r="N28" s="177" t="n">
        <v>1479</v>
      </c>
      <c r="O28" s="177" t="n">
        <v>1301</v>
      </c>
      <c r="P28" s="177" t="n">
        <v>178</v>
      </c>
      <c r="Q28" s="177" t="n">
        <v>429</v>
      </c>
      <c r="R28" s="177" t="n">
        <v>274</v>
      </c>
      <c r="S28" s="177" t="n">
        <v>155</v>
      </c>
      <c r="T28" s="177" t="n">
        <v>1050</v>
      </c>
      <c r="U28" s="177" t="n">
        <v>1027</v>
      </c>
      <c r="V28" s="177" t="n">
        <v>23</v>
      </c>
      <c r="W28" s="177" t="n">
        <v>1110</v>
      </c>
      <c r="X28" s="177" t="n">
        <v>369</v>
      </c>
      <c r="Y28" s="175" t="n">
        <v>11</v>
      </c>
    </row>
    <row r="29" customFormat="false" ht="12" hidden="false" customHeight="true" outlineLevel="0" collapsed="false">
      <c r="A29" s="175" t="n">
        <v>12</v>
      </c>
      <c r="B29" s="180" t="s">
        <v>176</v>
      </c>
      <c r="C29" s="177"/>
      <c r="D29" s="177"/>
      <c r="E29" s="177"/>
      <c r="F29" s="181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7"/>
      <c r="T29" s="177"/>
      <c r="U29" s="177"/>
      <c r="V29" s="177"/>
      <c r="W29" s="177"/>
      <c r="X29" s="177"/>
    </row>
    <row r="30" customFormat="false" ht="12" hidden="false" customHeight="true" outlineLevel="0" collapsed="false">
      <c r="A30" s="175"/>
      <c r="B30" s="176" t="s">
        <v>177</v>
      </c>
      <c r="C30" s="177" t="n">
        <v>227</v>
      </c>
      <c r="D30" s="177" t="n">
        <v>216</v>
      </c>
      <c r="E30" s="177" t="n">
        <v>11</v>
      </c>
      <c r="F30" s="181" t="n">
        <v>46</v>
      </c>
      <c r="G30" s="177" t="n">
        <v>38</v>
      </c>
      <c r="H30" s="177" t="n">
        <v>8</v>
      </c>
      <c r="I30" s="177" t="n">
        <v>181</v>
      </c>
      <c r="J30" s="177" t="n">
        <v>178</v>
      </c>
      <c r="K30" s="177" t="n">
        <v>3</v>
      </c>
      <c r="L30" s="177" t="n">
        <v>106</v>
      </c>
      <c r="M30" s="177" t="n">
        <v>121</v>
      </c>
      <c r="N30" s="177" t="n">
        <v>244</v>
      </c>
      <c r="O30" s="177" t="n">
        <v>224</v>
      </c>
      <c r="P30" s="177" t="n">
        <v>20</v>
      </c>
      <c r="Q30" s="177" t="n">
        <v>57</v>
      </c>
      <c r="R30" s="177" t="n">
        <v>40</v>
      </c>
      <c r="S30" s="177" t="n">
        <v>17</v>
      </c>
      <c r="T30" s="177" t="n">
        <v>187</v>
      </c>
      <c r="U30" s="177" t="n">
        <v>184</v>
      </c>
      <c r="V30" s="177" t="n">
        <v>3</v>
      </c>
      <c r="W30" s="177" t="n">
        <v>124</v>
      </c>
      <c r="X30" s="177" t="n">
        <v>120</v>
      </c>
      <c r="Y30" s="175" t="n">
        <v>12</v>
      </c>
    </row>
    <row r="31" customFormat="false" ht="12" hidden="false" customHeight="true" outlineLevel="0" collapsed="false">
      <c r="A31" s="155" t="n">
        <v>13</v>
      </c>
      <c r="B31" s="180" t="s">
        <v>205</v>
      </c>
      <c r="C31" s="177"/>
      <c r="D31" s="177"/>
      <c r="E31" s="177"/>
      <c r="F31" s="181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77"/>
      <c r="V31" s="177"/>
      <c r="W31" s="177"/>
      <c r="X31" s="177"/>
    </row>
    <row r="32" customFormat="false" ht="12" hidden="false" customHeight="true" outlineLevel="0" collapsed="false">
      <c r="A32" s="155"/>
      <c r="B32" s="176" t="s">
        <v>206</v>
      </c>
      <c r="C32" s="177" t="n">
        <v>421</v>
      </c>
      <c r="D32" s="177" t="n">
        <v>402</v>
      </c>
      <c r="E32" s="177" t="n">
        <v>19</v>
      </c>
      <c r="F32" s="177" t="n">
        <v>84</v>
      </c>
      <c r="G32" s="177" t="n">
        <v>68</v>
      </c>
      <c r="H32" s="177" t="n">
        <v>16</v>
      </c>
      <c r="I32" s="177" t="n">
        <v>337</v>
      </c>
      <c r="J32" s="177" t="n">
        <v>334</v>
      </c>
      <c r="K32" s="177" t="n">
        <v>3</v>
      </c>
      <c r="L32" s="177" t="n">
        <v>180</v>
      </c>
      <c r="M32" s="177" t="n">
        <v>241</v>
      </c>
      <c r="N32" s="177" t="n">
        <v>480</v>
      </c>
      <c r="O32" s="177" t="n">
        <v>444</v>
      </c>
      <c r="P32" s="177" t="n">
        <v>36</v>
      </c>
      <c r="Q32" s="177" t="n">
        <v>107</v>
      </c>
      <c r="R32" s="177" t="n">
        <v>74</v>
      </c>
      <c r="S32" s="177" t="n">
        <v>33</v>
      </c>
      <c r="T32" s="177" t="n">
        <v>373</v>
      </c>
      <c r="U32" s="177" t="n">
        <v>370</v>
      </c>
      <c r="V32" s="177" t="n">
        <v>3</v>
      </c>
      <c r="W32" s="177" t="n">
        <v>237</v>
      </c>
      <c r="X32" s="177" t="n">
        <v>243</v>
      </c>
      <c r="Y32" s="175" t="n">
        <v>13</v>
      </c>
    </row>
    <row r="33" customFormat="false" ht="12" hidden="false" customHeight="true" outlineLevel="0" collapsed="false">
      <c r="A33" s="175" t="n">
        <v>14</v>
      </c>
      <c r="B33" s="176" t="s">
        <v>178</v>
      </c>
      <c r="C33" s="177" t="n">
        <v>69</v>
      </c>
      <c r="D33" s="177" t="n">
        <v>43</v>
      </c>
      <c r="E33" s="177" t="n">
        <v>26</v>
      </c>
      <c r="F33" s="181" t="n">
        <v>32</v>
      </c>
      <c r="G33" s="177" t="n">
        <v>6</v>
      </c>
      <c r="H33" s="177" t="n">
        <v>26</v>
      </c>
      <c r="I33" s="177" t="n">
        <v>37</v>
      </c>
      <c r="J33" s="177" t="n">
        <v>37</v>
      </c>
      <c r="K33" s="177" t="n">
        <v>0</v>
      </c>
      <c r="L33" s="177" t="n">
        <v>32</v>
      </c>
      <c r="M33" s="177" t="n">
        <v>37</v>
      </c>
      <c r="N33" s="177" t="n">
        <v>79</v>
      </c>
      <c r="O33" s="177" t="n">
        <v>45</v>
      </c>
      <c r="P33" s="177" t="n">
        <v>34</v>
      </c>
      <c r="Q33" s="177" t="n">
        <v>42</v>
      </c>
      <c r="R33" s="177" t="n">
        <v>8</v>
      </c>
      <c r="S33" s="177" t="n">
        <v>34</v>
      </c>
      <c r="T33" s="177" t="n">
        <v>37</v>
      </c>
      <c r="U33" s="177" t="n">
        <v>37</v>
      </c>
      <c r="V33" s="177" t="n">
        <v>0</v>
      </c>
      <c r="W33" s="177" t="n">
        <v>31</v>
      </c>
      <c r="X33" s="177" t="n">
        <v>48</v>
      </c>
      <c r="Y33" s="175" t="n">
        <v>14</v>
      </c>
    </row>
    <row r="34" customFormat="false" ht="12" hidden="false" customHeight="true" outlineLevel="0" collapsed="false">
      <c r="A34" s="175" t="n">
        <v>15</v>
      </c>
      <c r="B34" s="176" t="s">
        <v>179</v>
      </c>
      <c r="C34" s="177" t="n">
        <v>84</v>
      </c>
      <c r="D34" s="177" t="n">
        <v>58</v>
      </c>
      <c r="E34" s="177" t="n">
        <v>26</v>
      </c>
      <c r="F34" s="181" t="n">
        <v>36</v>
      </c>
      <c r="G34" s="177" t="n">
        <v>10</v>
      </c>
      <c r="H34" s="177" t="n">
        <v>26</v>
      </c>
      <c r="I34" s="177" t="n">
        <v>48</v>
      </c>
      <c r="J34" s="177" t="n">
        <v>48</v>
      </c>
      <c r="K34" s="177" t="n">
        <v>0</v>
      </c>
      <c r="L34" s="177" t="n">
        <v>42</v>
      </c>
      <c r="M34" s="177" t="n">
        <v>42</v>
      </c>
      <c r="N34" s="177" t="n">
        <v>91</v>
      </c>
      <c r="O34" s="177" t="n">
        <v>57</v>
      </c>
      <c r="P34" s="177" t="n">
        <v>34</v>
      </c>
      <c r="Q34" s="177" t="n">
        <v>46</v>
      </c>
      <c r="R34" s="177" t="n">
        <v>12</v>
      </c>
      <c r="S34" s="177" t="n">
        <v>34</v>
      </c>
      <c r="T34" s="177" t="n">
        <v>45</v>
      </c>
      <c r="U34" s="177" t="n">
        <v>45</v>
      </c>
      <c r="V34" s="177" t="n">
        <v>0</v>
      </c>
      <c r="W34" s="177" t="n">
        <v>41</v>
      </c>
      <c r="X34" s="177" t="n">
        <v>50</v>
      </c>
      <c r="Y34" s="175" t="n">
        <v>15</v>
      </c>
    </row>
    <row r="35" customFormat="false" ht="12" hidden="false" customHeight="true" outlineLevel="0" collapsed="false">
      <c r="A35" s="175" t="n">
        <v>16</v>
      </c>
      <c r="B35" s="176" t="s">
        <v>180</v>
      </c>
      <c r="C35" s="177" t="n">
        <v>101</v>
      </c>
      <c r="D35" s="177" t="n">
        <v>82</v>
      </c>
      <c r="E35" s="177" t="n">
        <v>19</v>
      </c>
      <c r="F35" s="181" t="n">
        <v>32</v>
      </c>
      <c r="G35" s="177" t="n">
        <v>14</v>
      </c>
      <c r="H35" s="177" t="n">
        <v>18</v>
      </c>
      <c r="I35" s="177" t="n">
        <v>69</v>
      </c>
      <c r="J35" s="177" t="n">
        <v>68</v>
      </c>
      <c r="K35" s="177" t="n">
        <v>1</v>
      </c>
      <c r="L35" s="177" t="n">
        <v>54</v>
      </c>
      <c r="M35" s="177" t="n">
        <v>47</v>
      </c>
      <c r="N35" s="177" t="n">
        <v>127</v>
      </c>
      <c r="O35" s="177" t="n">
        <v>93</v>
      </c>
      <c r="P35" s="177" t="n">
        <v>34</v>
      </c>
      <c r="Q35" s="177" t="n">
        <v>49</v>
      </c>
      <c r="R35" s="177" t="n">
        <v>17</v>
      </c>
      <c r="S35" s="177" t="n">
        <v>32</v>
      </c>
      <c r="T35" s="177" t="n">
        <v>78</v>
      </c>
      <c r="U35" s="177" t="n">
        <v>76</v>
      </c>
      <c r="V35" s="177" t="n">
        <v>2</v>
      </c>
      <c r="W35" s="177" t="n">
        <v>62</v>
      </c>
      <c r="X35" s="177" t="n">
        <v>65</v>
      </c>
      <c r="Y35" s="175" t="n">
        <v>16</v>
      </c>
    </row>
    <row r="36" customFormat="false" ht="12" hidden="false" customHeight="true" outlineLevel="0" collapsed="false">
      <c r="A36" s="175" t="n">
        <v>17</v>
      </c>
      <c r="B36" s="176" t="s">
        <v>179</v>
      </c>
      <c r="C36" s="177" t="n">
        <v>131</v>
      </c>
      <c r="D36" s="177" t="n">
        <v>110</v>
      </c>
      <c r="E36" s="177" t="n">
        <v>21</v>
      </c>
      <c r="F36" s="181" t="n">
        <v>38</v>
      </c>
      <c r="G36" s="177" t="n">
        <v>18</v>
      </c>
      <c r="H36" s="177" t="n">
        <v>20</v>
      </c>
      <c r="I36" s="177" t="n">
        <v>93</v>
      </c>
      <c r="J36" s="177" t="n">
        <v>92</v>
      </c>
      <c r="K36" s="177" t="n">
        <v>1</v>
      </c>
      <c r="L36" s="177" t="n">
        <v>74</v>
      </c>
      <c r="M36" s="177" t="n">
        <v>57</v>
      </c>
      <c r="N36" s="177" t="n">
        <v>158</v>
      </c>
      <c r="O36" s="177" t="n">
        <v>122</v>
      </c>
      <c r="P36" s="177" t="n">
        <v>36</v>
      </c>
      <c r="Q36" s="177" t="n">
        <v>58</v>
      </c>
      <c r="R36" s="177" t="n">
        <v>24</v>
      </c>
      <c r="S36" s="177" t="n">
        <v>34</v>
      </c>
      <c r="T36" s="177" t="n">
        <v>100</v>
      </c>
      <c r="U36" s="177" t="n">
        <v>98</v>
      </c>
      <c r="V36" s="177" t="n">
        <v>2</v>
      </c>
      <c r="W36" s="177" t="n">
        <v>84</v>
      </c>
      <c r="X36" s="177" t="n">
        <v>74</v>
      </c>
      <c r="Y36" s="175" t="n">
        <v>17</v>
      </c>
    </row>
    <row r="37" customFormat="false" ht="12" hidden="false" customHeight="true" outlineLevel="0" collapsed="false">
      <c r="A37" s="175"/>
      <c r="B37" s="176"/>
      <c r="C37" s="177"/>
      <c r="D37" s="177"/>
      <c r="E37" s="177"/>
      <c r="F37" s="177"/>
      <c r="G37" s="177"/>
      <c r="H37" s="177"/>
      <c r="I37" s="177"/>
      <c r="J37" s="177"/>
      <c r="K37" s="177"/>
      <c r="L37" s="177"/>
      <c r="M37" s="177"/>
      <c r="N37" s="177"/>
      <c r="O37" s="177"/>
      <c r="P37" s="177"/>
      <c r="Q37" s="177"/>
      <c r="R37" s="177"/>
      <c r="S37" s="177"/>
      <c r="T37" s="177"/>
      <c r="U37" s="177"/>
      <c r="V37" s="177"/>
      <c r="W37" s="177"/>
      <c r="X37" s="177"/>
      <c r="Y37" s="175"/>
    </row>
    <row r="38" customFormat="false" ht="12" hidden="false" customHeight="true" outlineLevel="0" collapsed="false">
      <c r="A38" s="175"/>
      <c r="B38" s="176"/>
      <c r="C38" s="177"/>
      <c r="D38" s="177"/>
      <c r="E38" s="177"/>
      <c r="F38" s="181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</row>
    <row r="39" customFormat="false" ht="12" hidden="false" customHeight="true" outlineLevel="0" collapsed="false">
      <c r="A39" s="175"/>
      <c r="B39" s="176"/>
      <c r="C39" s="177"/>
      <c r="D39" s="177"/>
      <c r="E39" s="177"/>
      <c r="F39" s="181"/>
      <c r="G39" s="177"/>
      <c r="H39" s="177"/>
      <c r="I39" s="177"/>
      <c r="J39" s="177"/>
      <c r="K39" s="177"/>
      <c r="L39" s="177"/>
      <c r="M39" s="177"/>
      <c r="N39" s="177"/>
      <c r="O39" s="177"/>
      <c r="P39" s="177"/>
      <c r="Q39" s="177"/>
      <c r="R39" s="177"/>
      <c r="S39" s="177"/>
      <c r="T39" s="177"/>
      <c r="U39" s="177"/>
      <c r="V39" s="177"/>
      <c r="W39" s="177"/>
      <c r="X39" s="177"/>
    </row>
    <row r="40" customFormat="false" ht="9.75" hidden="false" customHeight="true" outlineLevel="0" collapsed="false">
      <c r="B40" s="182"/>
      <c r="C40" s="177"/>
      <c r="D40" s="177"/>
      <c r="E40" s="177"/>
      <c r="F40" s="181"/>
      <c r="G40" s="177"/>
      <c r="H40" s="177"/>
      <c r="I40" s="177"/>
      <c r="J40" s="177"/>
      <c r="K40" s="177"/>
      <c r="L40" s="177"/>
      <c r="M40" s="177"/>
      <c r="N40" s="177"/>
      <c r="O40" s="177"/>
      <c r="P40" s="177"/>
      <c r="Q40" s="177"/>
      <c r="R40" s="177"/>
      <c r="S40" s="177"/>
      <c r="T40" s="177"/>
      <c r="U40" s="177"/>
      <c r="V40" s="177"/>
      <c r="W40" s="177"/>
      <c r="X40" s="177"/>
    </row>
    <row r="41" customFormat="false" ht="9.75" hidden="false" customHeight="true" outlineLevel="0" collapsed="false">
      <c r="B41" s="182"/>
      <c r="C41" s="177"/>
      <c r="D41" s="177"/>
      <c r="E41" s="177"/>
      <c r="F41" s="177"/>
      <c r="G41" s="177"/>
      <c r="H41" s="177"/>
      <c r="I41" s="177"/>
      <c r="J41" s="177"/>
      <c r="K41" s="177"/>
      <c r="L41" s="177"/>
      <c r="M41" s="177"/>
      <c r="N41" s="177"/>
      <c r="O41" s="177"/>
      <c r="P41" s="177"/>
      <c r="Q41" s="177"/>
      <c r="R41" s="177"/>
      <c r="S41" s="177"/>
      <c r="T41" s="177"/>
      <c r="U41" s="177"/>
      <c r="V41" s="177"/>
      <c r="W41" s="177"/>
      <c r="X41" s="177"/>
    </row>
    <row r="42" customFormat="false" ht="9.75" hidden="false" customHeight="true" outlineLevel="0" collapsed="false">
      <c r="B42" s="182"/>
      <c r="C42" s="177"/>
      <c r="D42" s="177"/>
      <c r="E42" s="177"/>
      <c r="F42" s="181"/>
      <c r="G42" s="177"/>
      <c r="H42" s="177"/>
      <c r="I42" s="177"/>
      <c r="J42" s="177"/>
      <c r="K42" s="177"/>
      <c r="L42" s="177"/>
      <c r="M42" s="177"/>
      <c r="N42" s="177"/>
      <c r="O42" s="177"/>
      <c r="P42" s="177"/>
      <c r="Q42" s="177"/>
      <c r="R42" s="177"/>
      <c r="S42" s="177"/>
      <c r="T42" s="177"/>
      <c r="U42" s="177"/>
      <c r="V42" s="177"/>
      <c r="W42" s="177"/>
      <c r="X42" s="177"/>
    </row>
    <row r="43" customFormat="false" ht="9.75" hidden="false" customHeight="true" outlineLevel="0" collapsed="false">
      <c r="B43" s="182"/>
      <c r="C43" s="177"/>
      <c r="D43" s="177"/>
      <c r="E43" s="177"/>
      <c r="F43" s="177"/>
      <c r="G43" s="177"/>
      <c r="H43" s="177"/>
      <c r="I43" s="177"/>
      <c r="J43" s="177"/>
      <c r="K43" s="177"/>
      <c r="L43" s="177"/>
      <c r="M43" s="177"/>
      <c r="N43" s="177"/>
      <c r="O43" s="177"/>
      <c r="P43" s="177"/>
      <c r="Q43" s="177"/>
      <c r="R43" s="177"/>
      <c r="S43" s="177"/>
      <c r="T43" s="177"/>
      <c r="U43" s="177"/>
      <c r="V43" s="177"/>
      <c r="W43" s="177"/>
      <c r="X43" s="177"/>
    </row>
    <row r="44" customFormat="false" ht="9.75" hidden="false" customHeight="true" outlineLevel="0" collapsed="false">
      <c r="B44" s="182"/>
      <c r="C44" s="177"/>
      <c r="D44" s="177"/>
      <c r="E44" s="177"/>
      <c r="F44" s="177"/>
      <c r="G44" s="177"/>
      <c r="H44" s="177"/>
      <c r="I44" s="177"/>
      <c r="J44" s="177"/>
      <c r="K44" s="177"/>
      <c r="L44" s="177"/>
      <c r="M44" s="177"/>
      <c r="N44" s="177"/>
      <c r="O44" s="177"/>
      <c r="P44" s="177"/>
      <c r="Q44" s="177"/>
      <c r="R44" s="177"/>
      <c r="S44" s="177"/>
      <c r="T44" s="177"/>
      <c r="U44" s="177"/>
      <c r="V44" s="177"/>
      <c r="W44" s="177"/>
      <c r="X44" s="177"/>
    </row>
    <row r="45" customFormat="false" ht="9.75" hidden="false" customHeight="true" outlineLevel="0" collapsed="false">
      <c r="B45" s="182"/>
      <c r="C45" s="177"/>
      <c r="D45" s="177"/>
      <c r="E45" s="177"/>
      <c r="F45" s="181"/>
      <c r="G45" s="177"/>
      <c r="H45" s="177"/>
      <c r="I45" s="177"/>
      <c r="J45" s="177"/>
      <c r="K45" s="177"/>
      <c r="L45" s="177"/>
      <c r="M45" s="177"/>
      <c r="N45" s="177"/>
      <c r="O45" s="177"/>
      <c r="P45" s="177"/>
      <c r="Q45" s="177"/>
      <c r="R45" s="177"/>
      <c r="S45" s="177"/>
      <c r="T45" s="177"/>
      <c r="U45" s="177"/>
      <c r="V45" s="177"/>
      <c r="W45" s="177"/>
      <c r="X45" s="177"/>
    </row>
    <row r="46" customFormat="false" ht="9.75" hidden="false" customHeight="true" outlineLevel="0" collapsed="false">
      <c r="B46" s="182"/>
      <c r="C46" s="177"/>
      <c r="D46" s="177"/>
      <c r="E46" s="177"/>
      <c r="F46" s="181"/>
      <c r="G46" s="177"/>
      <c r="H46" s="177"/>
      <c r="I46" s="177"/>
      <c r="J46" s="177"/>
      <c r="K46" s="177"/>
      <c r="L46" s="177"/>
      <c r="M46" s="177"/>
      <c r="N46" s="177"/>
      <c r="O46" s="177"/>
      <c r="P46" s="177"/>
      <c r="Q46" s="177"/>
      <c r="R46" s="177"/>
      <c r="S46" s="177"/>
      <c r="T46" s="177"/>
      <c r="U46" s="177"/>
      <c r="V46" s="177"/>
      <c r="W46" s="177"/>
      <c r="X46" s="177"/>
    </row>
    <row r="47" customFormat="false" ht="9.75" hidden="false" customHeight="true" outlineLevel="0" collapsed="false">
      <c r="B47" s="182"/>
      <c r="C47" s="177"/>
      <c r="D47" s="177"/>
      <c r="E47" s="177"/>
      <c r="F47" s="177"/>
      <c r="G47" s="177"/>
      <c r="H47" s="177"/>
      <c r="I47" s="177"/>
      <c r="J47" s="177"/>
      <c r="K47" s="177"/>
      <c r="L47" s="177"/>
      <c r="M47" s="177"/>
      <c r="N47" s="177"/>
      <c r="O47" s="177"/>
      <c r="P47" s="177"/>
      <c r="Q47" s="177"/>
      <c r="R47" s="177"/>
      <c r="S47" s="177"/>
      <c r="T47" s="177"/>
      <c r="U47" s="177"/>
      <c r="V47" s="177"/>
      <c r="W47" s="177"/>
      <c r="X47" s="177"/>
    </row>
    <row r="48" customFormat="false" ht="9.75" hidden="false" customHeight="true" outlineLevel="0" collapsed="false">
      <c r="B48" s="182"/>
      <c r="C48" s="183"/>
      <c r="D48" s="183"/>
      <c r="E48" s="183"/>
      <c r="F48" s="184"/>
      <c r="G48" s="183"/>
      <c r="H48" s="183"/>
    </row>
    <row r="49" customFormat="false" ht="9.75" hidden="false" customHeight="true" outlineLevel="0" collapsed="false">
      <c r="B49" s="182"/>
      <c r="C49" s="183"/>
      <c r="D49" s="183"/>
      <c r="E49" s="183"/>
      <c r="F49" s="184"/>
      <c r="G49" s="183"/>
      <c r="H49" s="183"/>
    </row>
    <row r="50" customFormat="false" ht="9" hidden="false" customHeight="false" outlineLevel="0" collapsed="false">
      <c r="B50" s="182"/>
      <c r="F50" s="185"/>
    </row>
    <row r="51" customFormat="false" ht="9" hidden="false" customHeight="false" outlineLevel="0" collapsed="false">
      <c r="B51" s="182"/>
    </row>
    <row r="52" customFormat="false" ht="9" hidden="false" customHeight="false" outlineLevel="0" collapsed="false">
      <c r="B52" s="182"/>
      <c r="F52" s="185"/>
    </row>
    <row r="53" customFormat="false" ht="9" hidden="false" customHeight="false" outlineLevel="0" collapsed="false">
      <c r="B53" s="182"/>
      <c r="F53" s="185"/>
    </row>
    <row r="54" customFormat="false" ht="9" hidden="false" customHeight="false" outlineLevel="0" collapsed="false">
      <c r="B54" s="182"/>
      <c r="F54" s="185"/>
    </row>
    <row r="55" customFormat="false" ht="9" hidden="false" customHeight="false" outlineLevel="0" collapsed="false">
      <c r="B55" s="182"/>
    </row>
    <row r="56" customFormat="false" ht="9" hidden="false" customHeight="false" outlineLevel="0" collapsed="false">
      <c r="B56" s="182"/>
    </row>
    <row r="57" customFormat="false" ht="9" hidden="false" customHeight="false" outlineLevel="0" collapsed="false">
      <c r="B57" s="182"/>
      <c r="F57" s="185"/>
    </row>
    <row r="58" customFormat="false" ht="9" hidden="false" customHeight="false" outlineLevel="0" collapsed="false">
      <c r="B58" s="182"/>
    </row>
    <row r="59" customFormat="false" ht="9" hidden="false" customHeight="false" outlineLevel="0" collapsed="false">
      <c r="B59" s="182"/>
    </row>
    <row r="60" customFormat="false" ht="9" hidden="false" customHeight="false" outlineLevel="0" collapsed="false">
      <c r="B60" s="186"/>
      <c r="F60" s="185"/>
    </row>
    <row r="61" customFormat="false" ht="9" hidden="false" customHeight="false" outlineLevel="0" collapsed="false">
      <c r="B61" s="186"/>
      <c r="F61" s="185"/>
    </row>
    <row r="62" customFormat="false" ht="9" hidden="false" customHeight="false" outlineLevel="0" collapsed="false">
      <c r="B62" s="186"/>
    </row>
    <row r="63" customFormat="false" ht="9" hidden="false" customHeight="false" outlineLevel="0" collapsed="false">
      <c r="B63" s="160"/>
    </row>
    <row r="64" customFormat="false" ht="9" hidden="false" customHeight="false" outlineLevel="0" collapsed="false">
      <c r="B64" s="160"/>
    </row>
    <row r="65" customFormat="false" ht="9" hidden="false" customHeight="false" outlineLevel="0" collapsed="false">
      <c r="B65" s="160"/>
    </row>
    <row r="66" customFormat="false" ht="9" hidden="false" customHeight="false" outlineLevel="0" collapsed="false">
      <c r="B66" s="160"/>
    </row>
    <row r="67" customFormat="false" ht="9" hidden="false" customHeight="false" outlineLevel="0" collapsed="false">
      <c r="B67" s="160"/>
    </row>
  </sheetData>
  <mergeCells count="37">
    <mergeCell ref="A2:M2"/>
    <mergeCell ref="N2:Y2"/>
    <mergeCell ref="A3:M3"/>
    <mergeCell ref="N3:Y3"/>
    <mergeCell ref="A4:M4"/>
    <mergeCell ref="N4:Y4"/>
    <mergeCell ref="A6:A11"/>
    <mergeCell ref="B6:B11"/>
    <mergeCell ref="C6:M6"/>
    <mergeCell ref="N6:X6"/>
    <mergeCell ref="Y6:Y11"/>
    <mergeCell ref="C7:C11"/>
    <mergeCell ref="D7:M7"/>
    <mergeCell ref="N7:N11"/>
    <mergeCell ref="O7:X7"/>
    <mergeCell ref="D8:E8"/>
    <mergeCell ref="F8:K8"/>
    <mergeCell ref="L8:M10"/>
    <mergeCell ref="O8:P8"/>
    <mergeCell ref="Q8:V8"/>
    <mergeCell ref="W8:X10"/>
    <mergeCell ref="D9:D11"/>
    <mergeCell ref="E9:E11"/>
    <mergeCell ref="F9:H9"/>
    <mergeCell ref="I9:K9"/>
    <mergeCell ref="O9:O11"/>
    <mergeCell ref="P9:P11"/>
    <mergeCell ref="Q9:S9"/>
    <mergeCell ref="T9:V9"/>
    <mergeCell ref="F10:F11"/>
    <mergeCell ref="G10:H10"/>
    <mergeCell ref="I10:I11"/>
    <mergeCell ref="J10:K10"/>
    <mergeCell ref="Q10:Q11"/>
    <mergeCell ref="R10:S10"/>
    <mergeCell ref="T10:T11"/>
    <mergeCell ref="U10:V10"/>
  </mergeCells>
  <printOptions headings="false" gridLines="false" gridLinesSet="true" horizontalCentered="true" verticalCentered="false"/>
  <pageMargins left="0.236111111111111" right="0.236111111111111" top="0.551388888888889" bottom="0.354166666666667" header="0.511811023622047" footer="0.157638888888889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53" width="3.56"/>
    <col collapsed="false" customWidth="true" hidden="false" outlineLevel="0" max="2" min="2" style="153" width="24.7"/>
    <col collapsed="false" customWidth="true" hidden="false" outlineLevel="0" max="3" min="3" style="153" width="8.28"/>
    <col collapsed="false" customWidth="true" hidden="false" outlineLevel="0" max="5" min="4" style="153" width="5.99"/>
    <col collapsed="false" customWidth="true" hidden="false" outlineLevel="0" max="6" min="6" style="153" width="6.56"/>
    <col collapsed="false" customWidth="true" hidden="false" outlineLevel="0" max="8" min="7" style="153" width="5.99"/>
    <col collapsed="false" customWidth="true" hidden="false" outlineLevel="0" max="9" min="9" style="153" width="6.56"/>
    <col collapsed="false" customWidth="true" hidden="false" outlineLevel="0" max="11" min="10" style="153" width="5.99"/>
    <col collapsed="false" customWidth="true" hidden="false" outlineLevel="0" max="13" min="12" style="153" width="7.7"/>
    <col collapsed="false" customWidth="true" hidden="false" outlineLevel="0" max="14" min="14" style="153" width="11.7"/>
    <col collapsed="false" customWidth="true" hidden="false" outlineLevel="0" max="16" min="15" style="153" width="8.14"/>
    <col collapsed="false" customWidth="true" hidden="false" outlineLevel="0" max="19" min="17" style="153" width="7.7"/>
    <col collapsed="false" customWidth="true" hidden="false" outlineLevel="0" max="20" min="20" style="153" width="8.7"/>
    <col collapsed="false" customWidth="true" hidden="false" outlineLevel="0" max="22" min="21" style="153" width="7.99"/>
    <col collapsed="false" customWidth="true" hidden="false" outlineLevel="0" max="23" min="23" style="153" width="9.14"/>
    <col collapsed="false" customWidth="true" hidden="false" outlineLevel="0" max="24" min="24" style="153" width="10.13"/>
    <col collapsed="false" customWidth="true" hidden="false" outlineLevel="0" max="25" min="25" style="153" width="3.56"/>
    <col collapsed="false" customWidth="false" hidden="false" outlineLevel="0" max="257" min="26" style="153" width="11.42"/>
  </cols>
  <sheetData>
    <row r="1" customFormat="false" ht="9.75" hidden="false" customHeight="true" outlineLevel="0" collapsed="false">
      <c r="A1" s="154" t="s">
        <v>23</v>
      </c>
      <c r="B1" s="154"/>
      <c r="D1" s="155"/>
      <c r="E1" s="155"/>
      <c r="F1" s="155"/>
      <c r="G1" s="155"/>
      <c r="H1" s="155"/>
      <c r="I1" s="155"/>
      <c r="J1" s="155"/>
      <c r="M1" s="156"/>
      <c r="O1" s="156"/>
      <c r="Y1" s="156" t="str">
        <f aca="false">A1</f>
        <v>Deutschland</v>
      </c>
    </row>
    <row r="2" customFormat="false" ht="24.75" hidden="false" customHeight="true" outlineLevel="0" collapsed="false">
      <c r="A2" s="157" t="s">
        <v>189</v>
      </c>
      <c r="B2" s="157"/>
      <c r="C2" s="157"/>
      <c r="D2" s="157"/>
      <c r="E2" s="157"/>
      <c r="F2" s="157"/>
      <c r="G2" s="157"/>
      <c r="H2" s="157"/>
      <c r="I2" s="157"/>
      <c r="J2" s="157"/>
      <c r="K2" s="157"/>
      <c r="L2" s="157"/>
      <c r="M2" s="157"/>
      <c r="N2" s="157" t="s">
        <v>189</v>
      </c>
      <c r="O2" s="157"/>
      <c r="P2" s="157"/>
      <c r="Q2" s="157"/>
      <c r="R2" s="157"/>
      <c r="S2" s="157"/>
      <c r="T2" s="157"/>
      <c r="U2" s="157"/>
      <c r="V2" s="157"/>
      <c r="W2" s="157"/>
      <c r="X2" s="157"/>
      <c r="Y2" s="157"/>
    </row>
    <row r="3" customFormat="false" ht="24.75" hidden="false" customHeight="true" outlineLevel="0" collapsed="false">
      <c r="A3" s="158" t="s">
        <v>190</v>
      </c>
      <c r="B3" s="158"/>
      <c r="C3" s="158"/>
      <c r="D3" s="158"/>
      <c r="E3" s="158"/>
      <c r="F3" s="158"/>
      <c r="G3" s="158"/>
      <c r="H3" s="158"/>
      <c r="I3" s="158"/>
      <c r="J3" s="158"/>
      <c r="K3" s="158"/>
      <c r="L3" s="158"/>
      <c r="M3" s="158"/>
      <c r="N3" s="158" t="s">
        <v>190</v>
      </c>
      <c r="O3" s="158"/>
      <c r="P3" s="158"/>
      <c r="Q3" s="158"/>
      <c r="R3" s="158"/>
      <c r="S3" s="158"/>
      <c r="T3" s="158"/>
      <c r="U3" s="158"/>
      <c r="V3" s="158"/>
      <c r="W3" s="158"/>
      <c r="X3" s="158"/>
      <c r="Y3" s="158"/>
    </row>
    <row r="4" s="160" customFormat="true" ht="19.5" hidden="false" customHeight="true" outlineLevel="0" collapsed="false">
      <c r="A4" s="159" t="s">
        <v>209</v>
      </c>
      <c r="B4" s="159"/>
      <c r="C4" s="159"/>
      <c r="D4" s="159"/>
      <c r="E4" s="159"/>
      <c r="F4" s="159"/>
      <c r="G4" s="159"/>
      <c r="H4" s="159"/>
      <c r="I4" s="159"/>
      <c r="J4" s="159"/>
      <c r="K4" s="159"/>
      <c r="L4" s="159"/>
      <c r="M4" s="159"/>
      <c r="N4" s="159" t="s">
        <v>209</v>
      </c>
      <c r="O4" s="159"/>
      <c r="P4" s="159"/>
      <c r="Q4" s="159"/>
      <c r="R4" s="159"/>
      <c r="S4" s="159"/>
      <c r="T4" s="159"/>
      <c r="U4" s="159"/>
      <c r="V4" s="159"/>
      <c r="W4" s="159"/>
      <c r="X4" s="159"/>
      <c r="Y4" s="159"/>
    </row>
    <row r="5" customFormat="false" ht="6.75" hidden="false" customHeight="true" outlineLevel="0" collapsed="false">
      <c r="D5" s="155"/>
      <c r="E5" s="161"/>
      <c r="N5" s="162"/>
    </row>
    <row r="6" customFormat="false" ht="18.75" hidden="false" customHeight="true" outlineLevel="0" collapsed="false">
      <c r="A6" s="163" t="s">
        <v>139</v>
      </c>
      <c r="B6" s="163" t="s">
        <v>192</v>
      </c>
      <c r="C6" s="164" t="s">
        <v>110</v>
      </c>
      <c r="D6" s="164"/>
      <c r="E6" s="164"/>
      <c r="F6" s="164"/>
      <c r="G6" s="164"/>
      <c r="H6" s="164"/>
      <c r="I6" s="164"/>
      <c r="J6" s="164"/>
      <c r="K6" s="164"/>
      <c r="L6" s="164"/>
      <c r="M6" s="164"/>
      <c r="N6" s="165" t="s">
        <v>112</v>
      </c>
      <c r="O6" s="165"/>
      <c r="P6" s="165"/>
      <c r="Q6" s="165"/>
      <c r="R6" s="165"/>
      <c r="S6" s="165"/>
      <c r="T6" s="165"/>
      <c r="U6" s="165"/>
      <c r="V6" s="165"/>
      <c r="W6" s="165"/>
      <c r="X6" s="165"/>
      <c r="Y6" s="166" t="s">
        <v>139</v>
      </c>
    </row>
    <row r="7" customFormat="false" ht="18.75" hidden="false" customHeight="true" outlineLevel="0" collapsed="false">
      <c r="A7" s="163"/>
      <c r="B7" s="163"/>
      <c r="C7" s="167" t="s">
        <v>141</v>
      </c>
      <c r="D7" s="164" t="s">
        <v>193</v>
      </c>
      <c r="E7" s="164"/>
      <c r="F7" s="164"/>
      <c r="G7" s="164"/>
      <c r="H7" s="164"/>
      <c r="I7" s="164"/>
      <c r="J7" s="164"/>
      <c r="K7" s="164"/>
      <c r="L7" s="164"/>
      <c r="M7" s="164"/>
      <c r="N7" s="168" t="s">
        <v>141</v>
      </c>
      <c r="O7" s="169" t="s">
        <v>193</v>
      </c>
      <c r="P7" s="169"/>
      <c r="Q7" s="169"/>
      <c r="R7" s="169"/>
      <c r="S7" s="169"/>
      <c r="T7" s="169"/>
      <c r="U7" s="169"/>
      <c r="V7" s="169"/>
      <c r="W7" s="169"/>
      <c r="X7" s="169"/>
      <c r="Y7" s="166"/>
    </row>
    <row r="8" customFormat="false" ht="41.25" hidden="false" customHeight="true" outlineLevel="0" collapsed="false">
      <c r="A8" s="163"/>
      <c r="B8" s="163"/>
      <c r="C8" s="167"/>
      <c r="D8" s="167" t="s">
        <v>194</v>
      </c>
      <c r="E8" s="167"/>
      <c r="F8" s="167" t="s">
        <v>195</v>
      </c>
      <c r="G8" s="167"/>
      <c r="H8" s="167"/>
      <c r="I8" s="167"/>
      <c r="J8" s="167"/>
      <c r="K8" s="167"/>
      <c r="L8" s="170" t="s">
        <v>196</v>
      </c>
      <c r="M8" s="170"/>
      <c r="N8" s="168"/>
      <c r="O8" s="167" t="s">
        <v>194</v>
      </c>
      <c r="P8" s="167"/>
      <c r="Q8" s="168" t="s">
        <v>195</v>
      </c>
      <c r="R8" s="168"/>
      <c r="S8" s="168"/>
      <c r="T8" s="168"/>
      <c r="U8" s="168"/>
      <c r="V8" s="168"/>
      <c r="W8" s="167" t="s">
        <v>196</v>
      </c>
      <c r="X8" s="167"/>
      <c r="Y8" s="166"/>
    </row>
    <row r="9" customFormat="false" ht="17.25" hidden="false" customHeight="true" outlineLevel="0" collapsed="false">
      <c r="A9" s="163"/>
      <c r="B9" s="163"/>
      <c r="C9" s="167"/>
      <c r="D9" s="167" t="s">
        <v>197</v>
      </c>
      <c r="E9" s="167" t="s">
        <v>198</v>
      </c>
      <c r="F9" s="167" t="s">
        <v>197</v>
      </c>
      <c r="G9" s="167"/>
      <c r="H9" s="167"/>
      <c r="I9" s="171" t="s">
        <v>198</v>
      </c>
      <c r="J9" s="171"/>
      <c r="K9" s="171"/>
      <c r="L9" s="170"/>
      <c r="M9" s="170"/>
      <c r="N9" s="168"/>
      <c r="O9" s="167" t="s">
        <v>197</v>
      </c>
      <c r="P9" s="167" t="s">
        <v>198</v>
      </c>
      <c r="Q9" s="168" t="s">
        <v>197</v>
      </c>
      <c r="R9" s="168"/>
      <c r="S9" s="168"/>
      <c r="T9" s="172" t="s">
        <v>198</v>
      </c>
      <c r="U9" s="172"/>
      <c r="V9" s="172"/>
      <c r="W9" s="167"/>
      <c r="X9" s="167"/>
      <c r="Y9" s="166"/>
    </row>
    <row r="10" customFormat="false" ht="57" hidden="false" customHeight="true" outlineLevel="0" collapsed="false">
      <c r="A10" s="163"/>
      <c r="B10" s="163"/>
      <c r="C10" s="167"/>
      <c r="D10" s="167"/>
      <c r="E10" s="167"/>
      <c r="F10" s="167" t="s">
        <v>199</v>
      </c>
      <c r="G10" s="167" t="s">
        <v>194</v>
      </c>
      <c r="H10" s="167"/>
      <c r="I10" s="170" t="s">
        <v>199</v>
      </c>
      <c r="J10" s="167" t="s">
        <v>194</v>
      </c>
      <c r="K10" s="167"/>
      <c r="L10" s="170"/>
      <c r="M10" s="170"/>
      <c r="N10" s="168"/>
      <c r="O10" s="167"/>
      <c r="P10" s="167"/>
      <c r="Q10" s="168" t="s">
        <v>199</v>
      </c>
      <c r="R10" s="167" t="s">
        <v>194</v>
      </c>
      <c r="S10" s="167"/>
      <c r="T10" s="170" t="s">
        <v>199</v>
      </c>
      <c r="U10" s="170" t="s">
        <v>194</v>
      </c>
      <c r="V10" s="170"/>
      <c r="W10" s="167"/>
      <c r="X10" s="167"/>
      <c r="Y10" s="166"/>
    </row>
    <row r="11" customFormat="false" ht="25.5" hidden="false" customHeight="true" outlineLevel="0" collapsed="false">
      <c r="A11" s="163"/>
      <c r="B11" s="163"/>
      <c r="C11" s="167"/>
      <c r="D11" s="167"/>
      <c r="E11" s="167"/>
      <c r="F11" s="167"/>
      <c r="G11" s="173" t="s">
        <v>197</v>
      </c>
      <c r="H11" s="174" t="s">
        <v>198</v>
      </c>
      <c r="I11" s="170"/>
      <c r="J11" s="173" t="s">
        <v>197</v>
      </c>
      <c r="K11" s="171" t="s">
        <v>198</v>
      </c>
      <c r="L11" s="170" t="s">
        <v>200</v>
      </c>
      <c r="M11" s="170" t="s">
        <v>198</v>
      </c>
      <c r="N11" s="168"/>
      <c r="O11" s="167"/>
      <c r="P11" s="167"/>
      <c r="Q11" s="168"/>
      <c r="R11" s="173" t="s">
        <v>197</v>
      </c>
      <c r="S11" s="174" t="s">
        <v>198</v>
      </c>
      <c r="T11" s="170"/>
      <c r="U11" s="173" t="s">
        <v>197</v>
      </c>
      <c r="V11" s="172" t="s">
        <v>198</v>
      </c>
      <c r="W11" s="170" t="s">
        <v>200</v>
      </c>
      <c r="X11" s="167" t="s">
        <v>198</v>
      </c>
      <c r="Y11" s="166"/>
    </row>
    <row r="12" customFormat="false" ht="21" hidden="false" customHeight="true" outlineLevel="0" collapsed="false">
      <c r="A12" s="175" t="n">
        <v>1</v>
      </c>
      <c r="B12" s="176" t="s">
        <v>158</v>
      </c>
      <c r="C12" s="177" t="n">
        <v>43390</v>
      </c>
      <c r="D12" s="177" t="n">
        <v>37908</v>
      </c>
      <c r="E12" s="177" t="n">
        <v>5482</v>
      </c>
      <c r="F12" s="177" t="n">
        <v>12373</v>
      </c>
      <c r="G12" s="177" t="n">
        <v>7273</v>
      </c>
      <c r="H12" s="177" t="n">
        <v>5100</v>
      </c>
      <c r="I12" s="177" t="n">
        <v>31017</v>
      </c>
      <c r="J12" s="177" t="n">
        <v>30635</v>
      </c>
      <c r="K12" s="177" t="n">
        <v>382</v>
      </c>
      <c r="L12" s="177" t="n">
        <v>28580</v>
      </c>
      <c r="M12" s="177" t="n">
        <v>14810</v>
      </c>
      <c r="N12" s="177" t="n">
        <v>63559</v>
      </c>
      <c r="O12" s="177" t="n">
        <v>54798</v>
      </c>
      <c r="P12" s="177" t="n">
        <v>8761</v>
      </c>
      <c r="Q12" s="177" t="n">
        <v>18408</v>
      </c>
      <c r="R12" s="177" t="n">
        <v>10296</v>
      </c>
      <c r="S12" s="177" t="n">
        <v>8112</v>
      </c>
      <c r="T12" s="177" t="n">
        <v>45151</v>
      </c>
      <c r="U12" s="177" t="n">
        <v>44502</v>
      </c>
      <c r="V12" s="177" t="n">
        <v>649</v>
      </c>
      <c r="W12" s="177" t="n">
        <v>43859</v>
      </c>
      <c r="X12" s="177" t="n">
        <v>19700</v>
      </c>
      <c r="Y12" s="175" t="n">
        <v>1</v>
      </c>
    </row>
    <row r="13" customFormat="false" ht="12" hidden="false" customHeight="true" outlineLevel="0" collapsed="false">
      <c r="A13" s="175"/>
      <c r="B13" s="178" t="s">
        <v>159</v>
      </c>
      <c r="C13" s="177"/>
      <c r="D13" s="177"/>
      <c r="E13" s="177"/>
      <c r="F13" s="177"/>
      <c r="G13" s="177"/>
      <c r="H13" s="177"/>
      <c r="I13" s="177"/>
      <c r="J13" s="177"/>
      <c r="K13" s="177"/>
      <c r="L13" s="177"/>
      <c r="M13" s="177"/>
      <c r="N13" s="177"/>
      <c r="O13" s="177"/>
      <c r="P13" s="177"/>
      <c r="Q13" s="177"/>
      <c r="R13" s="177"/>
      <c r="S13" s="177"/>
      <c r="T13" s="177"/>
      <c r="U13" s="177"/>
      <c r="V13" s="177"/>
      <c r="W13" s="177"/>
      <c r="X13" s="177"/>
      <c r="Y13" s="175"/>
    </row>
    <row r="14" customFormat="false" ht="12" hidden="false" customHeight="true" outlineLevel="0" collapsed="false">
      <c r="A14" s="175" t="n">
        <v>2</v>
      </c>
      <c r="B14" s="179" t="s">
        <v>160</v>
      </c>
      <c r="C14" s="177" t="n">
        <v>20681</v>
      </c>
      <c r="D14" s="177" t="n">
        <v>18797</v>
      </c>
      <c r="E14" s="177" t="n">
        <v>1884</v>
      </c>
      <c r="F14" s="177" t="n">
        <v>5025</v>
      </c>
      <c r="G14" s="177" t="n">
        <v>3332</v>
      </c>
      <c r="H14" s="177" t="n">
        <v>1693</v>
      </c>
      <c r="I14" s="177" t="n">
        <v>15656</v>
      </c>
      <c r="J14" s="177" t="n">
        <v>15465</v>
      </c>
      <c r="K14" s="177" t="n">
        <v>191</v>
      </c>
      <c r="L14" s="177" t="n">
        <v>13925</v>
      </c>
      <c r="M14" s="177" t="n">
        <v>6756</v>
      </c>
      <c r="N14" s="177" t="n">
        <v>27921</v>
      </c>
      <c r="O14" s="177" t="n">
        <v>25119</v>
      </c>
      <c r="P14" s="177" t="n">
        <v>2802</v>
      </c>
      <c r="Q14" s="177" t="n">
        <v>6874</v>
      </c>
      <c r="R14" s="177" t="n">
        <v>4360</v>
      </c>
      <c r="S14" s="177" t="n">
        <v>2514</v>
      </c>
      <c r="T14" s="177" t="n">
        <v>21047</v>
      </c>
      <c r="U14" s="177" t="n">
        <v>20759</v>
      </c>
      <c r="V14" s="177" t="n">
        <v>288</v>
      </c>
      <c r="W14" s="177" t="n">
        <v>19566</v>
      </c>
      <c r="X14" s="177" t="n">
        <v>8355</v>
      </c>
      <c r="Y14" s="175" t="n">
        <v>2</v>
      </c>
    </row>
    <row r="15" customFormat="false" ht="12" hidden="false" customHeight="true" outlineLevel="0" collapsed="false">
      <c r="A15" s="175" t="n">
        <v>3</v>
      </c>
      <c r="B15" s="179" t="s">
        <v>161</v>
      </c>
      <c r="C15" s="177" t="n">
        <v>12301</v>
      </c>
      <c r="D15" s="177" t="n">
        <v>10698</v>
      </c>
      <c r="E15" s="177" t="n">
        <v>1603</v>
      </c>
      <c r="F15" s="177" t="n">
        <v>3624</v>
      </c>
      <c r="G15" s="177" t="n">
        <v>2135</v>
      </c>
      <c r="H15" s="177" t="n">
        <v>1489</v>
      </c>
      <c r="I15" s="177" t="n">
        <v>8677</v>
      </c>
      <c r="J15" s="177" t="n">
        <v>8563</v>
      </c>
      <c r="K15" s="177" t="n">
        <v>114</v>
      </c>
      <c r="L15" s="177" t="n">
        <v>7645</v>
      </c>
      <c r="M15" s="177" t="n">
        <v>4656</v>
      </c>
      <c r="N15" s="177" t="n">
        <v>18084</v>
      </c>
      <c r="O15" s="177" t="n">
        <v>15563</v>
      </c>
      <c r="P15" s="177" t="n">
        <v>2521</v>
      </c>
      <c r="Q15" s="177" t="n">
        <v>5386</v>
      </c>
      <c r="R15" s="177" t="n">
        <v>3062</v>
      </c>
      <c r="S15" s="177" t="n">
        <v>2324</v>
      </c>
      <c r="T15" s="177" t="n">
        <v>12698</v>
      </c>
      <c r="U15" s="177" t="n">
        <v>12501</v>
      </c>
      <c r="V15" s="177" t="n">
        <v>197</v>
      </c>
      <c r="W15" s="177" t="n">
        <v>11913</v>
      </c>
      <c r="X15" s="177" t="n">
        <v>6171</v>
      </c>
      <c r="Y15" s="175" t="n">
        <v>3</v>
      </c>
    </row>
    <row r="16" customFormat="false" ht="12" hidden="false" customHeight="true" outlineLevel="0" collapsed="false">
      <c r="A16" s="175" t="n">
        <v>4</v>
      </c>
      <c r="B16" s="179" t="s">
        <v>162</v>
      </c>
      <c r="C16" s="177" t="n">
        <v>6367</v>
      </c>
      <c r="D16" s="177" t="n">
        <v>5269</v>
      </c>
      <c r="E16" s="177" t="n">
        <v>1098</v>
      </c>
      <c r="F16" s="177" t="n">
        <v>2158</v>
      </c>
      <c r="G16" s="177" t="n">
        <v>1110</v>
      </c>
      <c r="H16" s="177" t="n">
        <v>1048</v>
      </c>
      <c r="I16" s="177" t="n">
        <v>4209</v>
      </c>
      <c r="J16" s="177" t="n">
        <v>4159</v>
      </c>
      <c r="K16" s="177" t="n">
        <v>50</v>
      </c>
      <c r="L16" s="177" t="n">
        <v>4087</v>
      </c>
      <c r="M16" s="177" t="n">
        <v>2280</v>
      </c>
      <c r="N16" s="177" t="n">
        <v>10254</v>
      </c>
      <c r="O16" s="177" t="n">
        <v>8457</v>
      </c>
      <c r="P16" s="177" t="n">
        <v>1797</v>
      </c>
      <c r="Q16" s="177" t="n">
        <v>3383</v>
      </c>
      <c r="R16" s="177" t="n">
        <v>1675</v>
      </c>
      <c r="S16" s="177" t="n">
        <v>1708</v>
      </c>
      <c r="T16" s="177" t="n">
        <v>6871</v>
      </c>
      <c r="U16" s="177" t="n">
        <v>6782</v>
      </c>
      <c r="V16" s="177" t="n">
        <v>89</v>
      </c>
      <c r="W16" s="177" t="n">
        <v>6902</v>
      </c>
      <c r="X16" s="177" t="n">
        <v>3352</v>
      </c>
      <c r="Y16" s="175" t="n">
        <v>4</v>
      </c>
    </row>
    <row r="17" customFormat="false" ht="12" hidden="false" customHeight="true" outlineLevel="0" collapsed="false">
      <c r="A17" s="175" t="n">
        <v>5</v>
      </c>
      <c r="B17" s="179" t="s">
        <v>163</v>
      </c>
      <c r="C17" s="177" t="n">
        <v>4041</v>
      </c>
      <c r="D17" s="177" t="n">
        <v>3144</v>
      </c>
      <c r="E17" s="177" t="n">
        <v>897</v>
      </c>
      <c r="F17" s="177" t="n">
        <v>1566</v>
      </c>
      <c r="G17" s="177" t="n">
        <v>696</v>
      </c>
      <c r="H17" s="177" t="n">
        <v>870</v>
      </c>
      <c r="I17" s="177" t="n">
        <v>2475</v>
      </c>
      <c r="J17" s="177" t="n">
        <v>2448</v>
      </c>
      <c r="K17" s="177" t="n">
        <v>27</v>
      </c>
      <c r="L17" s="177" t="n">
        <v>2923</v>
      </c>
      <c r="M17" s="177" t="n">
        <v>1118</v>
      </c>
      <c r="N17" s="177" t="n">
        <v>7300</v>
      </c>
      <c r="O17" s="177" t="n">
        <v>5659</v>
      </c>
      <c r="P17" s="177" t="n">
        <v>1641</v>
      </c>
      <c r="Q17" s="177" t="n">
        <v>2765</v>
      </c>
      <c r="R17" s="177" t="n">
        <v>1199</v>
      </c>
      <c r="S17" s="177" t="n">
        <v>1566</v>
      </c>
      <c r="T17" s="177" t="n">
        <v>4535</v>
      </c>
      <c r="U17" s="177" t="n">
        <v>4460</v>
      </c>
      <c r="V17" s="177" t="n">
        <v>75</v>
      </c>
      <c r="W17" s="177" t="n">
        <v>5478</v>
      </c>
      <c r="X17" s="177" t="n">
        <v>1822</v>
      </c>
      <c r="Y17" s="175" t="n">
        <v>5</v>
      </c>
    </row>
    <row r="18" customFormat="false" ht="12" hidden="false" customHeight="true" outlineLevel="0" collapsed="false">
      <c r="A18" s="175" t="n">
        <v>6</v>
      </c>
      <c r="B18" s="180" t="s">
        <v>201</v>
      </c>
      <c r="C18" s="177"/>
      <c r="D18" s="177"/>
      <c r="E18" s="177"/>
      <c r="F18" s="181"/>
      <c r="G18" s="177"/>
      <c r="H18" s="177"/>
      <c r="I18" s="177"/>
      <c r="J18" s="177"/>
      <c r="K18" s="177"/>
      <c r="L18" s="177"/>
      <c r="M18" s="177"/>
      <c r="N18" s="177"/>
      <c r="O18" s="177"/>
      <c r="P18" s="177"/>
      <c r="Q18" s="177"/>
      <c r="R18" s="177"/>
      <c r="S18" s="177"/>
      <c r="T18" s="177"/>
      <c r="U18" s="177"/>
      <c r="V18" s="177"/>
      <c r="W18" s="177"/>
      <c r="X18" s="177"/>
    </row>
    <row r="19" customFormat="false" ht="12" hidden="false" customHeight="true" outlineLevel="0" collapsed="false">
      <c r="A19" s="175"/>
      <c r="B19" s="176" t="s">
        <v>202</v>
      </c>
      <c r="C19" s="177" t="n">
        <v>83067</v>
      </c>
      <c r="D19" s="177" t="n">
        <v>70461</v>
      </c>
      <c r="E19" s="177" t="n">
        <v>12606</v>
      </c>
      <c r="F19" s="181" t="n">
        <v>26029</v>
      </c>
      <c r="G19" s="177" t="n">
        <v>14128</v>
      </c>
      <c r="H19" s="177" t="n">
        <v>11901</v>
      </c>
      <c r="I19" s="177" t="n">
        <v>57038</v>
      </c>
      <c r="J19" s="177" t="n">
        <v>56333</v>
      </c>
      <c r="K19" s="177" t="n">
        <v>705</v>
      </c>
      <c r="L19" s="177" t="n">
        <v>55070</v>
      </c>
      <c r="M19" s="177" t="n">
        <v>27997</v>
      </c>
      <c r="N19" s="177" t="n">
        <v>129046</v>
      </c>
      <c r="O19" s="177" t="n">
        <v>107972</v>
      </c>
      <c r="P19" s="177" t="n">
        <v>21074</v>
      </c>
      <c r="Q19" s="177" t="n">
        <v>40807</v>
      </c>
      <c r="R19" s="177" t="n">
        <v>21048</v>
      </c>
      <c r="S19" s="177" t="n">
        <v>19759</v>
      </c>
      <c r="T19" s="177" t="n">
        <v>88239</v>
      </c>
      <c r="U19" s="177" t="n">
        <v>86924</v>
      </c>
      <c r="V19" s="177" t="n">
        <v>1315</v>
      </c>
      <c r="W19" s="177" t="n">
        <v>89929</v>
      </c>
      <c r="X19" s="177" t="n">
        <v>39117</v>
      </c>
      <c r="Y19" s="175" t="n">
        <v>6</v>
      </c>
    </row>
    <row r="20" customFormat="false" ht="22.5" hidden="false" customHeight="true" outlineLevel="0" collapsed="false">
      <c r="A20" s="175"/>
      <c r="B20" s="180" t="s">
        <v>187</v>
      </c>
      <c r="C20" s="177"/>
      <c r="D20" s="177"/>
      <c r="E20" s="177"/>
      <c r="F20" s="181"/>
      <c r="G20" s="177"/>
      <c r="H20" s="177"/>
      <c r="I20" s="177"/>
      <c r="J20" s="177"/>
      <c r="K20" s="177"/>
      <c r="L20" s="177"/>
      <c r="M20" s="177"/>
      <c r="N20" s="177"/>
      <c r="O20" s="177"/>
      <c r="P20" s="177"/>
      <c r="Q20" s="177"/>
      <c r="R20" s="177"/>
      <c r="S20" s="177"/>
      <c r="T20" s="177"/>
      <c r="U20" s="177"/>
      <c r="V20" s="177"/>
      <c r="W20" s="177"/>
      <c r="X20" s="177"/>
      <c r="Y20" s="175"/>
    </row>
    <row r="21" customFormat="false" ht="12" hidden="false" customHeight="true" outlineLevel="0" collapsed="false">
      <c r="A21" s="175" t="n">
        <v>7</v>
      </c>
      <c r="B21" s="176" t="s">
        <v>171</v>
      </c>
      <c r="C21" s="177" t="n">
        <v>42069</v>
      </c>
      <c r="D21" s="177" t="n">
        <v>36730</v>
      </c>
      <c r="E21" s="177" t="n">
        <v>5339</v>
      </c>
      <c r="F21" s="181" t="n">
        <v>12042</v>
      </c>
      <c r="G21" s="177" t="n">
        <v>7074</v>
      </c>
      <c r="H21" s="177" t="n">
        <v>4968</v>
      </c>
      <c r="I21" s="177" t="n">
        <v>30027</v>
      </c>
      <c r="J21" s="177" t="n">
        <v>29656</v>
      </c>
      <c r="K21" s="177" t="n">
        <v>371</v>
      </c>
      <c r="L21" s="177" t="n">
        <v>27737</v>
      </c>
      <c r="M21" s="177" t="n">
        <v>14332</v>
      </c>
      <c r="N21" s="177" t="n">
        <v>61761</v>
      </c>
      <c r="O21" s="177" t="n">
        <v>53197</v>
      </c>
      <c r="P21" s="177" t="n">
        <v>8564</v>
      </c>
      <c r="Q21" s="177" t="n">
        <v>17967</v>
      </c>
      <c r="R21" s="177" t="n">
        <v>10031</v>
      </c>
      <c r="S21" s="177" t="n">
        <v>7936</v>
      </c>
      <c r="T21" s="177" t="n">
        <v>43794</v>
      </c>
      <c r="U21" s="177" t="n">
        <v>43166</v>
      </c>
      <c r="V21" s="177" t="n">
        <v>628</v>
      </c>
      <c r="W21" s="177" t="n">
        <v>42667</v>
      </c>
      <c r="X21" s="177" t="n">
        <v>19094</v>
      </c>
      <c r="Y21" s="175" t="n">
        <v>7</v>
      </c>
    </row>
    <row r="22" customFormat="false" ht="12" hidden="false" customHeight="true" outlineLevel="0" collapsed="false">
      <c r="A22" s="175"/>
      <c r="B22" s="180" t="s">
        <v>172</v>
      </c>
      <c r="C22" s="177"/>
      <c r="D22" s="177"/>
      <c r="E22" s="177"/>
      <c r="F22" s="177"/>
      <c r="G22" s="177"/>
      <c r="H22" s="177"/>
      <c r="I22" s="177"/>
      <c r="J22" s="177"/>
      <c r="K22" s="177"/>
      <c r="L22" s="177"/>
      <c r="M22" s="177"/>
      <c r="N22" s="177"/>
      <c r="O22" s="177"/>
      <c r="P22" s="177"/>
      <c r="Q22" s="177"/>
      <c r="R22" s="177"/>
      <c r="S22" s="177"/>
      <c r="T22" s="177"/>
      <c r="U22" s="177"/>
      <c r="V22" s="177"/>
      <c r="W22" s="177"/>
      <c r="X22" s="177"/>
    </row>
    <row r="23" customFormat="false" ht="12" hidden="false" customHeight="true" outlineLevel="0" collapsed="false">
      <c r="A23" s="175" t="n">
        <v>8</v>
      </c>
      <c r="B23" s="176" t="s">
        <v>173</v>
      </c>
      <c r="C23" s="177" t="n">
        <v>13688</v>
      </c>
      <c r="D23" s="177" t="n">
        <v>11252</v>
      </c>
      <c r="E23" s="177" t="n">
        <v>2436</v>
      </c>
      <c r="F23" s="181" t="n">
        <v>4326</v>
      </c>
      <c r="G23" s="177" t="n">
        <v>2014</v>
      </c>
      <c r="H23" s="177" t="n">
        <v>2312</v>
      </c>
      <c r="I23" s="177" t="n">
        <v>9362</v>
      </c>
      <c r="J23" s="177" t="n">
        <v>9238</v>
      </c>
      <c r="K23" s="177" t="n">
        <v>124</v>
      </c>
      <c r="L23" s="177" t="n">
        <v>7116</v>
      </c>
      <c r="M23" s="177" t="n">
        <v>6572</v>
      </c>
      <c r="N23" s="177" t="n">
        <v>20808</v>
      </c>
      <c r="O23" s="177" t="n">
        <v>16945</v>
      </c>
      <c r="P23" s="177" t="n">
        <v>3863</v>
      </c>
      <c r="Q23" s="177" t="n">
        <v>6568</v>
      </c>
      <c r="R23" s="177" t="n">
        <v>2928</v>
      </c>
      <c r="S23" s="177" t="n">
        <v>3640</v>
      </c>
      <c r="T23" s="177" t="n">
        <v>14240</v>
      </c>
      <c r="U23" s="177" t="n">
        <v>14017</v>
      </c>
      <c r="V23" s="177" t="n">
        <v>223</v>
      </c>
      <c r="W23" s="177" t="n">
        <v>11681</v>
      </c>
      <c r="X23" s="177" t="n">
        <v>9127</v>
      </c>
      <c r="Y23" s="175" t="n">
        <v>8</v>
      </c>
    </row>
    <row r="24" customFormat="false" ht="12" hidden="false" customHeight="true" outlineLevel="0" collapsed="false">
      <c r="A24" s="175" t="n">
        <v>9</v>
      </c>
      <c r="B24" s="180" t="s">
        <v>203</v>
      </c>
      <c r="C24" s="177"/>
      <c r="D24" s="177"/>
      <c r="E24" s="177"/>
      <c r="F24" s="177"/>
      <c r="G24" s="177"/>
      <c r="H24" s="177"/>
      <c r="I24" s="177"/>
      <c r="J24" s="177"/>
      <c r="K24" s="177"/>
      <c r="L24" s="177"/>
      <c r="M24" s="177"/>
      <c r="N24" s="177"/>
      <c r="O24" s="177"/>
      <c r="P24" s="177"/>
      <c r="Q24" s="177"/>
      <c r="R24" s="177"/>
      <c r="S24" s="177"/>
      <c r="T24" s="177"/>
      <c r="U24" s="177"/>
      <c r="V24" s="177"/>
      <c r="W24" s="177"/>
      <c r="X24" s="177"/>
    </row>
    <row r="25" customFormat="false" ht="12" hidden="false" customHeight="true" outlineLevel="0" collapsed="false">
      <c r="A25" s="175"/>
      <c r="B25" s="176" t="s">
        <v>204</v>
      </c>
      <c r="C25" s="177" t="n">
        <v>29039</v>
      </c>
      <c r="D25" s="177" t="n">
        <v>22724</v>
      </c>
      <c r="E25" s="177" t="n">
        <v>6315</v>
      </c>
      <c r="F25" s="181" t="n">
        <v>10347</v>
      </c>
      <c r="G25" s="177" t="n">
        <v>4286</v>
      </c>
      <c r="H25" s="177" t="n">
        <v>6061</v>
      </c>
      <c r="I25" s="177" t="n">
        <v>18692</v>
      </c>
      <c r="J25" s="177" t="n">
        <v>18438</v>
      </c>
      <c r="K25" s="177" t="n">
        <v>254</v>
      </c>
      <c r="L25" s="177" t="n">
        <v>15365</v>
      </c>
      <c r="M25" s="177" t="n">
        <v>13674</v>
      </c>
      <c r="N25" s="177" t="n">
        <v>46893</v>
      </c>
      <c r="O25" s="177" t="n">
        <v>36514</v>
      </c>
      <c r="P25" s="177" t="n">
        <v>10379</v>
      </c>
      <c r="Q25" s="177" t="n">
        <v>16441</v>
      </c>
      <c r="R25" s="177" t="n">
        <v>6563</v>
      </c>
      <c r="S25" s="177" t="n">
        <v>9878</v>
      </c>
      <c r="T25" s="177" t="n">
        <v>30452</v>
      </c>
      <c r="U25" s="177" t="n">
        <v>29951</v>
      </c>
      <c r="V25" s="177" t="n">
        <v>501</v>
      </c>
      <c r="W25" s="177" t="n">
        <v>26959</v>
      </c>
      <c r="X25" s="177" t="n">
        <v>19934</v>
      </c>
      <c r="Y25" s="175" t="n">
        <v>9</v>
      </c>
    </row>
    <row r="26" customFormat="false" ht="12" hidden="false" customHeight="true" outlineLevel="0" collapsed="false">
      <c r="A26" s="175" t="n">
        <v>10</v>
      </c>
      <c r="B26" s="176" t="s">
        <v>175</v>
      </c>
      <c r="C26" s="177" t="n">
        <v>21954</v>
      </c>
      <c r="D26" s="177" t="n">
        <v>19510</v>
      </c>
      <c r="E26" s="177" t="n">
        <v>2444</v>
      </c>
      <c r="F26" s="181" t="n">
        <v>6415</v>
      </c>
      <c r="G26" s="177" t="n">
        <v>4155</v>
      </c>
      <c r="H26" s="177" t="n">
        <v>2260</v>
      </c>
      <c r="I26" s="177" t="n">
        <v>15539</v>
      </c>
      <c r="J26" s="177" t="n">
        <v>15355</v>
      </c>
      <c r="K26" s="177" t="n">
        <v>184</v>
      </c>
      <c r="L26" s="177" t="n">
        <v>16777</v>
      </c>
      <c r="M26" s="177" t="n">
        <v>5177</v>
      </c>
      <c r="N26" s="177" t="n">
        <v>32022</v>
      </c>
      <c r="O26" s="177" t="n">
        <v>27992</v>
      </c>
      <c r="P26" s="177" t="n">
        <v>4030</v>
      </c>
      <c r="Q26" s="177" t="n">
        <v>9625</v>
      </c>
      <c r="R26" s="177" t="n">
        <v>5904</v>
      </c>
      <c r="S26" s="177" t="n">
        <v>3721</v>
      </c>
      <c r="T26" s="177" t="n">
        <v>22397</v>
      </c>
      <c r="U26" s="177" t="n">
        <v>22088</v>
      </c>
      <c r="V26" s="177" t="n">
        <v>309</v>
      </c>
      <c r="W26" s="177" t="n">
        <v>25266</v>
      </c>
      <c r="X26" s="177" t="n">
        <v>6756</v>
      </c>
      <c r="Y26" s="175" t="n">
        <v>10</v>
      </c>
    </row>
    <row r="27" customFormat="false" ht="12" hidden="false" customHeight="true" outlineLevel="0" collapsed="false">
      <c r="A27" s="175" t="n">
        <v>11</v>
      </c>
      <c r="B27" s="180" t="s">
        <v>205</v>
      </c>
      <c r="C27" s="177"/>
      <c r="D27" s="177"/>
      <c r="E27" s="177"/>
      <c r="F27" s="181"/>
      <c r="G27" s="177"/>
      <c r="H27" s="177"/>
      <c r="I27" s="177"/>
      <c r="J27" s="177"/>
      <c r="K27" s="177"/>
      <c r="L27" s="177"/>
      <c r="M27" s="177"/>
      <c r="N27" s="177"/>
      <c r="O27" s="177"/>
      <c r="P27" s="177"/>
      <c r="Q27" s="177"/>
      <c r="R27" s="177"/>
      <c r="S27" s="177"/>
      <c r="T27" s="177"/>
      <c r="U27" s="177"/>
      <c r="V27" s="177"/>
      <c r="W27" s="177"/>
      <c r="X27" s="177"/>
      <c r="Y27" s="175"/>
    </row>
    <row r="28" customFormat="false" ht="12" hidden="false" customHeight="true" outlineLevel="0" collapsed="false">
      <c r="A28" s="175"/>
      <c r="B28" s="176" t="s">
        <v>204</v>
      </c>
      <c r="C28" s="177" t="n">
        <v>39280</v>
      </c>
      <c r="D28" s="177" t="n">
        <v>34165</v>
      </c>
      <c r="E28" s="177" t="n">
        <v>5115</v>
      </c>
      <c r="F28" s="181" t="n">
        <v>12529</v>
      </c>
      <c r="G28" s="177" t="n">
        <v>7738</v>
      </c>
      <c r="H28" s="177" t="n">
        <v>4791</v>
      </c>
      <c r="I28" s="177" t="n">
        <v>26751</v>
      </c>
      <c r="J28" s="177" t="n">
        <v>26427</v>
      </c>
      <c r="K28" s="177" t="n">
        <v>324</v>
      </c>
      <c r="L28" s="177" t="n">
        <v>30577</v>
      </c>
      <c r="M28" s="177" t="n">
        <v>8703</v>
      </c>
      <c r="N28" s="177" t="n">
        <v>60480</v>
      </c>
      <c r="O28" s="177" t="n">
        <v>51631</v>
      </c>
      <c r="P28" s="177" t="n">
        <v>8849</v>
      </c>
      <c r="Q28" s="177" t="n">
        <v>19824</v>
      </c>
      <c r="R28" s="177" t="n">
        <v>11555</v>
      </c>
      <c r="S28" s="177" t="n">
        <v>8269</v>
      </c>
      <c r="T28" s="177" t="n">
        <v>40656</v>
      </c>
      <c r="U28" s="177" t="n">
        <v>40076</v>
      </c>
      <c r="V28" s="177" t="n">
        <v>580</v>
      </c>
      <c r="W28" s="177" t="n">
        <v>48719</v>
      </c>
      <c r="X28" s="177" t="n">
        <v>11761</v>
      </c>
      <c r="Y28" s="175" t="n">
        <v>11</v>
      </c>
    </row>
    <row r="29" customFormat="false" ht="12" hidden="false" customHeight="true" outlineLevel="0" collapsed="false">
      <c r="A29" s="175" t="n">
        <v>12</v>
      </c>
      <c r="B29" s="180" t="s">
        <v>176</v>
      </c>
      <c r="C29" s="177"/>
      <c r="D29" s="177"/>
      <c r="E29" s="177"/>
      <c r="F29" s="181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7"/>
      <c r="T29" s="177"/>
      <c r="U29" s="177"/>
      <c r="V29" s="177"/>
      <c r="W29" s="177"/>
      <c r="X29" s="177"/>
    </row>
    <row r="30" customFormat="false" ht="12" hidden="false" customHeight="true" outlineLevel="0" collapsed="false">
      <c r="A30" s="175"/>
      <c r="B30" s="176" t="s">
        <v>177</v>
      </c>
      <c r="C30" s="177" t="n">
        <v>6427</v>
      </c>
      <c r="D30" s="177" t="n">
        <v>5968</v>
      </c>
      <c r="E30" s="177" t="n">
        <v>459</v>
      </c>
      <c r="F30" s="181" t="n">
        <v>1301</v>
      </c>
      <c r="G30" s="177" t="n">
        <v>905</v>
      </c>
      <c r="H30" s="177" t="n">
        <v>396</v>
      </c>
      <c r="I30" s="177" t="n">
        <v>5126</v>
      </c>
      <c r="J30" s="177" t="n">
        <v>5063</v>
      </c>
      <c r="K30" s="177" t="n">
        <v>63</v>
      </c>
      <c r="L30" s="177" t="n">
        <v>3844</v>
      </c>
      <c r="M30" s="177" t="n">
        <v>2583</v>
      </c>
      <c r="N30" s="177" t="n">
        <v>8931</v>
      </c>
      <c r="O30" s="177" t="n">
        <v>8260</v>
      </c>
      <c r="P30" s="177" t="n">
        <v>671</v>
      </c>
      <c r="Q30" s="177" t="n">
        <v>1774</v>
      </c>
      <c r="R30" s="177" t="n">
        <v>1199</v>
      </c>
      <c r="S30" s="177" t="n">
        <v>575</v>
      </c>
      <c r="T30" s="177" t="n">
        <v>7157</v>
      </c>
      <c r="U30" s="177" t="n">
        <v>7061</v>
      </c>
      <c r="V30" s="177" t="n">
        <v>96</v>
      </c>
      <c r="W30" s="177" t="n">
        <v>5720</v>
      </c>
      <c r="X30" s="177" t="n">
        <v>3211</v>
      </c>
      <c r="Y30" s="175" t="n">
        <v>12</v>
      </c>
    </row>
    <row r="31" customFormat="false" ht="12" hidden="false" customHeight="true" outlineLevel="0" collapsed="false">
      <c r="A31" s="155" t="n">
        <v>13</v>
      </c>
      <c r="B31" s="180" t="s">
        <v>205</v>
      </c>
      <c r="C31" s="177"/>
      <c r="D31" s="177"/>
      <c r="E31" s="177"/>
      <c r="F31" s="181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77"/>
      <c r="V31" s="177"/>
      <c r="W31" s="177"/>
      <c r="X31" s="177"/>
    </row>
    <row r="32" customFormat="false" ht="12" hidden="false" customHeight="true" outlineLevel="0" collapsed="false">
      <c r="A32" s="155"/>
      <c r="B32" s="176" t="s">
        <v>206</v>
      </c>
      <c r="C32" s="177" t="n">
        <v>12707</v>
      </c>
      <c r="D32" s="177" t="n">
        <v>11759</v>
      </c>
      <c r="E32" s="177" t="n">
        <v>948</v>
      </c>
      <c r="F32" s="177" t="n">
        <v>2627</v>
      </c>
      <c r="G32" s="177" t="n">
        <v>1789</v>
      </c>
      <c r="H32" s="177" t="n">
        <v>838</v>
      </c>
      <c r="I32" s="177" t="n">
        <v>10080</v>
      </c>
      <c r="J32" s="177" t="n">
        <v>9970</v>
      </c>
      <c r="K32" s="177" t="n">
        <v>110</v>
      </c>
      <c r="L32" s="177" t="n">
        <v>7820</v>
      </c>
      <c r="M32" s="177" t="n">
        <v>4887</v>
      </c>
      <c r="N32" s="177" t="n">
        <v>18774</v>
      </c>
      <c r="O32" s="177" t="n">
        <v>17276</v>
      </c>
      <c r="P32" s="177" t="n">
        <v>1498</v>
      </c>
      <c r="Q32" s="177" t="n">
        <v>3791</v>
      </c>
      <c r="R32" s="177" t="n">
        <v>2497</v>
      </c>
      <c r="S32" s="177" t="n">
        <v>1294</v>
      </c>
      <c r="T32" s="177" t="n">
        <v>14983</v>
      </c>
      <c r="U32" s="177" t="n">
        <v>14779</v>
      </c>
      <c r="V32" s="177" t="n">
        <v>204</v>
      </c>
      <c r="W32" s="177" t="n">
        <v>12338</v>
      </c>
      <c r="X32" s="177" t="n">
        <v>6436</v>
      </c>
      <c r="Y32" s="175" t="n">
        <v>13</v>
      </c>
    </row>
    <row r="33" customFormat="false" ht="12" hidden="false" customHeight="true" outlineLevel="0" collapsed="false">
      <c r="A33" s="175" t="n">
        <v>14</v>
      </c>
      <c r="B33" s="176" t="s">
        <v>178</v>
      </c>
      <c r="C33" s="177" t="n">
        <v>878</v>
      </c>
      <c r="D33" s="177" t="n">
        <v>775</v>
      </c>
      <c r="E33" s="177" t="n">
        <v>103</v>
      </c>
      <c r="F33" s="181" t="n">
        <v>232</v>
      </c>
      <c r="G33" s="177" t="n">
        <v>136</v>
      </c>
      <c r="H33" s="177" t="n">
        <v>96</v>
      </c>
      <c r="I33" s="177" t="n">
        <v>646</v>
      </c>
      <c r="J33" s="177" t="n">
        <v>639</v>
      </c>
      <c r="K33" s="177" t="n">
        <v>7</v>
      </c>
      <c r="L33" s="177" t="n">
        <v>569</v>
      </c>
      <c r="M33" s="177" t="n">
        <v>309</v>
      </c>
      <c r="N33" s="177" t="n">
        <v>1187</v>
      </c>
      <c r="O33" s="177" t="n">
        <v>1039</v>
      </c>
      <c r="P33" s="177" t="n">
        <v>148</v>
      </c>
      <c r="Q33" s="177" t="n">
        <v>310</v>
      </c>
      <c r="R33" s="177" t="n">
        <v>175</v>
      </c>
      <c r="S33" s="177" t="n">
        <v>135</v>
      </c>
      <c r="T33" s="177" t="n">
        <v>877</v>
      </c>
      <c r="U33" s="177" t="n">
        <v>864</v>
      </c>
      <c r="V33" s="177" t="n">
        <v>13</v>
      </c>
      <c r="W33" s="177" t="n">
        <v>806</v>
      </c>
      <c r="X33" s="177" t="n">
        <v>381</v>
      </c>
      <c r="Y33" s="175" t="n">
        <v>14</v>
      </c>
    </row>
    <row r="34" customFormat="false" ht="12" hidden="false" customHeight="true" outlineLevel="0" collapsed="false">
      <c r="A34" s="175" t="n">
        <v>15</v>
      </c>
      <c r="B34" s="176" t="s">
        <v>179</v>
      </c>
      <c r="C34" s="177" t="n">
        <v>1352</v>
      </c>
      <c r="D34" s="177" t="n">
        <v>1185</v>
      </c>
      <c r="E34" s="177" t="n">
        <v>167</v>
      </c>
      <c r="F34" s="181" t="n">
        <v>361</v>
      </c>
      <c r="G34" s="177" t="n">
        <v>205</v>
      </c>
      <c r="H34" s="177" t="n">
        <v>156</v>
      </c>
      <c r="I34" s="177" t="n">
        <v>991</v>
      </c>
      <c r="J34" s="177" t="n">
        <v>980</v>
      </c>
      <c r="K34" s="177" t="n">
        <v>11</v>
      </c>
      <c r="L34" s="177" t="n">
        <v>888</v>
      </c>
      <c r="M34" s="177" t="n">
        <v>464</v>
      </c>
      <c r="N34" s="177" t="n">
        <v>1890</v>
      </c>
      <c r="O34" s="177" t="n">
        <v>1627</v>
      </c>
      <c r="P34" s="177" t="n">
        <v>263</v>
      </c>
      <c r="Q34" s="177" t="n">
        <v>519</v>
      </c>
      <c r="R34" s="177" t="n">
        <v>277</v>
      </c>
      <c r="S34" s="177" t="n">
        <v>242</v>
      </c>
      <c r="T34" s="177" t="n">
        <v>1371</v>
      </c>
      <c r="U34" s="177" t="n">
        <v>1350</v>
      </c>
      <c r="V34" s="177" t="n">
        <v>21</v>
      </c>
      <c r="W34" s="177" t="n">
        <v>1298</v>
      </c>
      <c r="X34" s="177" t="n">
        <v>592</v>
      </c>
      <c r="Y34" s="175" t="n">
        <v>15</v>
      </c>
    </row>
    <row r="35" customFormat="false" ht="12" hidden="false" customHeight="true" outlineLevel="0" collapsed="false">
      <c r="A35" s="175" t="n">
        <v>16</v>
      </c>
      <c r="B35" s="176" t="s">
        <v>180</v>
      </c>
      <c r="C35" s="177" t="n">
        <v>443</v>
      </c>
      <c r="D35" s="177" t="n">
        <v>403</v>
      </c>
      <c r="E35" s="177" t="n">
        <v>40</v>
      </c>
      <c r="F35" s="181" t="n">
        <v>99</v>
      </c>
      <c r="G35" s="177" t="n">
        <v>63</v>
      </c>
      <c r="H35" s="177" t="n">
        <v>36</v>
      </c>
      <c r="I35" s="177" t="n">
        <v>344</v>
      </c>
      <c r="J35" s="177" t="n">
        <v>340</v>
      </c>
      <c r="K35" s="177" t="n">
        <v>4</v>
      </c>
      <c r="L35" s="177" t="n">
        <v>274</v>
      </c>
      <c r="M35" s="177" t="n">
        <v>169</v>
      </c>
      <c r="N35" s="177" t="n">
        <v>611</v>
      </c>
      <c r="O35" s="177" t="n">
        <v>562</v>
      </c>
      <c r="P35" s="177" t="n">
        <v>49</v>
      </c>
      <c r="Q35" s="177" t="n">
        <v>131</v>
      </c>
      <c r="R35" s="177" t="n">
        <v>90</v>
      </c>
      <c r="S35" s="177" t="n">
        <v>41</v>
      </c>
      <c r="T35" s="177" t="n">
        <v>480</v>
      </c>
      <c r="U35" s="177" t="n">
        <v>472</v>
      </c>
      <c r="V35" s="177" t="n">
        <v>8</v>
      </c>
      <c r="W35" s="177" t="n">
        <v>386</v>
      </c>
      <c r="X35" s="177" t="n">
        <v>225</v>
      </c>
      <c r="Y35" s="175" t="n">
        <v>16</v>
      </c>
    </row>
    <row r="36" customFormat="false" ht="12" hidden="false" customHeight="true" outlineLevel="0" collapsed="false">
      <c r="A36" s="175" t="n">
        <v>17</v>
      </c>
      <c r="B36" s="176" t="s">
        <v>179</v>
      </c>
      <c r="C36" s="177" t="n">
        <v>689</v>
      </c>
      <c r="D36" s="177" t="n">
        <v>628</v>
      </c>
      <c r="E36" s="177" t="n">
        <v>61</v>
      </c>
      <c r="F36" s="181" t="n">
        <v>165</v>
      </c>
      <c r="G36" s="177" t="n">
        <v>110</v>
      </c>
      <c r="H36" s="177" t="n">
        <v>55</v>
      </c>
      <c r="I36" s="177" t="n">
        <v>524</v>
      </c>
      <c r="J36" s="177" t="n">
        <v>518</v>
      </c>
      <c r="K36" s="177" t="n">
        <v>6</v>
      </c>
      <c r="L36" s="177" t="n">
        <v>420</v>
      </c>
      <c r="M36" s="177" t="n">
        <v>269</v>
      </c>
      <c r="N36" s="177" t="n">
        <v>1009</v>
      </c>
      <c r="O36" s="177" t="n">
        <v>924</v>
      </c>
      <c r="P36" s="177" t="n">
        <v>85</v>
      </c>
      <c r="Q36" s="177" t="n">
        <v>232</v>
      </c>
      <c r="R36" s="177" t="n">
        <v>156</v>
      </c>
      <c r="S36" s="177" t="n">
        <v>76</v>
      </c>
      <c r="T36" s="177" t="n">
        <v>777</v>
      </c>
      <c r="U36" s="177" t="n">
        <v>768</v>
      </c>
      <c r="V36" s="177" t="n">
        <v>9</v>
      </c>
      <c r="W36" s="177" t="n">
        <v>615</v>
      </c>
      <c r="X36" s="177" t="n">
        <v>394</v>
      </c>
      <c r="Y36" s="175" t="n">
        <v>17</v>
      </c>
    </row>
    <row r="37" customFormat="false" ht="12" hidden="false" customHeight="true" outlineLevel="0" collapsed="false">
      <c r="A37" s="175"/>
      <c r="B37" s="176"/>
      <c r="C37" s="177"/>
      <c r="D37" s="177"/>
      <c r="E37" s="177"/>
      <c r="F37" s="177"/>
      <c r="G37" s="177"/>
      <c r="H37" s="177"/>
      <c r="I37" s="177"/>
      <c r="J37" s="177"/>
      <c r="K37" s="177"/>
      <c r="L37" s="177"/>
      <c r="M37" s="177"/>
      <c r="N37" s="177"/>
      <c r="O37" s="177"/>
      <c r="P37" s="177"/>
      <c r="Q37" s="177"/>
      <c r="R37" s="177"/>
      <c r="S37" s="177"/>
      <c r="T37" s="177"/>
      <c r="U37" s="177"/>
      <c r="V37" s="177"/>
      <c r="W37" s="177"/>
      <c r="X37" s="177"/>
      <c r="Y37" s="175"/>
    </row>
    <row r="38" customFormat="false" ht="12" hidden="false" customHeight="true" outlineLevel="0" collapsed="false">
      <c r="A38" s="175"/>
      <c r="B38" s="176"/>
      <c r="C38" s="177"/>
      <c r="D38" s="177"/>
      <c r="E38" s="177"/>
      <c r="F38" s="181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</row>
    <row r="39" customFormat="false" ht="12" hidden="false" customHeight="true" outlineLevel="0" collapsed="false">
      <c r="A39" s="175"/>
      <c r="B39" s="176"/>
      <c r="C39" s="177"/>
      <c r="D39" s="177"/>
      <c r="E39" s="177"/>
      <c r="F39" s="181"/>
      <c r="G39" s="177"/>
      <c r="H39" s="177"/>
      <c r="I39" s="177"/>
      <c r="J39" s="177"/>
      <c r="K39" s="177"/>
      <c r="L39" s="177"/>
      <c r="M39" s="177"/>
      <c r="N39" s="177"/>
      <c r="O39" s="177"/>
      <c r="P39" s="177"/>
      <c r="Q39" s="177"/>
      <c r="R39" s="177"/>
      <c r="S39" s="177"/>
      <c r="T39" s="177"/>
      <c r="U39" s="177"/>
      <c r="V39" s="177"/>
      <c r="W39" s="177"/>
      <c r="X39" s="177"/>
    </row>
    <row r="40" customFormat="false" ht="9.75" hidden="false" customHeight="true" outlineLevel="0" collapsed="false">
      <c r="B40" s="182"/>
      <c r="C40" s="177"/>
      <c r="D40" s="177"/>
      <c r="E40" s="177"/>
      <c r="F40" s="181"/>
      <c r="G40" s="177"/>
      <c r="H40" s="177"/>
      <c r="I40" s="177"/>
      <c r="J40" s="177"/>
      <c r="K40" s="177"/>
      <c r="L40" s="177"/>
      <c r="M40" s="177"/>
      <c r="N40" s="177"/>
      <c r="O40" s="177"/>
      <c r="P40" s="177"/>
      <c r="Q40" s="177"/>
      <c r="R40" s="177"/>
      <c r="S40" s="177"/>
      <c r="T40" s="177"/>
      <c r="U40" s="177"/>
      <c r="V40" s="177"/>
      <c r="W40" s="177"/>
      <c r="X40" s="177"/>
    </row>
    <row r="41" customFormat="false" ht="9.75" hidden="false" customHeight="true" outlineLevel="0" collapsed="false">
      <c r="B41" s="182"/>
      <c r="C41" s="177"/>
      <c r="D41" s="177"/>
      <c r="E41" s="177"/>
      <c r="F41" s="177"/>
      <c r="G41" s="177"/>
      <c r="H41" s="177"/>
      <c r="I41" s="177"/>
      <c r="J41" s="177"/>
      <c r="K41" s="177"/>
      <c r="L41" s="177"/>
      <c r="M41" s="177"/>
      <c r="N41" s="177"/>
      <c r="O41" s="177"/>
      <c r="P41" s="177"/>
      <c r="Q41" s="177"/>
      <c r="R41" s="177"/>
      <c r="S41" s="177"/>
      <c r="T41" s="177"/>
      <c r="U41" s="177"/>
      <c r="V41" s="177"/>
      <c r="W41" s="177"/>
      <c r="X41" s="177"/>
    </row>
    <row r="42" customFormat="false" ht="9.75" hidden="false" customHeight="true" outlineLevel="0" collapsed="false">
      <c r="B42" s="182"/>
      <c r="C42" s="177"/>
      <c r="D42" s="177"/>
      <c r="E42" s="177"/>
      <c r="F42" s="181"/>
      <c r="G42" s="177"/>
      <c r="H42" s="177"/>
      <c r="I42" s="177"/>
      <c r="J42" s="177"/>
      <c r="K42" s="177"/>
      <c r="L42" s="177"/>
      <c r="M42" s="177"/>
      <c r="N42" s="177"/>
      <c r="O42" s="177"/>
      <c r="P42" s="177"/>
      <c r="Q42" s="177"/>
      <c r="R42" s="177"/>
      <c r="S42" s="177"/>
      <c r="T42" s="177"/>
      <c r="U42" s="177"/>
      <c r="V42" s="177"/>
      <c r="W42" s="177"/>
      <c r="X42" s="177"/>
    </row>
    <row r="43" customFormat="false" ht="9.75" hidden="false" customHeight="true" outlineLevel="0" collapsed="false">
      <c r="B43" s="182"/>
      <c r="C43" s="177"/>
      <c r="D43" s="177"/>
      <c r="E43" s="177"/>
      <c r="F43" s="177"/>
      <c r="G43" s="177"/>
      <c r="H43" s="177"/>
      <c r="I43" s="177"/>
      <c r="J43" s="177"/>
      <c r="K43" s="177"/>
      <c r="L43" s="177"/>
      <c r="M43" s="177"/>
      <c r="N43" s="177"/>
      <c r="O43" s="177"/>
      <c r="P43" s="177"/>
      <c r="Q43" s="177"/>
      <c r="R43" s="177"/>
      <c r="S43" s="177"/>
      <c r="T43" s="177"/>
      <c r="U43" s="177"/>
      <c r="V43" s="177"/>
      <c r="W43" s="177"/>
      <c r="X43" s="177"/>
    </row>
    <row r="44" customFormat="false" ht="9.75" hidden="false" customHeight="true" outlineLevel="0" collapsed="false">
      <c r="B44" s="182"/>
      <c r="C44" s="177"/>
      <c r="D44" s="177"/>
      <c r="E44" s="177"/>
      <c r="F44" s="177"/>
      <c r="G44" s="177"/>
      <c r="H44" s="177"/>
      <c r="I44" s="177"/>
      <c r="J44" s="177"/>
      <c r="K44" s="177"/>
      <c r="L44" s="177"/>
      <c r="M44" s="177"/>
      <c r="N44" s="177"/>
      <c r="O44" s="177"/>
      <c r="P44" s="177"/>
      <c r="Q44" s="177"/>
      <c r="R44" s="177"/>
      <c r="S44" s="177"/>
      <c r="T44" s="177"/>
      <c r="U44" s="177"/>
      <c r="V44" s="177"/>
      <c r="W44" s="177"/>
      <c r="X44" s="177"/>
    </row>
    <row r="45" customFormat="false" ht="9.75" hidden="false" customHeight="true" outlineLevel="0" collapsed="false">
      <c r="B45" s="182"/>
      <c r="C45" s="177"/>
      <c r="D45" s="177"/>
      <c r="E45" s="177"/>
      <c r="F45" s="181"/>
      <c r="G45" s="177"/>
      <c r="H45" s="177"/>
      <c r="I45" s="177"/>
      <c r="J45" s="177"/>
      <c r="K45" s="177"/>
      <c r="L45" s="177"/>
      <c r="M45" s="177"/>
      <c r="N45" s="177"/>
      <c r="O45" s="177"/>
      <c r="P45" s="177"/>
      <c r="Q45" s="177"/>
      <c r="R45" s="177"/>
      <c r="S45" s="177"/>
      <c r="T45" s="177"/>
      <c r="U45" s="177"/>
      <c r="V45" s="177"/>
      <c r="W45" s="177"/>
      <c r="X45" s="177"/>
    </row>
    <row r="46" customFormat="false" ht="9.75" hidden="false" customHeight="true" outlineLevel="0" collapsed="false">
      <c r="B46" s="182"/>
      <c r="C46" s="177"/>
      <c r="D46" s="177"/>
      <c r="E46" s="177"/>
      <c r="F46" s="181"/>
      <c r="G46" s="177"/>
      <c r="H46" s="177"/>
      <c r="I46" s="177"/>
      <c r="J46" s="177"/>
      <c r="K46" s="177"/>
      <c r="L46" s="177"/>
      <c r="M46" s="177"/>
      <c r="N46" s="177"/>
      <c r="O46" s="177"/>
      <c r="P46" s="177"/>
      <c r="Q46" s="177"/>
      <c r="R46" s="177"/>
      <c r="S46" s="177"/>
      <c r="T46" s="177"/>
      <c r="U46" s="177"/>
      <c r="V46" s="177"/>
      <c r="W46" s="177"/>
      <c r="X46" s="177"/>
    </row>
    <row r="47" customFormat="false" ht="9.75" hidden="false" customHeight="true" outlineLevel="0" collapsed="false">
      <c r="B47" s="182"/>
      <c r="C47" s="177"/>
      <c r="D47" s="177"/>
      <c r="E47" s="177"/>
      <c r="F47" s="177"/>
      <c r="G47" s="177"/>
      <c r="H47" s="177"/>
      <c r="I47" s="177"/>
      <c r="J47" s="177"/>
      <c r="K47" s="177"/>
      <c r="L47" s="177"/>
      <c r="M47" s="177"/>
      <c r="N47" s="177"/>
      <c r="O47" s="177"/>
      <c r="P47" s="177"/>
      <c r="Q47" s="177"/>
      <c r="R47" s="177"/>
      <c r="S47" s="177"/>
      <c r="T47" s="177"/>
      <c r="U47" s="177"/>
      <c r="V47" s="177"/>
      <c r="W47" s="177"/>
      <c r="X47" s="177"/>
    </row>
    <row r="48" customFormat="false" ht="9.75" hidden="false" customHeight="true" outlineLevel="0" collapsed="false">
      <c r="B48" s="182"/>
      <c r="C48" s="183"/>
      <c r="D48" s="183"/>
      <c r="E48" s="183"/>
      <c r="F48" s="184"/>
      <c r="G48" s="183"/>
      <c r="H48" s="183"/>
    </row>
    <row r="49" customFormat="false" ht="9.75" hidden="false" customHeight="true" outlineLevel="0" collapsed="false">
      <c r="B49" s="182"/>
      <c r="C49" s="183"/>
      <c r="D49" s="183"/>
      <c r="E49" s="183"/>
      <c r="F49" s="184"/>
      <c r="G49" s="183"/>
      <c r="H49" s="183"/>
    </row>
    <row r="50" customFormat="false" ht="9" hidden="false" customHeight="false" outlineLevel="0" collapsed="false">
      <c r="B50" s="182"/>
      <c r="F50" s="185"/>
    </row>
    <row r="51" customFormat="false" ht="9" hidden="false" customHeight="false" outlineLevel="0" collapsed="false">
      <c r="B51" s="182"/>
    </row>
    <row r="52" customFormat="false" ht="9" hidden="false" customHeight="false" outlineLevel="0" collapsed="false">
      <c r="B52" s="182"/>
      <c r="F52" s="185"/>
    </row>
    <row r="53" customFormat="false" ht="9" hidden="false" customHeight="false" outlineLevel="0" collapsed="false">
      <c r="B53" s="182"/>
      <c r="F53" s="185"/>
    </row>
    <row r="54" customFormat="false" ht="9" hidden="false" customHeight="false" outlineLevel="0" collapsed="false">
      <c r="B54" s="182"/>
      <c r="F54" s="185"/>
    </row>
    <row r="55" customFormat="false" ht="9" hidden="false" customHeight="false" outlineLevel="0" collapsed="false">
      <c r="B55" s="182"/>
    </row>
    <row r="56" customFormat="false" ht="9" hidden="false" customHeight="false" outlineLevel="0" collapsed="false">
      <c r="B56" s="182"/>
    </row>
    <row r="57" customFormat="false" ht="9" hidden="false" customHeight="false" outlineLevel="0" collapsed="false">
      <c r="B57" s="182"/>
      <c r="F57" s="185"/>
    </row>
    <row r="58" customFormat="false" ht="9" hidden="false" customHeight="false" outlineLevel="0" collapsed="false">
      <c r="B58" s="182"/>
    </row>
    <row r="59" customFormat="false" ht="9" hidden="false" customHeight="false" outlineLevel="0" collapsed="false">
      <c r="B59" s="182"/>
    </row>
    <row r="60" customFormat="false" ht="9" hidden="false" customHeight="false" outlineLevel="0" collapsed="false">
      <c r="B60" s="186"/>
      <c r="F60" s="185"/>
    </row>
    <row r="61" customFormat="false" ht="9" hidden="false" customHeight="false" outlineLevel="0" collapsed="false">
      <c r="B61" s="186"/>
      <c r="F61" s="185"/>
    </row>
    <row r="62" customFormat="false" ht="9" hidden="false" customHeight="false" outlineLevel="0" collapsed="false">
      <c r="B62" s="186"/>
    </row>
    <row r="63" customFormat="false" ht="9" hidden="false" customHeight="false" outlineLevel="0" collapsed="false">
      <c r="B63" s="160"/>
    </row>
    <row r="64" customFormat="false" ht="9" hidden="false" customHeight="false" outlineLevel="0" collapsed="false">
      <c r="B64" s="160"/>
    </row>
    <row r="65" customFormat="false" ht="9" hidden="false" customHeight="false" outlineLevel="0" collapsed="false">
      <c r="B65" s="160"/>
    </row>
    <row r="66" customFormat="false" ht="9" hidden="false" customHeight="false" outlineLevel="0" collapsed="false">
      <c r="B66" s="160"/>
    </row>
    <row r="67" customFormat="false" ht="9" hidden="false" customHeight="false" outlineLevel="0" collapsed="false">
      <c r="B67" s="160"/>
    </row>
  </sheetData>
  <mergeCells count="37">
    <mergeCell ref="A2:M2"/>
    <mergeCell ref="N2:Y2"/>
    <mergeCell ref="A3:M3"/>
    <mergeCell ref="N3:Y3"/>
    <mergeCell ref="A4:M4"/>
    <mergeCell ref="N4:Y4"/>
    <mergeCell ref="A6:A11"/>
    <mergeCell ref="B6:B11"/>
    <mergeCell ref="C6:M6"/>
    <mergeCell ref="N6:X6"/>
    <mergeCell ref="Y6:Y11"/>
    <mergeCell ref="C7:C11"/>
    <mergeCell ref="D7:M7"/>
    <mergeCell ref="N7:N11"/>
    <mergeCell ref="O7:X7"/>
    <mergeCell ref="D8:E8"/>
    <mergeCell ref="F8:K8"/>
    <mergeCell ref="L8:M10"/>
    <mergeCell ref="O8:P8"/>
    <mergeCell ref="Q8:V8"/>
    <mergeCell ref="W8:X10"/>
    <mergeCell ref="D9:D11"/>
    <mergeCell ref="E9:E11"/>
    <mergeCell ref="F9:H9"/>
    <mergeCell ref="I9:K9"/>
    <mergeCell ref="O9:O11"/>
    <mergeCell ref="P9:P11"/>
    <mergeCell ref="Q9:S9"/>
    <mergeCell ref="T9:V9"/>
    <mergeCell ref="F10:F11"/>
    <mergeCell ref="G10:H10"/>
    <mergeCell ref="I10:I11"/>
    <mergeCell ref="J10:K10"/>
    <mergeCell ref="Q10:Q11"/>
    <mergeCell ref="R10:S10"/>
    <mergeCell ref="T10:T11"/>
    <mergeCell ref="U10:V10"/>
  </mergeCells>
  <printOptions headings="false" gridLines="false" gridLinesSet="true" horizontalCentered="true" verticalCentered="false"/>
  <pageMargins left="0.236111111111111" right="0.236111111111111" top="0.551388888888889" bottom="0.354166666666667" header="0.511811023622047" footer="0.157638888888889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89" width="3.56"/>
    <col collapsed="false" customWidth="true" hidden="false" outlineLevel="0" max="2" min="2" style="189" width="25.41"/>
    <col collapsed="false" customWidth="true" hidden="false" outlineLevel="0" max="3" min="3" style="189" width="9.41"/>
    <col collapsed="false" customWidth="true" hidden="false" outlineLevel="0" max="4" min="4" style="189" width="7.14"/>
    <col collapsed="false" customWidth="true" hidden="false" outlineLevel="0" max="5" min="5" style="189" width="7.7"/>
    <col collapsed="false" customWidth="true" hidden="false" outlineLevel="0" max="6" min="6" style="189" width="7.14"/>
    <col collapsed="false" customWidth="true" hidden="false" outlineLevel="0" max="7" min="7" style="189" width="11.28"/>
    <col collapsed="false" customWidth="true" hidden="false" outlineLevel="0" max="8" min="8" style="189" width="7.56"/>
    <col collapsed="false" customWidth="true" hidden="false" outlineLevel="0" max="9" min="9" style="189" width="6.85"/>
    <col collapsed="false" customWidth="true" hidden="false" outlineLevel="0" max="10" min="10" style="189" width="8.28"/>
    <col collapsed="false" customWidth="true" hidden="false" outlineLevel="0" max="11" min="11" style="189" width="8.14"/>
    <col collapsed="false" customWidth="false" hidden="false" outlineLevel="0" max="257" min="12" style="189" width="11.42"/>
  </cols>
  <sheetData>
    <row r="1" customFormat="false" ht="9.75" hidden="false" customHeight="true" outlineLevel="0" collapsed="false">
      <c r="A1" s="190" t="s">
        <v>23</v>
      </c>
      <c r="B1" s="191"/>
      <c r="C1" s="192"/>
      <c r="D1" s="192"/>
      <c r="E1" s="192"/>
      <c r="F1" s="192"/>
      <c r="G1" s="192"/>
      <c r="H1" s="192"/>
      <c r="I1" s="192"/>
      <c r="J1" s="192"/>
      <c r="K1" s="192"/>
      <c r="AA1" s="193"/>
    </row>
    <row r="2" s="195" customFormat="true" ht="24" hidden="false" customHeight="true" outlineLevel="0" collapsed="false">
      <c r="A2" s="194" t="s">
        <v>136</v>
      </c>
      <c r="B2" s="194"/>
      <c r="C2" s="194"/>
      <c r="D2" s="194"/>
      <c r="E2" s="194"/>
      <c r="F2" s="194"/>
      <c r="G2" s="194"/>
      <c r="H2" s="194"/>
      <c r="I2" s="194"/>
      <c r="J2" s="194"/>
      <c r="K2" s="194"/>
    </row>
    <row r="3" customFormat="false" ht="24" hidden="false" customHeight="true" outlineLevel="0" collapsed="false">
      <c r="A3" s="196" t="s">
        <v>210</v>
      </c>
      <c r="B3" s="196"/>
      <c r="C3" s="196"/>
      <c r="D3" s="196"/>
      <c r="E3" s="196"/>
      <c r="F3" s="196"/>
      <c r="G3" s="196"/>
      <c r="H3" s="196"/>
      <c r="I3" s="196"/>
      <c r="J3" s="196"/>
      <c r="K3" s="196"/>
    </row>
    <row r="4" s="198" customFormat="true" ht="19.5" hidden="false" customHeight="true" outlineLevel="0" collapsed="false">
      <c r="A4" s="197" t="s">
        <v>211</v>
      </c>
      <c r="B4" s="197"/>
      <c r="C4" s="197"/>
      <c r="D4" s="197"/>
      <c r="E4" s="197"/>
      <c r="F4" s="197"/>
      <c r="G4" s="197"/>
      <c r="H4" s="197"/>
      <c r="I4" s="197"/>
      <c r="J4" s="197"/>
      <c r="K4" s="197"/>
    </row>
    <row r="5" customFormat="false" ht="5.25" hidden="false" customHeight="true" outlineLevel="0" collapsed="false">
      <c r="A5" s="199"/>
      <c r="B5" s="191"/>
    </row>
    <row r="6" customFormat="false" ht="13.5" hidden="false" customHeight="true" outlineLevel="0" collapsed="false">
      <c r="A6" s="200" t="s">
        <v>212</v>
      </c>
      <c r="B6" s="201" t="s">
        <v>184</v>
      </c>
      <c r="C6" s="202" t="s">
        <v>141</v>
      </c>
      <c r="D6" s="203" t="s">
        <v>213</v>
      </c>
      <c r="E6" s="203"/>
      <c r="F6" s="203"/>
      <c r="G6" s="203"/>
      <c r="H6" s="203"/>
      <c r="I6" s="203"/>
      <c r="J6" s="203"/>
      <c r="K6" s="203"/>
    </row>
    <row r="7" customFormat="false" ht="52.5" hidden="false" customHeight="true" outlineLevel="0" collapsed="false">
      <c r="A7" s="200"/>
      <c r="B7" s="200"/>
      <c r="C7" s="202"/>
      <c r="D7" s="202" t="s">
        <v>214</v>
      </c>
      <c r="E7" s="202" t="s">
        <v>215</v>
      </c>
      <c r="F7" s="202" t="s">
        <v>216</v>
      </c>
      <c r="G7" s="202" t="s">
        <v>217</v>
      </c>
      <c r="H7" s="202" t="s">
        <v>218</v>
      </c>
      <c r="I7" s="202" t="s">
        <v>219</v>
      </c>
      <c r="J7" s="202" t="s">
        <v>220</v>
      </c>
      <c r="K7" s="203" t="s">
        <v>221</v>
      </c>
    </row>
    <row r="8" customFormat="false" ht="12" hidden="false" customHeight="true" outlineLevel="0" collapsed="false">
      <c r="B8" s="204"/>
      <c r="C8" s="205" t="s">
        <v>110</v>
      </c>
      <c r="D8" s="205"/>
      <c r="E8" s="205"/>
      <c r="F8" s="205"/>
      <c r="G8" s="205"/>
      <c r="H8" s="205"/>
      <c r="I8" s="205"/>
      <c r="J8" s="205"/>
      <c r="K8" s="205"/>
    </row>
    <row r="9" customFormat="false" ht="9.75" hidden="false" customHeight="true" outlineLevel="0" collapsed="false">
      <c r="A9" s="206" t="n">
        <v>1</v>
      </c>
      <c r="B9" s="207" t="s">
        <v>158</v>
      </c>
      <c r="C9" s="208" t="n">
        <v>9815</v>
      </c>
      <c r="D9" s="208" t="n">
        <v>469</v>
      </c>
      <c r="E9" s="208" t="n">
        <v>3967</v>
      </c>
      <c r="F9" s="209" t="n">
        <v>743</v>
      </c>
      <c r="G9" s="208" t="n">
        <v>3713</v>
      </c>
      <c r="H9" s="208" t="n">
        <v>266</v>
      </c>
      <c r="I9" s="208" t="n">
        <v>343</v>
      </c>
      <c r="J9" s="208" t="n">
        <v>78</v>
      </c>
      <c r="K9" s="208" t="n">
        <v>236</v>
      </c>
    </row>
    <row r="10" customFormat="false" ht="9.75" hidden="false" customHeight="true" outlineLevel="0" collapsed="false">
      <c r="A10" s="206"/>
      <c r="B10" s="210" t="s">
        <v>159</v>
      </c>
      <c r="C10" s="208"/>
      <c r="D10" s="208"/>
      <c r="E10" s="208"/>
      <c r="F10" s="209"/>
      <c r="G10" s="208"/>
      <c r="H10" s="208"/>
      <c r="I10" s="208"/>
      <c r="J10" s="208"/>
      <c r="K10" s="208"/>
    </row>
    <row r="11" customFormat="false" ht="9.75" hidden="false" customHeight="true" outlineLevel="0" collapsed="false">
      <c r="A11" s="206" t="n">
        <v>2</v>
      </c>
      <c r="B11" s="211" t="s">
        <v>160</v>
      </c>
      <c r="C11" s="208" t="n">
        <v>5640</v>
      </c>
      <c r="D11" s="208" t="n">
        <v>331</v>
      </c>
      <c r="E11" s="208" t="n">
        <v>2227</v>
      </c>
      <c r="F11" s="208" t="n">
        <v>413</v>
      </c>
      <c r="G11" s="208" t="n">
        <v>2122</v>
      </c>
      <c r="H11" s="208" t="n">
        <v>151</v>
      </c>
      <c r="I11" s="208" t="n">
        <v>193</v>
      </c>
      <c r="J11" s="208" t="n">
        <v>39</v>
      </c>
      <c r="K11" s="208" t="n">
        <v>164</v>
      </c>
    </row>
    <row r="12" customFormat="false" ht="9.75" hidden="false" customHeight="true" outlineLevel="0" collapsed="false">
      <c r="A12" s="206" t="n">
        <v>3</v>
      </c>
      <c r="B12" s="211" t="s">
        <v>161</v>
      </c>
      <c r="C12" s="208" t="n">
        <v>2248</v>
      </c>
      <c r="D12" s="208" t="n">
        <v>85</v>
      </c>
      <c r="E12" s="208" t="n">
        <v>964</v>
      </c>
      <c r="F12" s="208" t="n">
        <v>174</v>
      </c>
      <c r="G12" s="208" t="n">
        <v>809</v>
      </c>
      <c r="H12" s="208" t="n">
        <v>70</v>
      </c>
      <c r="I12" s="208" t="n">
        <v>80</v>
      </c>
      <c r="J12" s="208" t="n">
        <v>23</v>
      </c>
      <c r="K12" s="208" t="n">
        <v>43</v>
      </c>
    </row>
    <row r="13" customFormat="false" ht="9.75" hidden="false" customHeight="true" outlineLevel="0" collapsed="false">
      <c r="A13" s="206" t="n">
        <v>4</v>
      </c>
      <c r="B13" s="211" t="s">
        <v>162</v>
      </c>
      <c r="C13" s="208" t="n">
        <v>1109</v>
      </c>
      <c r="D13" s="208" t="n">
        <v>35</v>
      </c>
      <c r="E13" s="208" t="n">
        <v>475</v>
      </c>
      <c r="F13" s="208" t="n">
        <v>87</v>
      </c>
      <c r="G13" s="208" t="n">
        <v>413</v>
      </c>
      <c r="H13" s="208" t="n">
        <v>29</v>
      </c>
      <c r="I13" s="208" t="n">
        <v>46</v>
      </c>
      <c r="J13" s="208" t="n">
        <v>8</v>
      </c>
      <c r="K13" s="208" t="n">
        <v>16</v>
      </c>
    </row>
    <row r="14" customFormat="false" ht="9.75" hidden="false" customHeight="true" outlineLevel="0" collapsed="false">
      <c r="A14" s="206" t="n">
        <v>5</v>
      </c>
      <c r="B14" s="211" t="s">
        <v>163</v>
      </c>
      <c r="C14" s="208" t="n">
        <v>818</v>
      </c>
      <c r="D14" s="208" t="n">
        <v>18</v>
      </c>
      <c r="E14" s="208" t="n">
        <v>301</v>
      </c>
      <c r="F14" s="208" t="n">
        <v>69</v>
      </c>
      <c r="G14" s="208" t="n">
        <v>369</v>
      </c>
      <c r="H14" s="208" t="n">
        <v>16</v>
      </c>
      <c r="I14" s="208" t="n">
        <v>24</v>
      </c>
      <c r="J14" s="208" t="n">
        <v>8</v>
      </c>
      <c r="K14" s="208" t="n">
        <v>13</v>
      </c>
    </row>
    <row r="15" customFormat="false" ht="9.75" hidden="false" customHeight="true" outlineLevel="0" collapsed="false">
      <c r="A15" s="206" t="n">
        <v>6</v>
      </c>
      <c r="B15" s="207" t="s">
        <v>164</v>
      </c>
      <c r="C15" s="208" t="n">
        <v>17278</v>
      </c>
      <c r="D15" s="208" t="n">
        <v>685</v>
      </c>
      <c r="E15" s="208" t="n">
        <v>6973</v>
      </c>
      <c r="F15" s="208" t="n">
        <v>1339</v>
      </c>
      <c r="G15" s="208" t="n">
        <v>6719</v>
      </c>
      <c r="H15" s="208" t="n">
        <v>454</v>
      </c>
      <c r="I15" s="208" t="n">
        <v>603</v>
      </c>
      <c r="J15" s="208" t="n">
        <v>148</v>
      </c>
      <c r="K15" s="208" t="n">
        <v>357</v>
      </c>
    </row>
    <row r="16" customFormat="false" ht="9.75" hidden="false" customHeight="true" outlineLevel="0" collapsed="false">
      <c r="A16" s="206"/>
      <c r="B16" s="212" t="s">
        <v>165</v>
      </c>
      <c r="C16" s="208"/>
      <c r="D16" s="208"/>
      <c r="E16" s="208"/>
      <c r="F16" s="208"/>
      <c r="G16" s="208"/>
      <c r="H16" s="208"/>
      <c r="I16" s="208"/>
      <c r="J16" s="208"/>
      <c r="K16" s="208"/>
    </row>
    <row r="17" customFormat="false" ht="9.75" hidden="false" customHeight="true" outlineLevel="0" collapsed="false">
      <c r="A17" s="206" t="n">
        <v>7</v>
      </c>
      <c r="B17" s="212" t="s">
        <v>166</v>
      </c>
      <c r="C17" s="208"/>
      <c r="D17" s="208"/>
      <c r="E17" s="208"/>
      <c r="F17" s="208"/>
      <c r="G17" s="208"/>
      <c r="H17" s="208"/>
      <c r="I17" s="208"/>
      <c r="J17" s="208"/>
      <c r="K17" s="208"/>
    </row>
    <row r="18" customFormat="false" ht="9.75" hidden="false" customHeight="true" outlineLevel="0" collapsed="false">
      <c r="A18" s="206"/>
      <c r="B18" s="213" t="s">
        <v>167</v>
      </c>
      <c r="C18" s="208" t="n">
        <v>2912</v>
      </c>
      <c r="D18" s="208" t="n">
        <v>146</v>
      </c>
      <c r="E18" s="208" t="n">
        <v>1002</v>
      </c>
      <c r="F18" s="209" t="n">
        <v>316</v>
      </c>
      <c r="G18" s="208" t="n">
        <v>1175</v>
      </c>
      <c r="H18" s="208" t="n">
        <v>88</v>
      </c>
      <c r="I18" s="208" t="n">
        <v>92</v>
      </c>
      <c r="J18" s="208" t="n">
        <v>15</v>
      </c>
      <c r="K18" s="208" t="n">
        <v>78</v>
      </c>
    </row>
    <row r="19" customFormat="false" ht="9.75" hidden="false" customHeight="true" outlineLevel="0" collapsed="false">
      <c r="A19" s="206" t="n">
        <v>8</v>
      </c>
      <c r="B19" s="212" t="s">
        <v>168</v>
      </c>
      <c r="C19" s="208"/>
      <c r="D19" s="208"/>
      <c r="E19" s="208"/>
      <c r="F19" s="209"/>
      <c r="G19" s="208"/>
      <c r="H19" s="208"/>
      <c r="I19" s="208"/>
      <c r="J19" s="208"/>
      <c r="K19" s="208"/>
    </row>
    <row r="20" customFormat="false" ht="9.75" hidden="false" customHeight="true" outlineLevel="0" collapsed="false">
      <c r="A20" s="206"/>
      <c r="B20" s="213" t="s">
        <v>169</v>
      </c>
      <c r="C20" s="208" t="n">
        <v>1436</v>
      </c>
      <c r="D20" s="208" t="n">
        <v>83</v>
      </c>
      <c r="E20" s="208" t="n">
        <v>435</v>
      </c>
      <c r="F20" s="209" t="n">
        <v>197</v>
      </c>
      <c r="G20" s="208" t="n">
        <v>582</v>
      </c>
      <c r="H20" s="208" t="n">
        <v>41</v>
      </c>
      <c r="I20" s="208" t="n">
        <v>41</v>
      </c>
      <c r="J20" s="208" t="n">
        <v>8</v>
      </c>
      <c r="K20" s="208" t="n">
        <v>49</v>
      </c>
    </row>
    <row r="21" customFormat="false" ht="9.75" hidden="false" customHeight="true" outlineLevel="0" collapsed="false">
      <c r="A21" s="206"/>
      <c r="B21" s="214" t="s">
        <v>170</v>
      </c>
      <c r="C21" s="208"/>
      <c r="D21" s="208"/>
      <c r="E21" s="208"/>
      <c r="F21" s="209"/>
      <c r="G21" s="208"/>
      <c r="H21" s="208"/>
      <c r="I21" s="208"/>
      <c r="J21" s="208"/>
      <c r="K21" s="208"/>
    </row>
    <row r="22" customFormat="false" ht="9.75" hidden="false" customHeight="true" outlineLevel="0" collapsed="false">
      <c r="A22" s="206" t="n">
        <v>9</v>
      </c>
      <c r="B22" s="207" t="s">
        <v>171</v>
      </c>
      <c r="C22" s="208" t="n">
        <v>7099</v>
      </c>
      <c r="D22" s="208" t="n">
        <v>267</v>
      </c>
      <c r="E22" s="208" t="n">
        <v>3010</v>
      </c>
      <c r="F22" s="208" t="n">
        <v>431</v>
      </c>
      <c r="G22" s="208" t="n">
        <v>2689</v>
      </c>
      <c r="H22" s="208" t="n">
        <v>189</v>
      </c>
      <c r="I22" s="208" t="n">
        <v>280</v>
      </c>
      <c r="J22" s="208" t="n">
        <v>67</v>
      </c>
      <c r="K22" s="208" t="n">
        <v>166</v>
      </c>
    </row>
    <row r="23" customFormat="false" ht="9.75" hidden="false" customHeight="true" outlineLevel="0" collapsed="false">
      <c r="A23" s="206"/>
      <c r="B23" s="214" t="s">
        <v>172</v>
      </c>
      <c r="C23" s="208"/>
      <c r="D23" s="208"/>
      <c r="E23" s="208"/>
      <c r="F23" s="209"/>
      <c r="G23" s="208"/>
      <c r="H23" s="208"/>
      <c r="I23" s="208"/>
      <c r="J23" s="208"/>
      <c r="K23" s="208"/>
    </row>
    <row r="24" customFormat="false" ht="9.75" hidden="false" customHeight="true" outlineLevel="0" collapsed="false">
      <c r="A24" s="206" t="n">
        <v>10</v>
      </c>
      <c r="B24" s="207" t="s">
        <v>173</v>
      </c>
      <c r="C24" s="208" t="n">
        <v>2491</v>
      </c>
      <c r="D24" s="208" t="n">
        <v>80</v>
      </c>
      <c r="E24" s="208" t="n">
        <v>1038</v>
      </c>
      <c r="F24" s="208" t="n">
        <v>174</v>
      </c>
      <c r="G24" s="208" t="n">
        <v>948</v>
      </c>
      <c r="H24" s="208" t="n">
        <v>59</v>
      </c>
      <c r="I24" s="208" t="n">
        <v>119</v>
      </c>
      <c r="J24" s="208" t="n">
        <v>21</v>
      </c>
      <c r="K24" s="208" t="n">
        <v>52</v>
      </c>
    </row>
    <row r="25" customFormat="false" ht="9.75" hidden="false" customHeight="true" outlineLevel="0" collapsed="false">
      <c r="A25" s="206" t="n">
        <v>11</v>
      </c>
      <c r="B25" s="207" t="s">
        <v>174</v>
      </c>
      <c r="C25" s="208" t="n">
        <v>5175</v>
      </c>
      <c r="D25" s="208" t="n">
        <v>127</v>
      </c>
      <c r="E25" s="208" t="n">
        <v>2090</v>
      </c>
      <c r="F25" s="209" t="n">
        <v>418</v>
      </c>
      <c r="G25" s="208" t="n">
        <v>2018</v>
      </c>
      <c r="H25" s="208" t="n">
        <v>124</v>
      </c>
      <c r="I25" s="208" t="n">
        <v>243</v>
      </c>
      <c r="J25" s="208" t="n">
        <v>51</v>
      </c>
      <c r="K25" s="208" t="n">
        <v>104</v>
      </c>
    </row>
    <row r="26" customFormat="false" ht="9.75" hidden="false" customHeight="true" outlineLevel="0" collapsed="false">
      <c r="A26" s="206" t="n">
        <v>12</v>
      </c>
      <c r="B26" s="207" t="s">
        <v>175</v>
      </c>
      <c r="C26" s="208" t="n">
        <v>3320</v>
      </c>
      <c r="D26" s="208" t="n">
        <v>128</v>
      </c>
      <c r="E26" s="208" t="n">
        <v>1414</v>
      </c>
      <c r="F26" s="209" t="n">
        <v>184</v>
      </c>
      <c r="G26" s="208" t="n">
        <v>1278</v>
      </c>
      <c r="H26" s="208" t="n">
        <v>97</v>
      </c>
      <c r="I26" s="208" t="n">
        <v>115</v>
      </c>
      <c r="J26" s="208" t="n">
        <v>40</v>
      </c>
      <c r="K26" s="208" t="n">
        <v>64</v>
      </c>
    </row>
    <row r="27" customFormat="false" ht="9.75" hidden="false" customHeight="true" outlineLevel="0" collapsed="false">
      <c r="A27" s="206" t="n">
        <v>13</v>
      </c>
      <c r="B27" s="207" t="s">
        <v>174</v>
      </c>
      <c r="C27" s="208" t="n">
        <v>5842</v>
      </c>
      <c r="D27" s="208" t="n">
        <v>196</v>
      </c>
      <c r="E27" s="208" t="n">
        <v>2531</v>
      </c>
      <c r="F27" s="209" t="n">
        <v>326</v>
      </c>
      <c r="G27" s="208" t="n">
        <v>2287</v>
      </c>
      <c r="H27" s="208" t="n">
        <v>155</v>
      </c>
      <c r="I27" s="208" t="n">
        <v>178</v>
      </c>
      <c r="J27" s="208" t="n">
        <v>69</v>
      </c>
      <c r="K27" s="208" t="n">
        <v>100</v>
      </c>
    </row>
    <row r="28" customFormat="false" ht="9.75" hidden="false" customHeight="true" outlineLevel="0" collapsed="false">
      <c r="A28" s="206" t="n">
        <v>14</v>
      </c>
      <c r="B28" s="214" t="s">
        <v>176</v>
      </c>
      <c r="C28" s="208"/>
      <c r="D28" s="208"/>
      <c r="E28" s="208"/>
      <c r="F28" s="209"/>
      <c r="G28" s="208"/>
      <c r="H28" s="208"/>
      <c r="I28" s="208"/>
      <c r="J28" s="208"/>
      <c r="K28" s="208"/>
    </row>
    <row r="29" customFormat="false" ht="9.75" hidden="false" customHeight="true" outlineLevel="0" collapsed="false">
      <c r="A29" s="206"/>
      <c r="B29" s="207" t="s">
        <v>177</v>
      </c>
      <c r="C29" s="208" t="n">
        <v>961</v>
      </c>
      <c r="D29" s="208" t="n">
        <v>49</v>
      </c>
      <c r="E29" s="208" t="n">
        <v>422</v>
      </c>
      <c r="F29" s="209" t="n">
        <v>52</v>
      </c>
      <c r="G29" s="208" t="n">
        <v>355</v>
      </c>
      <c r="H29" s="208" t="n">
        <v>26</v>
      </c>
      <c r="I29" s="208" t="n">
        <v>36</v>
      </c>
      <c r="J29" s="208" t="n">
        <v>5</v>
      </c>
      <c r="K29" s="208" t="n">
        <v>16</v>
      </c>
    </row>
    <row r="30" customFormat="false" ht="9.75" hidden="false" customHeight="true" outlineLevel="0" collapsed="false">
      <c r="A30" s="206" t="n">
        <v>15</v>
      </c>
      <c r="B30" s="207" t="s">
        <v>174</v>
      </c>
      <c r="C30" s="208" t="n">
        <v>1772</v>
      </c>
      <c r="D30" s="208" t="n">
        <v>84</v>
      </c>
      <c r="E30" s="208" t="n">
        <v>756</v>
      </c>
      <c r="F30" s="209" t="n">
        <v>90</v>
      </c>
      <c r="G30" s="208" t="n">
        <v>698</v>
      </c>
      <c r="H30" s="208" t="n">
        <v>40</v>
      </c>
      <c r="I30" s="208" t="n">
        <v>71</v>
      </c>
      <c r="J30" s="208" t="n">
        <v>9</v>
      </c>
      <c r="K30" s="208" t="n">
        <v>24</v>
      </c>
    </row>
    <row r="31" customFormat="false" ht="9.75" hidden="false" customHeight="true" outlineLevel="0" collapsed="false">
      <c r="A31" s="206" t="n">
        <v>16</v>
      </c>
      <c r="B31" s="207" t="s">
        <v>178</v>
      </c>
      <c r="C31" s="208" t="n">
        <v>237</v>
      </c>
      <c r="D31" s="208" t="n">
        <v>22</v>
      </c>
      <c r="E31" s="208" t="n">
        <v>61</v>
      </c>
      <c r="F31" s="209" t="n">
        <v>14</v>
      </c>
      <c r="G31" s="208" t="n">
        <v>111</v>
      </c>
      <c r="H31" s="208" t="n">
        <v>8</v>
      </c>
      <c r="I31" s="208" t="n">
        <v>5</v>
      </c>
      <c r="J31" s="208" t="n">
        <v>7</v>
      </c>
      <c r="K31" s="208" t="n">
        <v>9</v>
      </c>
    </row>
    <row r="32" customFormat="false" ht="9.75" hidden="false" customHeight="true" outlineLevel="0" collapsed="false">
      <c r="A32" s="206" t="n">
        <v>17</v>
      </c>
      <c r="B32" s="207" t="s">
        <v>179</v>
      </c>
      <c r="C32" s="208" t="n">
        <v>326</v>
      </c>
      <c r="D32" s="208" t="n">
        <v>28</v>
      </c>
      <c r="E32" s="208" t="n">
        <v>88</v>
      </c>
      <c r="F32" s="208" t="n">
        <v>19</v>
      </c>
      <c r="G32" s="208" t="n">
        <v>154</v>
      </c>
      <c r="H32" s="208" t="n">
        <v>13</v>
      </c>
      <c r="I32" s="208" t="n">
        <v>5</v>
      </c>
      <c r="J32" s="208" t="n">
        <v>9</v>
      </c>
      <c r="K32" s="208" t="n">
        <v>10</v>
      </c>
    </row>
    <row r="33" customFormat="false" ht="9.75" hidden="false" customHeight="true" outlineLevel="0" collapsed="false">
      <c r="A33" s="206" t="n">
        <v>18</v>
      </c>
      <c r="B33" s="207" t="s">
        <v>180</v>
      </c>
      <c r="C33" s="208" t="n">
        <v>287</v>
      </c>
      <c r="D33" s="208" t="n">
        <v>22</v>
      </c>
      <c r="E33" s="208" t="n">
        <v>89</v>
      </c>
      <c r="F33" s="209" t="n">
        <v>10</v>
      </c>
      <c r="G33" s="208" t="n">
        <v>137</v>
      </c>
      <c r="H33" s="208" t="n">
        <v>10</v>
      </c>
      <c r="I33" s="208" t="n">
        <v>6</v>
      </c>
      <c r="J33" s="208" t="n">
        <v>2</v>
      </c>
      <c r="K33" s="208" t="n">
        <v>11</v>
      </c>
    </row>
    <row r="34" customFormat="false" ht="9.75" hidden="false" customHeight="true" outlineLevel="0" collapsed="false">
      <c r="A34" s="206" t="n">
        <v>19</v>
      </c>
      <c r="B34" s="207" t="s">
        <v>179</v>
      </c>
      <c r="C34" s="208" t="n">
        <v>378</v>
      </c>
      <c r="D34" s="208" t="n">
        <v>25</v>
      </c>
      <c r="E34" s="208" t="n">
        <v>119</v>
      </c>
      <c r="F34" s="209" t="n">
        <v>10</v>
      </c>
      <c r="G34" s="208" t="n">
        <v>180</v>
      </c>
      <c r="H34" s="208" t="n">
        <v>18</v>
      </c>
      <c r="I34" s="208" t="n">
        <v>11</v>
      </c>
      <c r="J34" s="208" t="n">
        <v>3</v>
      </c>
      <c r="K34" s="208" t="n">
        <v>12</v>
      </c>
    </row>
    <row r="35" customFormat="false" ht="12" hidden="false" customHeight="true" outlineLevel="0" collapsed="false">
      <c r="A35" s="206"/>
      <c r="B35" s="215"/>
      <c r="C35" s="216" t="s">
        <v>112</v>
      </c>
      <c r="D35" s="216"/>
      <c r="E35" s="216"/>
      <c r="F35" s="216"/>
      <c r="G35" s="216"/>
      <c r="H35" s="216"/>
      <c r="I35" s="216"/>
      <c r="J35" s="216"/>
      <c r="K35" s="216"/>
    </row>
    <row r="36" customFormat="false" ht="9.75" hidden="false" customHeight="true" outlineLevel="0" collapsed="false">
      <c r="A36" s="206" t="n">
        <v>20</v>
      </c>
      <c r="B36" s="207" t="s">
        <v>158</v>
      </c>
      <c r="C36" s="208" t="n">
        <v>13019</v>
      </c>
      <c r="D36" s="208" t="n">
        <v>417</v>
      </c>
      <c r="E36" s="208" t="n">
        <v>5280</v>
      </c>
      <c r="F36" s="209" t="n">
        <v>1181</v>
      </c>
      <c r="G36" s="208" t="n">
        <v>4909</v>
      </c>
      <c r="H36" s="208" t="n">
        <v>324</v>
      </c>
      <c r="I36" s="208" t="n">
        <v>452</v>
      </c>
      <c r="J36" s="208" t="n">
        <v>96</v>
      </c>
      <c r="K36" s="208" t="n">
        <v>360</v>
      </c>
    </row>
    <row r="37" customFormat="false" ht="9.75" hidden="false" customHeight="true" outlineLevel="0" collapsed="false">
      <c r="A37" s="206"/>
      <c r="B37" s="210" t="s">
        <v>159</v>
      </c>
      <c r="C37" s="208"/>
      <c r="D37" s="208"/>
      <c r="E37" s="208"/>
      <c r="F37" s="208"/>
      <c r="G37" s="208"/>
      <c r="H37" s="208"/>
      <c r="I37" s="208"/>
      <c r="J37" s="208"/>
      <c r="K37" s="208"/>
    </row>
    <row r="38" customFormat="false" ht="9.75" hidden="false" customHeight="true" outlineLevel="0" collapsed="false">
      <c r="A38" s="206" t="n">
        <v>21</v>
      </c>
      <c r="B38" s="211" t="s">
        <v>160</v>
      </c>
      <c r="C38" s="208" t="n">
        <v>7467</v>
      </c>
      <c r="D38" s="208" t="n">
        <v>299</v>
      </c>
      <c r="E38" s="208" t="n">
        <v>2983</v>
      </c>
      <c r="F38" s="209" t="n">
        <v>699</v>
      </c>
      <c r="G38" s="208" t="n">
        <v>2754</v>
      </c>
      <c r="H38" s="208" t="n">
        <v>179</v>
      </c>
      <c r="I38" s="208" t="n">
        <v>237</v>
      </c>
      <c r="J38" s="208" t="n">
        <v>43</v>
      </c>
      <c r="K38" s="208" t="n">
        <v>273</v>
      </c>
    </row>
    <row r="39" customFormat="false" ht="9.75" hidden="false" customHeight="true" outlineLevel="0" collapsed="false">
      <c r="A39" s="206" t="n">
        <v>22</v>
      </c>
      <c r="B39" s="211" t="s">
        <v>161</v>
      </c>
      <c r="C39" s="208" t="n">
        <v>2814</v>
      </c>
      <c r="D39" s="208" t="n">
        <v>69</v>
      </c>
      <c r="E39" s="208" t="n">
        <v>1216</v>
      </c>
      <c r="F39" s="209" t="n">
        <v>217</v>
      </c>
      <c r="G39" s="208" t="n">
        <v>1038</v>
      </c>
      <c r="H39" s="208" t="n">
        <v>80</v>
      </c>
      <c r="I39" s="208" t="n">
        <v>118</v>
      </c>
      <c r="J39" s="208" t="n">
        <v>27</v>
      </c>
      <c r="K39" s="208" t="n">
        <v>49</v>
      </c>
    </row>
    <row r="40" customFormat="false" ht="9.75" hidden="false" customHeight="true" outlineLevel="0" collapsed="false">
      <c r="A40" s="206" t="n">
        <v>23</v>
      </c>
      <c r="B40" s="211" t="s">
        <v>162</v>
      </c>
      <c r="C40" s="208" t="n">
        <v>1539</v>
      </c>
      <c r="D40" s="208" t="n">
        <v>30</v>
      </c>
      <c r="E40" s="208" t="n">
        <v>650</v>
      </c>
      <c r="F40" s="209" t="n">
        <v>156</v>
      </c>
      <c r="G40" s="208" t="n">
        <v>572</v>
      </c>
      <c r="H40" s="208" t="n">
        <v>35</v>
      </c>
      <c r="I40" s="208" t="n">
        <v>62</v>
      </c>
      <c r="J40" s="208" t="n">
        <v>15</v>
      </c>
      <c r="K40" s="208" t="n">
        <v>19</v>
      </c>
    </row>
    <row r="41" customFormat="false" ht="9.75" hidden="false" customHeight="true" outlineLevel="0" collapsed="false">
      <c r="A41" s="206" t="n">
        <v>24</v>
      </c>
      <c r="B41" s="211" t="s">
        <v>163</v>
      </c>
      <c r="C41" s="208" t="n">
        <v>1199</v>
      </c>
      <c r="D41" s="208" t="n">
        <v>19</v>
      </c>
      <c r="E41" s="208" t="n">
        <v>431</v>
      </c>
      <c r="F41" s="208" t="n">
        <v>109</v>
      </c>
      <c r="G41" s="208" t="n">
        <v>545</v>
      </c>
      <c r="H41" s="208" t="n">
        <v>30</v>
      </c>
      <c r="I41" s="208" t="n">
        <v>35</v>
      </c>
      <c r="J41" s="208" t="n">
        <v>11</v>
      </c>
      <c r="K41" s="208" t="n">
        <v>19</v>
      </c>
    </row>
    <row r="42" customFormat="false" ht="9.75" hidden="false" customHeight="true" outlineLevel="0" collapsed="false">
      <c r="A42" s="206" t="n">
        <v>25</v>
      </c>
      <c r="B42" s="207" t="s">
        <v>164</v>
      </c>
      <c r="C42" s="208" t="n">
        <v>23374</v>
      </c>
      <c r="D42" s="208" t="n">
        <v>611</v>
      </c>
      <c r="E42" s="208" t="n">
        <v>9408</v>
      </c>
      <c r="F42" s="209" t="n">
        <v>2097</v>
      </c>
      <c r="G42" s="208" t="n">
        <v>9131</v>
      </c>
      <c r="H42" s="208" t="n">
        <v>585</v>
      </c>
      <c r="I42" s="208" t="n">
        <v>824</v>
      </c>
      <c r="J42" s="208" t="n">
        <v>197</v>
      </c>
      <c r="K42" s="208" t="n">
        <v>521</v>
      </c>
    </row>
    <row r="43" customFormat="false" ht="9.75" hidden="false" customHeight="true" outlineLevel="0" collapsed="false">
      <c r="A43" s="206"/>
      <c r="B43" s="212" t="s">
        <v>181</v>
      </c>
      <c r="C43" s="208"/>
      <c r="D43" s="208"/>
      <c r="E43" s="208"/>
      <c r="F43" s="208"/>
      <c r="G43" s="208"/>
      <c r="H43" s="208"/>
      <c r="I43" s="208"/>
      <c r="J43" s="208"/>
      <c r="K43" s="208"/>
    </row>
    <row r="44" customFormat="false" ht="9.75" hidden="false" customHeight="true" outlineLevel="0" collapsed="false">
      <c r="A44" s="206" t="n">
        <v>26</v>
      </c>
      <c r="B44" s="212" t="s">
        <v>166</v>
      </c>
      <c r="C44" s="208"/>
      <c r="D44" s="208"/>
      <c r="E44" s="208"/>
      <c r="F44" s="208"/>
      <c r="G44" s="208"/>
      <c r="H44" s="208"/>
      <c r="I44" s="208"/>
      <c r="J44" s="208"/>
      <c r="K44" s="208"/>
    </row>
    <row r="45" customFormat="false" ht="9.75" hidden="false" customHeight="true" outlineLevel="0" collapsed="false">
      <c r="A45" s="206"/>
      <c r="B45" s="213" t="s">
        <v>167</v>
      </c>
      <c r="C45" s="208" t="n">
        <v>4192</v>
      </c>
      <c r="D45" s="208" t="n">
        <v>153</v>
      </c>
      <c r="E45" s="208" t="n">
        <v>1443</v>
      </c>
      <c r="F45" s="209" t="n">
        <v>530</v>
      </c>
      <c r="G45" s="208" t="n">
        <v>1638</v>
      </c>
      <c r="H45" s="208" t="n">
        <v>128</v>
      </c>
      <c r="I45" s="208" t="n">
        <v>136</v>
      </c>
      <c r="J45" s="208" t="n">
        <v>18</v>
      </c>
      <c r="K45" s="208" t="n">
        <v>146</v>
      </c>
    </row>
    <row r="46" customFormat="false" ht="9.75" hidden="false" customHeight="true" outlineLevel="0" collapsed="false">
      <c r="A46" s="206" t="n">
        <v>27</v>
      </c>
      <c r="B46" s="212" t="s">
        <v>168</v>
      </c>
      <c r="C46" s="208"/>
      <c r="D46" s="208"/>
      <c r="E46" s="208"/>
      <c r="F46" s="209"/>
      <c r="G46" s="208"/>
      <c r="H46" s="208"/>
      <c r="I46" s="208"/>
      <c r="J46" s="208"/>
      <c r="K46" s="208"/>
    </row>
    <row r="47" customFormat="false" ht="9.75" hidden="false" customHeight="true" outlineLevel="0" collapsed="false">
      <c r="A47" s="206"/>
      <c r="B47" s="213" t="s">
        <v>169</v>
      </c>
      <c r="C47" s="208" t="n">
        <v>2258</v>
      </c>
      <c r="D47" s="208" t="n">
        <v>99</v>
      </c>
      <c r="E47" s="208" t="n">
        <v>668</v>
      </c>
      <c r="F47" s="208" t="n">
        <v>342</v>
      </c>
      <c r="G47" s="208" t="n">
        <v>916</v>
      </c>
      <c r="H47" s="208" t="n">
        <v>59</v>
      </c>
      <c r="I47" s="208" t="n">
        <v>63</v>
      </c>
      <c r="J47" s="208" t="n">
        <v>10</v>
      </c>
      <c r="K47" s="208" t="n">
        <v>101</v>
      </c>
    </row>
    <row r="48" customFormat="false" ht="9.75" hidden="false" customHeight="true" outlineLevel="0" collapsed="false">
      <c r="A48" s="206"/>
      <c r="B48" s="214" t="s">
        <v>182</v>
      </c>
      <c r="C48" s="208"/>
      <c r="D48" s="208"/>
      <c r="E48" s="208"/>
      <c r="F48" s="209"/>
      <c r="G48" s="208"/>
      <c r="H48" s="208"/>
      <c r="I48" s="208"/>
      <c r="J48" s="208"/>
      <c r="K48" s="208"/>
    </row>
    <row r="49" customFormat="false" ht="9.75" hidden="false" customHeight="true" outlineLevel="0" collapsed="false">
      <c r="A49" s="206" t="n">
        <v>28</v>
      </c>
      <c r="B49" s="207" t="s">
        <v>171</v>
      </c>
      <c r="C49" s="208" t="n">
        <v>9161</v>
      </c>
      <c r="D49" s="208" t="n">
        <v>222</v>
      </c>
      <c r="E49" s="208" t="n">
        <v>3887</v>
      </c>
      <c r="F49" s="209" t="n">
        <v>644</v>
      </c>
      <c r="G49" s="208" t="n">
        <v>3500</v>
      </c>
      <c r="H49" s="208" t="n">
        <v>240</v>
      </c>
      <c r="I49" s="208" t="n">
        <v>360</v>
      </c>
      <c r="J49" s="208" t="n">
        <v>86</v>
      </c>
      <c r="K49" s="208" t="n">
        <v>222</v>
      </c>
    </row>
    <row r="50" customFormat="false" ht="9.75" hidden="false" customHeight="true" outlineLevel="0" collapsed="false">
      <c r="A50" s="206"/>
      <c r="B50" s="214" t="s">
        <v>172</v>
      </c>
      <c r="C50" s="208"/>
      <c r="D50" s="208"/>
      <c r="E50" s="208"/>
      <c r="F50" s="209"/>
      <c r="G50" s="208"/>
      <c r="H50" s="208"/>
      <c r="I50" s="208"/>
      <c r="J50" s="208"/>
      <c r="K50" s="208"/>
    </row>
    <row r="51" customFormat="false" ht="9.75" hidden="false" customHeight="true" outlineLevel="0" collapsed="false">
      <c r="A51" s="206" t="n">
        <v>29</v>
      </c>
      <c r="B51" s="207" t="s">
        <v>173</v>
      </c>
      <c r="C51" s="208" t="n">
        <v>3241</v>
      </c>
      <c r="D51" s="208" t="n">
        <v>69</v>
      </c>
      <c r="E51" s="208" t="n">
        <v>1334</v>
      </c>
      <c r="F51" s="208" t="n">
        <v>266</v>
      </c>
      <c r="G51" s="208" t="n">
        <v>1243</v>
      </c>
      <c r="H51" s="208" t="n">
        <v>88</v>
      </c>
      <c r="I51" s="208" t="n">
        <v>155</v>
      </c>
      <c r="J51" s="208" t="n">
        <v>26</v>
      </c>
      <c r="K51" s="208" t="n">
        <v>60</v>
      </c>
    </row>
    <row r="52" customFormat="false" ht="9.75" hidden="false" customHeight="true" outlineLevel="0" collapsed="false">
      <c r="A52" s="206" t="n">
        <v>30</v>
      </c>
      <c r="B52" s="207" t="s">
        <v>174</v>
      </c>
      <c r="C52" s="208" t="n">
        <v>6949</v>
      </c>
      <c r="D52" s="208" t="n">
        <v>116</v>
      </c>
      <c r="E52" s="208" t="n">
        <v>2761</v>
      </c>
      <c r="F52" s="209" t="n">
        <v>621</v>
      </c>
      <c r="G52" s="208" t="n">
        <v>2747</v>
      </c>
      <c r="H52" s="208" t="n">
        <v>191</v>
      </c>
      <c r="I52" s="208" t="n">
        <v>328</v>
      </c>
      <c r="J52" s="208" t="n">
        <v>65</v>
      </c>
      <c r="K52" s="208" t="n">
        <v>120</v>
      </c>
    </row>
    <row r="53" customFormat="false" ht="9.75" hidden="false" customHeight="true" outlineLevel="0" collapsed="false">
      <c r="A53" s="206" t="n">
        <v>31</v>
      </c>
      <c r="B53" s="207" t="s">
        <v>175</v>
      </c>
      <c r="C53" s="208" t="n">
        <v>4386</v>
      </c>
      <c r="D53" s="208" t="n">
        <v>105</v>
      </c>
      <c r="E53" s="208" t="n">
        <v>1909</v>
      </c>
      <c r="F53" s="209" t="n">
        <v>282</v>
      </c>
      <c r="G53" s="208" t="n">
        <v>1692</v>
      </c>
      <c r="H53" s="208" t="n">
        <v>112</v>
      </c>
      <c r="I53" s="208" t="n">
        <v>152</v>
      </c>
      <c r="J53" s="208" t="n">
        <v>51</v>
      </c>
      <c r="K53" s="208" t="n">
        <v>83</v>
      </c>
    </row>
    <row r="54" customFormat="false" ht="9.75" hidden="false" customHeight="true" outlineLevel="0" collapsed="false">
      <c r="A54" s="206" t="n">
        <v>32</v>
      </c>
      <c r="B54" s="207" t="s">
        <v>174</v>
      </c>
      <c r="C54" s="208" t="n">
        <v>8196</v>
      </c>
      <c r="D54" s="208" t="n">
        <v>166</v>
      </c>
      <c r="E54" s="208" t="n">
        <v>3494</v>
      </c>
      <c r="F54" s="209" t="n">
        <v>544</v>
      </c>
      <c r="G54" s="208" t="n">
        <v>3303</v>
      </c>
      <c r="H54" s="208" t="n">
        <v>192</v>
      </c>
      <c r="I54" s="208" t="n">
        <v>263</v>
      </c>
      <c r="J54" s="208" t="n">
        <v>99</v>
      </c>
      <c r="K54" s="208" t="n">
        <v>135</v>
      </c>
    </row>
    <row r="55" customFormat="false" ht="9.75" hidden="false" customHeight="true" outlineLevel="0" collapsed="false">
      <c r="A55" s="206" t="n">
        <v>33</v>
      </c>
      <c r="B55" s="214" t="s">
        <v>176</v>
      </c>
      <c r="C55" s="208"/>
      <c r="D55" s="208"/>
      <c r="E55" s="208"/>
      <c r="F55" s="208"/>
      <c r="G55" s="208"/>
      <c r="H55" s="208"/>
      <c r="I55" s="208"/>
      <c r="J55" s="208"/>
      <c r="K55" s="208"/>
    </row>
    <row r="56" customFormat="false" ht="9.75" hidden="false" customHeight="true" outlineLevel="0" collapsed="false">
      <c r="A56" s="206"/>
      <c r="B56" s="207" t="s">
        <v>177</v>
      </c>
      <c r="C56" s="208" t="n">
        <v>1128</v>
      </c>
      <c r="D56" s="208" t="n">
        <v>38</v>
      </c>
      <c r="E56" s="208" t="n">
        <v>490</v>
      </c>
      <c r="F56" s="208" t="n">
        <v>73</v>
      </c>
      <c r="G56" s="208" t="n">
        <v>423</v>
      </c>
      <c r="H56" s="208" t="n">
        <v>34</v>
      </c>
      <c r="I56" s="208" t="n">
        <v>42</v>
      </c>
      <c r="J56" s="208" t="n">
        <v>7</v>
      </c>
      <c r="K56" s="208" t="n">
        <v>21</v>
      </c>
    </row>
    <row r="57" customFormat="false" ht="9.75" hidden="false" customHeight="true" outlineLevel="0" collapsed="false">
      <c r="A57" s="206" t="n">
        <v>34</v>
      </c>
      <c r="B57" s="207" t="s">
        <v>174</v>
      </c>
      <c r="C57" s="208" t="n">
        <v>2226</v>
      </c>
      <c r="D57" s="208" t="n">
        <v>66</v>
      </c>
      <c r="E57" s="208" t="n">
        <v>931</v>
      </c>
      <c r="F57" s="209" t="n">
        <v>140</v>
      </c>
      <c r="G57" s="208" t="n">
        <v>889</v>
      </c>
      <c r="H57" s="208" t="n">
        <v>64</v>
      </c>
      <c r="I57" s="208" t="n">
        <v>83</v>
      </c>
      <c r="J57" s="208" t="n">
        <v>15</v>
      </c>
      <c r="K57" s="208" t="n">
        <v>38</v>
      </c>
    </row>
    <row r="58" customFormat="false" ht="9.75" hidden="false" customHeight="true" outlineLevel="0" collapsed="false">
      <c r="A58" s="206" t="n">
        <v>35</v>
      </c>
      <c r="B58" s="207" t="s">
        <v>178</v>
      </c>
      <c r="C58" s="208" t="n">
        <v>277</v>
      </c>
      <c r="D58" s="208" t="n">
        <v>25</v>
      </c>
      <c r="E58" s="208" t="n">
        <v>63</v>
      </c>
      <c r="F58" s="208" t="n">
        <v>14</v>
      </c>
      <c r="G58" s="208" t="n">
        <v>141</v>
      </c>
      <c r="H58" s="208" t="n">
        <v>11</v>
      </c>
      <c r="I58" s="208" t="n">
        <v>9</v>
      </c>
      <c r="J58" s="208" t="n">
        <v>4</v>
      </c>
      <c r="K58" s="208" t="n">
        <v>10</v>
      </c>
    </row>
    <row r="59" customFormat="false" ht="9.75" hidden="false" customHeight="true" outlineLevel="0" collapsed="false">
      <c r="A59" s="206" t="n">
        <v>36</v>
      </c>
      <c r="B59" s="207" t="s">
        <v>179</v>
      </c>
      <c r="C59" s="208" t="n">
        <v>396</v>
      </c>
      <c r="D59" s="208" t="n">
        <v>30</v>
      </c>
      <c r="E59" s="208" t="n">
        <v>92</v>
      </c>
      <c r="F59" s="208" t="n">
        <v>18</v>
      </c>
      <c r="G59" s="208" t="n">
        <v>211</v>
      </c>
      <c r="H59" s="208" t="n">
        <v>18</v>
      </c>
      <c r="I59" s="208" t="n">
        <v>12</v>
      </c>
      <c r="J59" s="208" t="n">
        <v>4</v>
      </c>
      <c r="K59" s="208" t="n">
        <v>11</v>
      </c>
    </row>
    <row r="60" customFormat="false" ht="9.75" hidden="false" customHeight="true" outlineLevel="0" collapsed="false">
      <c r="A60" s="206" t="n">
        <v>37</v>
      </c>
      <c r="B60" s="207" t="s">
        <v>180</v>
      </c>
      <c r="C60" s="208" t="n">
        <v>369</v>
      </c>
      <c r="D60" s="208" t="n">
        <v>23</v>
      </c>
      <c r="E60" s="208" t="n">
        <v>112</v>
      </c>
      <c r="F60" s="209" t="n">
        <v>13</v>
      </c>
      <c r="G60" s="208" t="n">
        <v>181</v>
      </c>
      <c r="H60" s="208" t="n">
        <v>8</v>
      </c>
      <c r="I60" s="208" t="n">
        <v>9</v>
      </c>
      <c r="J60" s="208" t="n">
        <v>2</v>
      </c>
      <c r="K60" s="208" t="n">
        <v>21</v>
      </c>
    </row>
    <row r="61" customFormat="false" ht="9.75" hidden="false" customHeight="true" outlineLevel="0" collapsed="false">
      <c r="A61" s="206" t="n">
        <v>38</v>
      </c>
      <c r="B61" s="207" t="s">
        <v>179</v>
      </c>
      <c r="C61" s="208" t="n">
        <v>488</v>
      </c>
      <c r="D61" s="208" t="n">
        <v>26</v>
      </c>
      <c r="E61" s="208" t="n">
        <v>162</v>
      </c>
      <c r="F61" s="209" t="n">
        <v>14</v>
      </c>
      <c r="G61" s="208" t="n">
        <v>228</v>
      </c>
      <c r="H61" s="208" t="n">
        <v>14</v>
      </c>
      <c r="I61" s="208" t="n">
        <v>12</v>
      </c>
      <c r="J61" s="208" t="n">
        <v>4</v>
      </c>
      <c r="K61" s="208" t="n">
        <v>28</v>
      </c>
    </row>
    <row r="62" customFormat="false" ht="9.75" hidden="false" customHeight="true" outlineLevel="0" collapsed="false">
      <c r="B62" s="217"/>
      <c r="C62" s="218"/>
      <c r="D62" s="218"/>
      <c r="E62" s="218"/>
      <c r="F62" s="218"/>
      <c r="G62" s="218"/>
      <c r="H62" s="218"/>
    </row>
    <row r="63" customFormat="false" ht="9.75" hidden="false" customHeight="true" outlineLevel="0" collapsed="false">
      <c r="B63" s="217"/>
      <c r="C63" s="218"/>
      <c r="D63" s="218"/>
      <c r="E63" s="218"/>
      <c r="F63" s="218"/>
      <c r="G63" s="218"/>
      <c r="H63" s="218"/>
    </row>
    <row r="64" customFormat="false" ht="9.75" hidden="false" customHeight="true" outlineLevel="0" collapsed="false">
      <c r="B64" s="219"/>
      <c r="C64" s="218"/>
      <c r="D64" s="218"/>
      <c r="E64" s="218"/>
      <c r="F64" s="218"/>
      <c r="G64" s="218"/>
      <c r="H64" s="218"/>
    </row>
    <row r="65" customFormat="false" ht="9.75" hidden="false" customHeight="true" outlineLevel="0" collapsed="false">
      <c r="B65" s="219"/>
      <c r="C65" s="218"/>
      <c r="D65" s="218"/>
      <c r="E65" s="218"/>
      <c r="F65" s="218"/>
      <c r="G65" s="218"/>
      <c r="H65" s="218"/>
    </row>
    <row r="66" customFormat="false" ht="9.75" hidden="false" customHeight="true" outlineLevel="0" collapsed="false">
      <c r="B66" s="219"/>
      <c r="C66" s="218"/>
      <c r="D66" s="218"/>
      <c r="E66" s="218"/>
      <c r="F66" s="218"/>
      <c r="G66" s="218"/>
      <c r="H66" s="218"/>
    </row>
    <row r="67" customFormat="false" ht="9.75" hidden="false" customHeight="true" outlineLevel="0" collapsed="false">
      <c r="B67" s="219"/>
      <c r="C67" s="218"/>
      <c r="D67" s="218"/>
      <c r="E67" s="218"/>
      <c r="F67" s="218"/>
      <c r="G67" s="218"/>
      <c r="H67" s="218"/>
    </row>
    <row r="68" customFormat="false" ht="9.75" hidden="false" customHeight="true" outlineLevel="0" collapsed="false">
      <c r="B68" s="219"/>
      <c r="C68" s="218"/>
      <c r="D68" s="218"/>
      <c r="E68" s="218"/>
      <c r="F68" s="218"/>
      <c r="G68" s="218"/>
      <c r="H68" s="218"/>
    </row>
    <row r="69" customFormat="false" ht="9.75" hidden="false" customHeight="true" outlineLevel="0" collapsed="false">
      <c r="B69" s="219"/>
      <c r="C69" s="218"/>
      <c r="D69" s="218"/>
      <c r="E69" s="218"/>
      <c r="F69" s="218"/>
      <c r="G69" s="218"/>
      <c r="H69" s="218"/>
    </row>
    <row r="70" customFormat="false" ht="9.75" hidden="false" customHeight="true" outlineLevel="0" collapsed="false">
      <c r="B70" s="219"/>
      <c r="C70" s="218"/>
      <c r="D70" s="218"/>
      <c r="E70" s="218"/>
      <c r="F70" s="218"/>
      <c r="G70" s="218"/>
      <c r="H70" s="218"/>
    </row>
    <row r="71" customFormat="false" ht="9.75" hidden="false" customHeight="true" outlineLevel="0" collapsed="false">
      <c r="B71" s="219"/>
      <c r="C71" s="218"/>
      <c r="D71" s="218"/>
      <c r="E71" s="218"/>
      <c r="F71" s="218"/>
      <c r="G71" s="218"/>
      <c r="H71" s="218"/>
    </row>
    <row r="72" customFormat="false" ht="9" hidden="false" customHeight="false" outlineLevel="0" collapsed="false">
      <c r="B72" s="219"/>
    </row>
    <row r="73" customFormat="false" ht="9" hidden="false" customHeight="false" outlineLevel="0" collapsed="false">
      <c r="B73" s="219"/>
    </row>
    <row r="74" customFormat="false" ht="9" hidden="false" customHeight="false" outlineLevel="0" collapsed="false">
      <c r="B74" s="219"/>
    </row>
    <row r="75" customFormat="false" ht="9" hidden="false" customHeight="false" outlineLevel="0" collapsed="false">
      <c r="B75" s="219"/>
    </row>
    <row r="76" customFormat="false" ht="9" hidden="false" customHeight="false" outlineLevel="0" collapsed="false">
      <c r="B76" s="219"/>
    </row>
    <row r="77" customFormat="false" ht="9" hidden="false" customHeight="false" outlineLevel="0" collapsed="false">
      <c r="B77" s="219"/>
    </row>
    <row r="78" customFormat="false" ht="9" hidden="false" customHeight="false" outlineLevel="0" collapsed="false">
      <c r="B78" s="219"/>
    </row>
    <row r="79" customFormat="false" ht="9" hidden="false" customHeight="false" outlineLevel="0" collapsed="false">
      <c r="B79" s="219"/>
    </row>
    <row r="80" customFormat="false" ht="9" hidden="false" customHeight="false" outlineLevel="0" collapsed="false">
      <c r="B80" s="219"/>
    </row>
    <row r="81" customFormat="false" ht="9" hidden="false" customHeight="false" outlineLevel="0" collapsed="false">
      <c r="B81" s="219"/>
    </row>
    <row r="82" customFormat="false" ht="9" hidden="false" customHeight="false" outlineLevel="0" collapsed="false">
      <c r="B82" s="220"/>
    </row>
    <row r="83" customFormat="false" ht="9" hidden="false" customHeight="false" outlineLevel="0" collapsed="false">
      <c r="B83" s="220"/>
    </row>
    <row r="84" customFormat="false" ht="9" hidden="false" customHeight="false" outlineLevel="0" collapsed="false">
      <c r="B84" s="220"/>
    </row>
    <row r="85" customFormat="false" ht="9" hidden="false" customHeight="false" outlineLevel="0" collapsed="false">
      <c r="B85" s="198"/>
    </row>
    <row r="86" customFormat="false" ht="9" hidden="false" customHeight="false" outlineLevel="0" collapsed="false">
      <c r="B86" s="198"/>
    </row>
    <row r="87" customFormat="false" ht="9" hidden="false" customHeight="false" outlineLevel="0" collapsed="false">
      <c r="B87" s="198"/>
    </row>
    <row r="88" customFormat="false" ht="9" hidden="false" customHeight="false" outlineLevel="0" collapsed="false">
      <c r="B88" s="198"/>
    </row>
    <row r="89" customFormat="false" ht="9" hidden="false" customHeight="false" outlineLevel="0" collapsed="false">
      <c r="B89" s="198"/>
    </row>
  </sheetData>
  <mergeCells count="10">
    <mergeCell ref="C1:K1"/>
    <mergeCell ref="A2:K2"/>
    <mergeCell ref="A3:K3"/>
    <mergeCell ref="A4:K4"/>
    <mergeCell ref="A6:A7"/>
    <mergeCell ref="B6:B7"/>
    <mergeCell ref="C6:C7"/>
    <mergeCell ref="D6:K6"/>
    <mergeCell ref="C8:K8"/>
    <mergeCell ref="C35:K35"/>
  </mergeCells>
  <printOptions headings="false" gridLines="false" gridLinesSet="true" horizontalCentered="true" verticalCentered="false"/>
  <pageMargins left="0.236111111111111" right="0.236111111111111" top="0.157638888888889" bottom="0.379861111111111" header="0.511811023622047" footer="0.229861111111111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89" width="3.56"/>
    <col collapsed="false" customWidth="true" hidden="false" outlineLevel="0" max="2" min="2" style="189" width="25.41"/>
    <col collapsed="false" customWidth="true" hidden="false" outlineLevel="0" max="3" min="3" style="189" width="9.41"/>
    <col collapsed="false" customWidth="true" hidden="false" outlineLevel="0" max="4" min="4" style="189" width="7.14"/>
    <col collapsed="false" customWidth="true" hidden="false" outlineLevel="0" max="5" min="5" style="189" width="7.7"/>
    <col collapsed="false" customWidth="true" hidden="false" outlineLevel="0" max="6" min="6" style="189" width="7.14"/>
    <col collapsed="false" customWidth="true" hidden="false" outlineLevel="0" max="7" min="7" style="189" width="11.28"/>
    <col collapsed="false" customWidth="true" hidden="false" outlineLevel="0" max="8" min="8" style="189" width="7.56"/>
    <col collapsed="false" customWidth="true" hidden="false" outlineLevel="0" max="9" min="9" style="189" width="6.85"/>
    <col collapsed="false" customWidth="true" hidden="false" outlineLevel="0" max="10" min="10" style="189" width="8.28"/>
    <col collapsed="false" customWidth="true" hidden="false" outlineLevel="0" max="11" min="11" style="189" width="8.14"/>
    <col collapsed="false" customWidth="false" hidden="false" outlineLevel="0" max="257" min="12" style="189" width="11.42"/>
  </cols>
  <sheetData>
    <row r="1" customFormat="false" ht="9.75" hidden="false" customHeight="true" outlineLevel="0" collapsed="false">
      <c r="A1" s="190" t="s">
        <v>23</v>
      </c>
      <c r="B1" s="191"/>
      <c r="C1" s="192"/>
      <c r="D1" s="192"/>
      <c r="E1" s="192"/>
      <c r="F1" s="192"/>
      <c r="G1" s="192"/>
      <c r="H1" s="192"/>
      <c r="I1" s="192"/>
      <c r="J1" s="192"/>
      <c r="K1" s="192"/>
      <c r="AA1" s="193"/>
    </row>
    <row r="2" s="195" customFormat="true" ht="24" hidden="false" customHeight="true" outlineLevel="0" collapsed="false">
      <c r="A2" s="194" t="s">
        <v>136</v>
      </c>
      <c r="B2" s="194"/>
      <c r="C2" s="194"/>
      <c r="D2" s="194"/>
      <c r="E2" s="194"/>
      <c r="F2" s="194"/>
      <c r="G2" s="194"/>
      <c r="H2" s="194"/>
      <c r="I2" s="194"/>
      <c r="J2" s="194"/>
      <c r="K2" s="194"/>
    </row>
    <row r="3" customFormat="false" ht="24" hidden="false" customHeight="true" outlineLevel="0" collapsed="false">
      <c r="A3" s="196" t="s">
        <v>210</v>
      </c>
      <c r="B3" s="196"/>
      <c r="C3" s="196"/>
      <c r="D3" s="196"/>
      <c r="E3" s="196"/>
      <c r="F3" s="196"/>
      <c r="G3" s="196"/>
      <c r="H3" s="196"/>
      <c r="I3" s="196"/>
      <c r="J3" s="196"/>
      <c r="K3" s="196"/>
    </row>
    <row r="4" s="198" customFormat="true" ht="19.5" hidden="false" customHeight="true" outlineLevel="0" collapsed="false">
      <c r="A4" s="221" t="s">
        <v>222</v>
      </c>
      <c r="B4" s="221"/>
      <c r="C4" s="221"/>
      <c r="D4" s="221"/>
      <c r="E4" s="221"/>
      <c r="F4" s="221"/>
      <c r="G4" s="221"/>
      <c r="H4" s="221"/>
      <c r="I4" s="221"/>
      <c r="J4" s="221"/>
      <c r="K4" s="221"/>
    </row>
    <row r="5" customFormat="false" ht="5.25" hidden="false" customHeight="true" outlineLevel="0" collapsed="false">
      <c r="A5" s="199"/>
      <c r="B5" s="191"/>
      <c r="C5" s="222"/>
      <c r="D5" s="222"/>
      <c r="E5" s="222"/>
      <c r="F5" s="222"/>
      <c r="G5" s="222"/>
      <c r="H5" s="222"/>
      <c r="I5" s="222"/>
      <c r="J5" s="222"/>
      <c r="K5" s="222"/>
    </row>
    <row r="6" customFormat="false" ht="13.5" hidden="false" customHeight="true" outlineLevel="0" collapsed="false">
      <c r="A6" s="200" t="s">
        <v>212</v>
      </c>
      <c r="B6" s="201" t="s">
        <v>184</v>
      </c>
      <c r="C6" s="202" t="s">
        <v>141</v>
      </c>
      <c r="D6" s="203" t="s">
        <v>213</v>
      </c>
      <c r="E6" s="203"/>
      <c r="F6" s="203"/>
      <c r="G6" s="203"/>
      <c r="H6" s="203"/>
      <c r="I6" s="203"/>
      <c r="J6" s="203"/>
      <c r="K6" s="203"/>
    </row>
    <row r="7" customFormat="false" ht="52.5" hidden="false" customHeight="true" outlineLevel="0" collapsed="false">
      <c r="A7" s="200"/>
      <c r="B7" s="200"/>
      <c r="C7" s="202"/>
      <c r="D7" s="202" t="s">
        <v>214</v>
      </c>
      <c r="E7" s="202" t="s">
        <v>215</v>
      </c>
      <c r="F7" s="202" t="s">
        <v>216</v>
      </c>
      <c r="G7" s="202" t="s">
        <v>217</v>
      </c>
      <c r="H7" s="202" t="s">
        <v>218</v>
      </c>
      <c r="I7" s="202" t="s">
        <v>219</v>
      </c>
      <c r="J7" s="202" t="s">
        <v>220</v>
      </c>
      <c r="K7" s="203" t="s">
        <v>221</v>
      </c>
    </row>
    <row r="8" customFormat="false" ht="12" hidden="false" customHeight="true" outlineLevel="0" collapsed="false">
      <c r="B8" s="204"/>
      <c r="C8" s="205" t="s">
        <v>110</v>
      </c>
      <c r="D8" s="205"/>
      <c r="E8" s="205"/>
      <c r="F8" s="205"/>
      <c r="G8" s="205"/>
      <c r="H8" s="205"/>
      <c r="I8" s="205"/>
      <c r="J8" s="205"/>
      <c r="K8" s="205"/>
    </row>
    <row r="9" customFormat="false" ht="9.75" hidden="false" customHeight="true" outlineLevel="0" collapsed="false">
      <c r="A9" s="206" t="n">
        <v>1</v>
      </c>
      <c r="B9" s="207" t="s">
        <v>158</v>
      </c>
      <c r="C9" s="208" t="n">
        <v>7417</v>
      </c>
      <c r="D9" s="208" t="n">
        <v>367</v>
      </c>
      <c r="E9" s="208" t="n">
        <v>3004</v>
      </c>
      <c r="F9" s="209" t="n">
        <v>586</v>
      </c>
      <c r="G9" s="208" t="n">
        <v>2768</v>
      </c>
      <c r="H9" s="208" t="n">
        <v>199</v>
      </c>
      <c r="I9" s="208" t="n">
        <v>264</v>
      </c>
      <c r="J9" s="208" t="n">
        <v>57</v>
      </c>
      <c r="K9" s="208" t="n">
        <v>172</v>
      </c>
    </row>
    <row r="10" customFormat="false" ht="9.75" hidden="false" customHeight="true" outlineLevel="0" collapsed="false">
      <c r="A10" s="206"/>
      <c r="B10" s="210" t="s">
        <v>159</v>
      </c>
      <c r="C10" s="208"/>
      <c r="D10" s="208"/>
      <c r="E10" s="208"/>
      <c r="F10" s="209"/>
      <c r="G10" s="208"/>
      <c r="H10" s="208"/>
      <c r="I10" s="208"/>
      <c r="J10" s="208"/>
      <c r="K10" s="208"/>
    </row>
    <row r="11" customFormat="false" ht="9.75" hidden="false" customHeight="true" outlineLevel="0" collapsed="false">
      <c r="A11" s="206" t="n">
        <v>2</v>
      </c>
      <c r="B11" s="211" t="s">
        <v>160</v>
      </c>
      <c r="C11" s="208" t="n">
        <v>4206</v>
      </c>
      <c r="D11" s="208" t="n">
        <v>255</v>
      </c>
      <c r="E11" s="208" t="n">
        <v>1659</v>
      </c>
      <c r="F11" s="208" t="n">
        <v>329</v>
      </c>
      <c r="G11" s="208" t="n">
        <v>1557</v>
      </c>
      <c r="H11" s="208" t="n">
        <v>111</v>
      </c>
      <c r="I11" s="208" t="n">
        <v>148</v>
      </c>
      <c r="J11" s="208" t="n">
        <v>29</v>
      </c>
      <c r="K11" s="208" t="n">
        <v>118</v>
      </c>
    </row>
    <row r="12" customFormat="false" ht="9.75" hidden="false" customHeight="true" outlineLevel="0" collapsed="false">
      <c r="A12" s="206" t="n">
        <v>3</v>
      </c>
      <c r="B12" s="211" t="s">
        <v>161</v>
      </c>
      <c r="C12" s="208" t="n">
        <v>1740</v>
      </c>
      <c r="D12" s="208" t="n">
        <v>66</v>
      </c>
      <c r="E12" s="208" t="n">
        <v>739</v>
      </c>
      <c r="F12" s="208" t="n">
        <v>139</v>
      </c>
      <c r="G12" s="208" t="n">
        <v>621</v>
      </c>
      <c r="H12" s="208" t="n">
        <v>57</v>
      </c>
      <c r="I12" s="208" t="n">
        <v>66</v>
      </c>
      <c r="J12" s="208" t="n">
        <v>19</v>
      </c>
      <c r="K12" s="208" t="n">
        <v>33</v>
      </c>
    </row>
    <row r="13" customFormat="false" ht="9.75" hidden="false" customHeight="true" outlineLevel="0" collapsed="false">
      <c r="A13" s="206" t="n">
        <v>4</v>
      </c>
      <c r="B13" s="211" t="s">
        <v>162</v>
      </c>
      <c r="C13" s="208" t="n">
        <v>836</v>
      </c>
      <c r="D13" s="208" t="n">
        <v>30</v>
      </c>
      <c r="E13" s="208" t="n">
        <v>369</v>
      </c>
      <c r="F13" s="208" t="n">
        <v>64</v>
      </c>
      <c r="G13" s="208" t="n">
        <v>307</v>
      </c>
      <c r="H13" s="208" t="n">
        <v>19</v>
      </c>
      <c r="I13" s="208" t="n">
        <v>31</v>
      </c>
      <c r="J13" s="208" t="n">
        <v>5</v>
      </c>
      <c r="K13" s="208" t="n">
        <v>11</v>
      </c>
    </row>
    <row r="14" customFormat="false" ht="9.75" hidden="false" customHeight="true" outlineLevel="0" collapsed="false">
      <c r="A14" s="206" t="n">
        <v>5</v>
      </c>
      <c r="B14" s="211" t="s">
        <v>163</v>
      </c>
      <c r="C14" s="208" t="n">
        <v>635</v>
      </c>
      <c r="D14" s="208" t="n">
        <v>16</v>
      </c>
      <c r="E14" s="208" t="n">
        <v>237</v>
      </c>
      <c r="F14" s="208" t="n">
        <v>54</v>
      </c>
      <c r="G14" s="208" t="n">
        <v>283</v>
      </c>
      <c r="H14" s="208" t="n">
        <v>12</v>
      </c>
      <c r="I14" s="208" t="n">
        <v>19</v>
      </c>
      <c r="J14" s="208" t="n">
        <v>4</v>
      </c>
      <c r="K14" s="208" t="n">
        <v>10</v>
      </c>
    </row>
    <row r="15" customFormat="false" ht="9.75" hidden="false" customHeight="true" outlineLevel="0" collapsed="false">
      <c r="A15" s="206" t="n">
        <v>6</v>
      </c>
      <c r="B15" s="207" t="s">
        <v>164</v>
      </c>
      <c r="C15" s="208" t="n">
        <v>13162</v>
      </c>
      <c r="D15" s="208" t="n">
        <v>548</v>
      </c>
      <c r="E15" s="208" t="n">
        <v>5347</v>
      </c>
      <c r="F15" s="208" t="n">
        <v>1047</v>
      </c>
      <c r="G15" s="208" t="n">
        <v>5061</v>
      </c>
      <c r="H15" s="208" t="n">
        <v>338</v>
      </c>
      <c r="I15" s="208" t="n">
        <v>457</v>
      </c>
      <c r="J15" s="208" t="n">
        <v>103</v>
      </c>
      <c r="K15" s="208" t="n">
        <v>261</v>
      </c>
    </row>
    <row r="16" customFormat="false" ht="9.75" hidden="false" customHeight="true" outlineLevel="0" collapsed="false">
      <c r="A16" s="206"/>
      <c r="B16" s="212" t="s">
        <v>165</v>
      </c>
      <c r="C16" s="208"/>
      <c r="D16" s="208"/>
      <c r="E16" s="208"/>
      <c r="F16" s="208"/>
      <c r="G16" s="208"/>
      <c r="H16" s="208"/>
      <c r="I16" s="208"/>
      <c r="J16" s="208"/>
      <c r="K16" s="208"/>
    </row>
    <row r="17" customFormat="false" ht="9.75" hidden="false" customHeight="true" outlineLevel="0" collapsed="false">
      <c r="A17" s="206" t="n">
        <v>7</v>
      </c>
      <c r="B17" s="212" t="s">
        <v>166</v>
      </c>
      <c r="C17" s="208"/>
      <c r="D17" s="208"/>
      <c r="E17" s="208"/>
      <c r="F17" s="208"/>
      <c r="G17" s="208"/>
      <c r="H17" s="208"/>
      <c r="I17" s="208"/>
      <c r="J17" s="208"/>
      <c r="K17" s="208"/>
    </row>
    <row r="18" customFormat="false" ht="9.75" hidden="false" customHeight="true" outlineLevel="0" collapsed="false">
      <c r="A18" s="206"/>
      <c r="B18" s="213" t="s">
        <v>167</v>
      </c>
      <c r="C18" s="208" t="n">
        <v>2224</v>
      </c>
      <c r="D18" s="208" t="n">
        <v>89</v>
      </c>
      <c r="E18" s="208" t="n">
        <v>791</v>
      </c>
      <c r="F18" s="209" t="n">
        <v>266</v>
      </c>
      <c r="G18" s="208" t="n">
        <v>864</v>
      </c>
      <c r="H18" s="208" t="n">
        <v>72</v>
      </c>
      <c r="I18" s="208" t="n">
        <v>72</v>
      </c>
      <c r="J18" s="208" t="n">
        <v>9</v>
      </c>
      <c r="K18" s="208" t="n">
        <v>61</v>
      </c>
    </row>
    <row r="19" customFormat="false" ht="9.75" hidden="false" customHeight="true" outlineLevel="0" collapsed="false">
      <c r="A19" s="206" t="n">
        <v>8</v>
      </c>
      <c r="B19" s="212" t="s">
        <v>168</v>
      </c>
      <c r="C19" s="208"/>
      <c r="D19" s="208"/>
      <c r="E19" s="208"/>
      <c r="F19" s="209"/>
      <c r="G19" s="208"/>
      <c r="H19" s="208"/>
      <c r="I19" s="208"/>
      <c r="J19" s="208"/>
      <c r="K19" s="208"/>
    </row>
    <row r="20" customFormat="false" ht="9.75" hidden="false" customHeight="true" outlineLevel="0" collapsed="false">
      <c r="A20" s="206"/>
      <c r="B20" s="213" t="s">
        <v>169</v>
      </c>
      <c r="C20" s="208" t="n">
        <v>1098</v>
      </c>
      <c r="D20" s="208" t="n">
        <v>39</v>
      </c>
      <c r="E20" s="208" t="n">
        <v>339</v>
      </c>
      <c r="F20" s="209" t="n">
        <v>167</v>
      </c>
      <c r="G20" s="208" t="n">
        <v>433</v>
      </c>
      <c r="H20" s="208" t="n">
        <v>37</v>
      </c>
      <c r="I20" s="208" t="n">
        <v>35</v>
      </c>
      <c r="J20" s="208" t="n">
        <v>6</v>
      </c>
      <c r="K20" s="208" t="n">
        <v>42</v>
      </c>
    </row>
    <row r="21" customFormat="false" ht="9.75" hidden="false" customHeight="true" outlineLevel="0" collapsed="false">
      <c r="A21" s="206"/>
      <c r="B21" s="214" t="s">
        <v>170</v>
      </c>
      <c r="C21" s="208"/>
      <c r="D21" s="208"/>
      <c r="E21" s="208"/>
      <c r="F21" s="209"/>
      <c r="G21" s="208"/>
      <c r="H21" s="208"/>
      <c r="I21" s="208"/>
      <c r="J21" s="208"/>
      <c r="K21" s="208"/>
    </row>
    <row r="22" customFormat="false" ht="9.75" hidden="false" customHeight="true" outlineLevel="0" collapsed="false">
      <c r="A22" s="206" t="n">
        <v>9</v>
      </c>
      <c r="B22" s="207" t="s">
        <v>171</v>
      </c>
      <c r="C22" s="208" t="n">
        <v>5424</v>
      </c>
      <c r="D22" s="208" t="n">
        <v>218</v>
      </c>
      <c r="E22" s="208" t="n">
        <v>2297</v>
      </c>
      <c r="F22" s="208" t="n">
        <v>340</v>
      </c>
      <c r="G22" s="208" t="n">
        <v>2031</v>
      </c>
      <c r="H22" s="208" t="n">
        <v>152</v>
      </c>
      <c r="I22" s="208" t="n">
        <v>214</v>
      </c>
      <c r="J22" s="208" t="n">
        <v>47</v>
      </c>
      <c r="K22" s="208" t="n">
        <v>125</v>
      </c>
    </row>
    <row r="23" customFormat="false" ht="9.75" hidden="false" customHeight="true" outlineLevel="0" collapsed="false">
      <c r="A23" s="206"/>
      <c r="B23" s="214" t="s">
        <v>172</v>
      </c>
      <c r="C23" s="208"/>
      <c r="D23" s="208"/>
      <c r="E23" s="208"/>
      <c r="F23" s="209"/>
      <c r="G23" s="208"/>
      <c r="H23" s="208"/>
      <c r="I23" s="208"/>
      <c r="J23" s="208"/>
      <c r="K23" s="208"/>
    </row>
    <row r="24" customFormat="false" ht="9.75" hidden="false" customHeight="true" outlineLevel="0" collapsed="false">
      <c r="A24" s="206" t="n">
        <v>10</v>
      </c>
      <c r="B24" s="207" t="s">
        <v>173</v>
      </c>
      <c r="C24" s="208" t="n">
        <v>1902</v>
      </c>
      <c r="D24" s="208" t="n">
        <v>67</v>
      </c>
      <c r="E24" s="208" t="n">
        <v>783</v>
      </c>
      <c r="F24" s="208" t="n">
        <v>140</v>
      </c>
      <c r="G24" s="208" t="n">
        <v>726</v>
      </c>
      <c r="H24" s="208" t="n">
        <v>50</v>
      </c>
      <c r="I24" s="208" t="n">
        <v>84</v>
      </c>
      <c r="J24" s="208" t="n">
        <v>15</v>
      </c>
      <c r="K24" s="208" t="n">
        <v>37</v>
      </c>
    </row>
    <row r="25" customFormat="false" ht="9.75" hidden="false" customHeight="true" outlineLevel="0" collapsed="false">
      <c r="A25" s="206" t="n">
        <v>11</v>
      </c>
      <c r="B25" s="207" t="s">
        <v>174</v>
      </c>
      <c r="C25" s="208" t="n">
        <v>3968</v>
      </c>
      <c r="D25" s="208" t="n">
        <v>107</v>
      </c>
      <c r="E25" s="208" t="n">
        <v>1605</v>
      </c>
      <c r="F25" s="209" t="n">
        <v>331</v>
      </c>
      <c r="G25" s="208" t="n">
        <v>1548</v>
      </c>
      <c r="H25" s="208" t="n">
        <v>104</v>
      </c>
      <c r="I25" s="208" t="n">
        <v>166</v>
      </c>
      <c r="J25" s="208" t="n">
        <v>32</v>
      </c>
      <c r="K25" s="208" t="n">
        <v>75</v>
      </c>
    </row>
    <row r="26" customFormat="false" ht="9.75" hidden="false" customHeight="true" outlineLevel="0" collapsed="false">
      <c r="A26" s="206" t="n">
        <v>12</v>
      </c>
      <c r="B26" s="207" t="s">
        <v>175</v>
      </c>
      <c r="C26" s="208" t="n">
        <v>2580</v>
      </c>
      <c r="D26" s="208" t="n">
        <v>107</v>
      </c>
      <c r="E26" s="208" t="n">
        <v>1105</v>
      </c>
      <c r="F26" s="209" t="n">
        <v>148</v>
      </c>
      <c r="G26" s="208" t="n">
        <v>967</v>
      </c>
      <c r="H26" s="208" t="n">
        <v>79</v>
      </c>
      <c r="I26" s="208" t="n">
        <v>94</v>
      </c>
      <c r="J26" s="208" t="n">
        <v>28</v>
      </c>
      <c r="K26" s="208" t="n">
        <v>52</v>
      </c>
    </row>
    <row r="27" customFormat="false" ht="9.75" hidden="false" customHeight="true" outlineLevel="0" collapsed="false">
      <c r="A27" s="206" t="n">
        <v>13</v>
      </c>
      <c r="B27" s="207" t="s">
        <v>174</v>
      </c>
      <c r="C27" s="208" t="n">
        <v>4595</v>
      </c>
      <c r="D27" s="208" t="n">
        <v>167</v>
      </c>
      <c r="E27" s="208" t="n">
        <v>2013</v>
      </c>
      <c r="F27" s="209" t="n">
        <v>267</v>
      </c>
      <c r="G27" s="208" t="n">
        <v>1749</v>
      </c>
      <c r="H27" s="208" t="n">
        <v>127</v>
      </c>
      <c r="I27" s="208" t="n">
        <v>147</v>
      </c>
      <c r="J27" s="208" t="n">
        <v>48</v>
      </c>
      <c r="K27" s="208" t="n">
        <v>77</v>
      </c>
    </row>
    <row r="28" customFormat="false" ht="9.75" hidden="false" customHeight="true" outlineLevel="0" collapsed="false">
      <c r="A28" s="206" t="n">
        <v>14</v>
      </c>
      <c r="B28" s="214" t="s">
        <v>176</v>
      </c>
      <c r="C28" s="208"/>
      <c r="D28" s="208"/>
      <c r="E28" s="208"/>
      <c r="F28" s="209"/>
      <c r="G28" s="208"/>
      <c r="H28" s="208"/>
      <c r="I28" s="208"/>
      <c r="J28" s="208"/>
      <c r="K28" s="208"/>
    </row>
    <row r="29" customFormat="false" ht="9.75" hidden="false" customHeight="true" outlineLevel="0" collapsed="false">
      <c r="A29" s="206"/>
      <c r="B29" s="207" t="s">
        <v>177</v>
      </c>
      <c r="C29" s="208" t="n">
        <v>734</v>
      </c>
      <c r="D29" s="208" t="n">
        <v>37</v>
      </c>
      <c r="E29" s="208" t="n">
        <v>315</v>
      </c>
      <c r="F29" s="209" t="n">
        <v>42</v>
      </c>
      <c r="G29" s="208" t="n">
        <v>275</v>
      </c>
      <c r="H29" s="208" t="n">
        <v>19</v>
      </c>
      <c r="I29" s="208" t="n">
        <v>30</v>
      </c>
      <c r="J29" s="208" t="n">
        <v>4</v>
      </c>
      <c r="K29" s="208" t="n">
        <v>12</v>
      </c>
    </row>
    <row r="30" customFormat="false" ht="9.75" hidden="false" customHeight="true" outlineLevel="0" collapsed="false">
      <c r="A30" s="206" t="n">
        <v>15</v>
      </c>
      <c r="B30" s="207" t="s">
        <v>174</v>
      </c>
      <c r="C30" s="208" t="n">
        <v>1351</v>
      </c>
      <c r="D30" s="208" t="n">
        <v>62</v>
      </c>
      <c r="E30" s="208" t="n">
        <v>565</v>
      </c>
      <c r="F30" s="209" t="n">
        <v>73</v>
      </c>
      <c r="G30" s="208" t="n">
        <v>540</v>
      </c>
      <c r="H30" s="208" t="n">
        <v>29</v>
      </c>
      <c r="I30" s="208" t="n">
        <v>58</v>
      </c>
      <c r="J30" s="208" t="n">
        <v>6</v>
      </c>
      <c r="K30" s="208" t="n">
        <v>18</v>
      </c>
    </row>
    <row r="31" customFormat="false" ht="9.75" hidden="false" customHeight="true" outlineLevel="0" collapsed="false">
      <c r="A31" s="206" t="n">
        <v>16</v>
      </c>
      <c r="B31" s="207" t="s">
        <v>178</v>
      </c>
      <c r="C31" s="208" t="n">
        <v>168</v>
      </c>
      <c r="D31" s="208" t="n">
        <v>15</v>
      </c>
      <c r="E31" s="208" t="n">
        <v>49</v>
      </c>
      <c r="F31" s="209" t="n">
        <v>13</v>
      </c>
      <c r="G31" s="208" t="n">
        <v>70</v>
      </c>
      <c r="H31" s="208" t="n">
        <v>6</v>
      </c>
      <c r="I31" s="208" t="n">
        <v>3</v>
      </c>
      <c r="J31" s="208" t="n">
        <v>7</v>
      </c>
      <c r="K31" s="208" t="n">
        <v>5</v>
      </c>
    </row>
    <row r="32" customFormat="false" ht="9.75" hidden="false" customHeight="true" outlineLevel="0" collapsed="false">
      <c r="A32" s="206" t="n">
        <v>17</v>
      </c>
      <c r="B32" s="207" t="s">
        <v>179</v>
      </c>
      <c r="C32" s="208" t="n">
        <v>242</v>
      </c>
      <c r="D32" s="208" t="n">
        <v>21</v>
      </c>
      <c r="E32" s="208" t="n">
        <v>75</v>
      </c>
      <c r="F32" s="208" t="n">
        <v>18</v>
      </c>
      <c r="G32" s="208" t="n">
        <v>102</v>
      </c>
      <c r="H32" s="208" t="n">
        <v>8</v>
      </c>
      <c r="I32" s="208" t="n">
        <v>3</v>
      </c>
      <c r="J32" s="208" t="n">
        <v>9</v>
      </c>
      <c r="K32" s="208" t="n">
        <v>6</v>
      </c>
    </row>
    <row r="33" customFormat="false" ht="9.75" hidden="false" customHeight="true" outlineLevel="0" collapsed="false">
      <c r="A33" s="206" t="n">
        <v>18</v>
      </c>
      <c r="B33" s="207" t="s">
        <v>180</v>
      </c>
      <c r="C33" s="208" t="n">
        <v>186</v>
      </c>
      <c r="D33" s="208" t="n">
        <v>19</v>
      </c>
      <c r="E33" s="208" t="n">
        <v>52</v>
      </c>
      <c r="F33" s="209" t="n">
        <v>6</v>
      </c>
      <c r="G33" s="208" t="n">
        <v>93</v>
      </c>
      <c r="H33" s="208" t="n">
        <v>4</v>
      </c>
      <c r="I33" s="208" t="n">
        <v>5</v>
      </c>
      <c r="J33" s="208" t="n">
        <v>1</v>
      </c>
      <c r="K33" s="208" t="n">
        <v>6</v>
      </c>
    </row>
    <row r="34" customFormat="false" ht="9.75" hidden="false" customHeight="true" outlineLevel="0" collapsed="false">
      <c r="A34" s="206" t="n">
        <v>19</v>
      </c>
      <c r="B34" s="207" t="s">
        <v>179</v>
      </c>
      <c r="C34" s="208" t="n">
        <v>247</v>
      </c>
      <c r="D34" s="208" t="n">
        <v>22</v>
      </c>
      <c r="E34" s="208" t="n">
        <v>77</v>
      </c>
      <c r="F34" s="209" t="n">
        <v>6</v>
      </c>
      <c r="G34" s="208" t="n">
        <v>118</v>
      </c>
      <c r="H34" s="208" t="n">
        <v>5</v>
      </c>
      <c r="I34" s="208" t="n">
        <v>10</v>
      </c>
      <c r="J34" s="208" t="n">
        <v>2</v>
      </c>
      <c r="K34" s="208" t="n">
        <v>7</v>
      </c>
    </row>
    <row r="35" customFormat="false" ht="12" hidden="false" customHeight="true" outlineLevel="0" collapsed="false">
      <c r="A35" s="206"/>
      <c r="B35" s="215"/>
      <c r="C35" s="216" t="s">
        <v>112</v>
      </c>
      <c r="D35" s="216"/>
      <c r="E35" s="216"/>
      <c r="F35" s="216"/>
      <c r="G35" s="216"/>
      <c r="H35" s="216"/>
      <c r="I35" s="216"/>
      <c r="J35" s="216"/>
      <c r="K35" s="216"/>
    </row>
    <row r="36" customFormat="false" ht="9.75" hidden="false" customHeight="true" outlineLevel="0" collapsed="false">
      <c r="A36" s="206" t="n">
        <v>20</v>
      </c>
      <c r="B36" s="207" t="s">
        <v>158</v>
      </c>
      <c r="C36" s="208" t="n">
        <v>10098</v>
      </c>
      <c r="D36" s="208" t="n">
        <v>310</v>
      </c>
      <c r="E36" s="208" t="n">
        <v>4116</v>
      </c>
      <c r="F36" s="209" t="n">
        <v>919</v>
      </c>
      <c r="G36" s="208" t="n">
        <v>3779</v>
      </c>
      <c r="H36" s="208" t="n">
        <v>260</v>
      </c>
      <c r="I36" s="208" t="n">
        <v>362</v>
      </c>
      <c r="J36" s="208" t="n">
        <v>75</v>
      </c>
      <c r="K36" s="208" t="n">
        <v>277</v>
      </c>
    </row>
    <row r="37" customFormat="false" ht="9.75" hidden="false" customHeight="true" outlineLevel="0" collapsed="false">
      <c r="A37" s="206"/>
      <c r="B37" s="210" t="s">
        <v>159</v>
      </c>
      <c r="C37" s="208"/>
      <c r="D37" s="208"/>
      <c r="E37" s="208"/>
      <c r="F37" s="208"/>
      <c r="G37" s="208"/>
      <c r="H37" s="208"/>
      <c r="I37" s="208"/>
      <c r="J37" s="208"/>
      <c r="K37" s="208"/>
    </row>
    <row r="38" customFormat="false" ht="9.75" hidden="false" customHeight="true" outlineLevel="0" collapsed="false">
      <c r="A38" s="206" t="n">
        <v>21</v>
      </c>
      <c r="B38" s="211" t="s">
        <v>160</v>
      </c>
      <c r="C38" s="208" t="n">
        <v>5658</v>
      </c>
      <c r="D38" s="208" t="n">
        <v>215</v>
      </c>
      <c r="E38" s="208" t="n">
        <v>2288</v>
      </c>
      <c r="F38" s="209" t="n">
        <v>542</v>
      </c>
      <c r="G38" s="208" t="n">
        <v>2049</v>
      </c>
      <c r="H38" s="208" t="n">
        <v>137</v>
      </c>
      <c r="I38" s="208" t="n">
        <v>187</v>
      </c>
      <c r="J38" s="208" t="n">
        <v>33</v>
      </c>
      <c r="K38" s="208" t="n">
        <v>207</v>
      </c>
    </row>
    <row r="39" customFormat="false" ht="9.75" hidden="false" customHeight="true" outlineLevel="0" collapsed="false">
      <c r="A39" s="206" t="n">
        <v>22</v>
      </c>
      <c r="B39" s="211" t="s">
        <v>161</v>
      </c>
      <c r="C39" s="208" t="n">
        <v>2243</v>
      </c>
      <c r="D39" s="208" t="n">
        <v>53</v>
      </c>
      <c r="E39" s="208" t="n">
        <v>955</v>
      </c>
      <c r="F39" s="209" t="n">
        <v>174</v>
      </c>
      <c r="G39" s="208" t="n">
        <v>832</v>
      </c>
      <c r="H39" s="208" t="n">
        <v>69</v>
      </c>
      <c r="I39" s="208" t="n">
        <v>99</v>
      </c>
      <c r="J39" s="208" t="n">
        <v>21</v>
      </c>
      <c r="K39" s="208" t="n">
        <v>40</v>
      </c>
    </row>
    <row r="40" customFormat="false" ht="9.75" hidden="false" customHeight="true" outlineLevel="0" collapsed="false">
      <c r="A40" s="206" t="n">
        <v>23</v>
      </c>
      <c r="B40" s="211" t="s">
        <v>162</v>
      </c>
      <c r="C40" s="208" t="n">
        <v>1228</v>
      </c>
      <c r="D40" s="208" t="n">
        <v>25</v>
      </c>
      <c r="E40" s="208" t="n">
        <v>521</v>
      </c>
      <c r="F40" s="209" t="n">
        <v>120</v>
      </c>
      <c r="G40" s="208" t="n">
        <v>459</v>
      </c>
      <c r="H40" s="208" t="n">
        <v>27</v>
      </c>
      <c r="I40" s="208" t="n">
        <v>48</v>
      </c>
      <c r="J40" s="208" t="n">
        <v>13</v>
      </c>
      <c r="K40" s="208" t="n">
        <v>15</v>
      </c>
    </row>
    <row r="41" customFormat="false" ht="9.75" hidden="false" customHeight="true" outlineLevel="0" collapsed="false">
      <c r="A41" s="206" t="n">
        <v>24</v>
      </c>
      <c r="B41" s="211" t="s">
        <v>163</v>
      </c>
      <c r="C41" s="208" t="n">
        <v>969</v>
      </c>
      <c r="D41" s="208" t="n">
        <v>17</v>
      </c>
      <c r="E41" s="208" t="n">
        <v>352</v>
      </c>
      <c r="F41" s="208" t="n">
        <v>83</v>
      </c>
      <c r="G41" s="208" t="n">
        <v>439</v>
      </c>
      <c r="H41" s="208" t="n">
        <v>27</v>
      </c>
      <c r="I41" s="208" t="n">
        <v>28</v>
      </c>
      <c r="J41" s="208" t="n">
        <v>8</v>
      </c>
      <c r="K41" s="208" t="n">
        <v>15</v>
      </c>
    </row>
    <row r="42" customFormat="false" ht="9.75" hidden="false" customHeight="true" outlineLevel="0" collapsed="false">
      <c r="A42" s="206" t="n">
        <v>25</v>
      </c>
      <c r="B42" s="207" t="s">
        <v>164</v>
      </c>
      <c r="C42" s="208" t="n">
        <v>18401</v>
      </c>
      <c r="D42" s="208" t="n">
        <v>472</v>
      </c>
      <c r="E42" s="208" t="n">
        <v>7437</v>
      </c>
      <c r="F42" s="209" t="n">
        <v>1628</v>
      </c>
      <c r="G42" s="208" t="n">
        <v>7172</v>
      </c>
      <c r="H42" s="208" t="n">
        <v>480</v>
      </c>
      <c r="I42" s="208" t="n">
        <v>654</v>
      </c>
      <c r="J42" s="208" t="n">
        <v>155</v>
      </c>
      <c r="K42" s="208" t="n">
        <v>403</v>
      </c>
    </row>
    <row r="43" customFormat="false" ht="9.75" hidden="false" customHeight="true" outlineLevel="0" collapsed="false">
      <c r="A43" s="206"/>
      <c r="B43" s="212" t="s">
        <v>181</v>
      </c>
      <c r="C43" s="208"/>
      <c r="D43" s="208"/>
      <c r="E43" s="208"/>
      <c r="F43" s="208"/>
      <c r="G43" s="208"/>
      <c r="H43" s="208"/>
      <c r="I43" s="208"/>
      <c r="J43" s="208"/>
      <c r="K43" s="208"/>
    </row>
    <row r="44" customFormat="false" ht="9.75" hidden="false" customHeight="true" outlineLevel="0" collapsed="false">
      <c r="A44" s="206" t="n">
        <v>26</v>
      </c>
      <c r="B44" s="212" t="s">
        <v>166</v>
      </c>
      <c r="C44" s="208"/>
      <c r="D44" s="208"/>
      <c r="E44" s="208"/>
      <c r="F44" s="208"/>
      <c r="G44" s="208"/>
      <c r="H44" s="208"/>
      <c r="I44" s="208"/>
      <c r="J44" s="208"/>
      <c r="K44" s="208"/>
    </row>
    <row r="45" customFormat="false" ht="9.75" hidden="false" customHeight="true" outlineLevel="0" collapsed="false">
      <c r="A45" s="206"/>
      <c r="B45" s="213" t="s">
        <v>167</v>
      </c>
      <c r="C45" s="208" t="n">
        <v>3269</v>
      </c>
      <c r="D45" s="208" t="n">
        <v>80</v>
      </c>
      <c r="E45" s="208" t="n">
        <v>1164</v>
      </c>
      <c r="F45" s="209" t="n">
        <v>420</v>
      </c>
      <c r="G45" s="208" t="n">
        <v>1265</v>
      </c>
      <c r="H45" s="208" t="n">
        <v>108</v>
      </c>
      <c r="I45" s="208" t="n">
        <v>109</v>
      </c>
      <c r="J45" s="208" t="n">
        <v>13</v>
      </c>
      <c r="K45" s="208" t="n">
        <v>110</v>
      </c>
    </row>
    <row r="46" customFormat="false" ht="9.75" hidden="false" customHeight="true" outlineLevel="0" collapsed="false">
      <c r="A46" s="206" t="n">
        <v>27</v>
      </c>
      <c r="B46" s="212" t="s">
        <v>168</v>
      </c>
      <c r="C46" s="208"/>
      <c r="D46" s="208"/>
      <c r="E46" s="208"/>
      <c r="F46" s="209"/>
      <c r="G46" s="208"/>
      <c r="H46" s="208"/>
      <c r="I46" s="208"/>
      <c r="J46" s="208"/>
      <c r="K46" s="208"/>
    </row>
    <row r="47" customFormat="false" ht="9.75" hidden="false" customHeight="true" outlineLevel="0" collapsed="false">
      <c r="A47" s="206"/>
      <c r="B47" s="213" t="s">
        <v>169</v>
      </c>
      <c r="C47" s="208" t="n">
        <v>1742</v>
      </c>
      <c r="D47" s="208" t="n">
        <v>43</v>
      </c>
      <c r="E47" s="208" t="n">
        <v>533</v>
      </c>
      <c r="F47" s="208" t="n">
        <v>272</v>
      </c>
      <c r="G47" s="208" t="n">
        <v>711</v>
      </c>
      <c r="H47" s="208" t="n">
        <v>49</v>
      </c>
      <c r="I47" s="208" t="n">
        <v>51</v>
      </c>
      <c r="J47" s="208" t="n">
        <v>8</v>
      </c>
      <c r="K47" s="208" t="n">
        <v>75</v>
      </c>
    </row>
    <row r="48" customFormat="false" ht="9.75" hidden="false" customHeight="true" outlineLevel="0" collapsed="false">
      <c r="A48" s="206"/>
      <c r="B48" s="214" t="s">
        <v>182</v>
      </c>
      <c r="C48" s="208"/>
      <c r="D48" s="208"/>
      <c r="E48" s="208"/>
      <c r="F48" s="209"/>
      <c r="G48" s="208"/>
      <c r="H48" s="208"/>
      <c r="I48" s="208"/>
      <c r="J48" s="208"/>
      <c r="K48" s="208"/>
    </row>
    <row r="49" customFormat="false" ht="9.75" hidden="false" customHeight="true" outlineLevel="0" collapsed="false">
      <c r="A49" s="206" t="n">
        <v>28</v>
      </c>
      <c r="B49" s="207" t="s">
        <v>171</v>
      </c>
      <c r="C49" s="208" t="n">
        <v>7267</v>
      </c>
      <c r="D49" s="208" t="n">
        <v>179</v>
      </c>
      <c r="E49" s="208" t="n">
        <v>3064</v>
      </c>
      <c r="F49" s="209" t="n">
        <v>518</v>
      </c>
      <c r="G49" s="208" t="n">
        <v>2778</v>
      </c>
      <c r="H49" s="208" t="n">
        <v>197</v>
      </c>
      <c r="I49" s="208" t="n">
        <v>292</v>
      </c>
      <c r="J49" s="208" t="n">
        <v>66</v>
      </c>
      <c r="K49" s="208" t="n">
        <v>173</v>
      </c>
    </row>
    <row r="50" customFormat="false" ht="9.75" hidden="false" customHeight="true" outlineLevel="0" collapsed="false">
      <c r="A50" s="206"/>
      <c r="B50" s="214" t="s">
        <v>172</v>
      </c>
      <c r="C50" s="208"/>
      <c r="D50" s="208"/>
      <c r="E50" s="208"/>
      <c r="F50" s="209"/>
      <c r="G50" s="208"/>
      <c r="H50" s="208"/>
      <c r="I50" s="208"/>
      <c r="J50" s="208"/>
      <c r="K50" s="208"/>
    </row>
    <row r="51" customFormat="false" ht="9.75" hidden="false" customHeight="true" outlineLevel="0" collapsed="false">
      <c r="A51" s="206" t="n">
        <v>29</v>
      </c>
      <c r="B51" s="207" t="s">
        <v>173</v>
      </c>
      <c r="C51" s="208" t="n">
        <v>2571</v>
      </c>
      <c r="D51" s="208" t="n">
        <v>58</v>
      </c>
      <c r="E51" s="208" t="n">
        <v>1030</v>
      </c>
      <c r="F51" s="208" t="n">
        <v>217</v>
      </c>
      <c r="G51" s="208" t="n">
        <v>1001</v>
      </c>
      <c r="H51" s="208" t="n">
        <v>73</v>
      </c>
      <c r="I51" s="208" t="n">
        <v>126</v>
      </c>
      <c r="J51" s="208" t="n">
        <v>22</v>
      </c>
      <c r="K51" s="208" t="n">
        <v>44</v>
      </c>
    </row>
    <row r="52" customFormat="false" ht="9.75" hidden="false" customHeight="true" outlineLevel="0" collapsed="false">
      <c r="A52" s="206" t="n">
        <v>30</v>
      </c>
      <c r="B52" s="207" t="s">
        <v>174</v>
      </c>
      <c r="C52" s="208" t="n">
        <v>5568</v>
      </c>
      <c r="D52" s="208" t="n">
        <v>98</v>
      </c>
      <c r="E52" s="208" t="n">
        <v>2177</v>
      </c>
      <c r="F52" s="209" t="n">
        <v>501</v>
      </c>
      <c r="G52" s="208" t="n">
        <v>2218</v>
      </c>
      <c r="H52" s="208" t="n">
        <v>169</v>
      </c>
      <c r="I52" s="208" t="n">
        <v>260</v>
      </c>
      <c r="J52" s="208" t="n">
        <v>53</v>
      </c>
      <c r="K52" s="208" t="n">
        <v>92</v>
      </c>
    </row>
    <row r="53" customFormat="false" ht="9.75" hidden="false" customHeight="true" outlineLevel="0" collapsed="false">
      <c r="A53" s="206" t="n">
        <v>31</v>
      </c>
      <c r="B53" s="207" t="s">
        <v>175</v>
      </c>
      <c r="C53" s="208" t="n">
        <v>3560</v>
      </c>
      <c r="D53" s="208" t="n">
        <v>86</v>
      </c>
      <c r="E53" s="208" t="n">
        <v>1547</v>
      </c>
      <c r="F53" s="209" t="n">
        <v>231</v>
      </c>
      <c r="G53" s="208" t="n">
        <v>1365</v>
      </c>
      <c r="H53" s="208" t="n">
        <v>95</v>
      </c>
      <c r="I53" s="208" t="n">
        <v>128</v>
      </c>
      <c r="J53" s="208" t="n">
        <v>37</v>
      </c>
      <c r="K53" s="208" t="n">
        <v>71</v>
      </c>
    </row>
    <row r="54" customFormat="false" ht="9.75" hidden="false" customHeight="true" outlineLevel="0" collapsed="false">
      <c r="A54" s="206" t="n">
        <v>32</v>
      </c>
      <c r="B54" s="207" t="s">
        <v>174</v>
      </c>
      <c r="C54" s="208" t="n">
        <v>6717</v>
      </c>
      <c r="D54" s="208" t="n">
        <v>136</v>
      </c>
      <c r="E54" s="208" t="n">
        <v>2881</v>
      </c>
      <c r="F54" s="209" t="n">
        <v>443</v>
      </c>
      <c r="G54" s="208" t="n">
        <v>2688</v>
      </c>
      <c r="H54" s="208" t="n">
        <v>165</v>
      </c>
      <c r="I54" s="208" t="n">
        <v>221</v>
      </c>
      <c r="J54" s="208" t="n">
        <v>74</v>
      </c>
      <c r="K54" s="208" t="n">
        <v>109</v>
      </c>
    </row>
    <row r="55" customFormat="false" ht="9.75" hidden="false" customHeight="true" outlineLevel="0" collapsed="false">
      <c r="A55" s="206" t="n">
        <v>33</v>
      </c>
      <c r="B55" s="214" t="s">
        <v>176</v>
      </c>
      <c r="C55" s="208"/>
      <c r="D55" s="208"/>
      <c r="E55" s="208"/>
      <c r="F55" s="208"/>
      <c r="G55" s="208"/>
      <c r="H55" s="208"/>
      <c r="I55" s="208"/>
      <c r="J55" s="208"/>
      <c r="K55" s="208"/>
    </row>
    <row r="56" customFormat="false" ht="9.75" hidden="false" customHeight="true" outlineLevel="0" collapsed="false">
      <c r="A56" s="206"/>
      <c r="B56" s="207" t="s">
        <v>177</v>
      </c>
      <c r="C56" s="208" t="n">
        <v>884</v>
      </c>
      <c r="D56" s="208" t="n">
        <v>31</v>
      </c>
      <c r="E56" s="208" t="n">
        <v>379</v>
      </c>
      <c r="F56" s="208" t="n">
        <v>60</v>
      </c>
      <c r="G56" s="208" t="n">
        <v>334</v>
      </c>
      <c r="H56" s="208" t="n">
        <v>26</v>
      </c>
      <c r="I56" s="208" t="n">
        <v>32</v>
      </c>
      <c r="J56" s="208" t="n">
        <v>6</v>
      </c>
      <c r="K56" s="208" t="n">
        <v>16</v>
      </c>
    </row>
    <row r="57" customFormat="false" ht="9.75" hidden="false" customHeight="true" outlineLevel="0" collapsed="false">
      <c r="A57" s="206" t="n">
        <v>34</v>
      </c>
      <c r="B57" s="207" t="s">
        <v>174</v>
      </c>
      <c r="C57" s="208" t="n">
        <v>1746</v>
      </c>
      <c r="D57" s="208" t="n">
        <v>54</v>
      </c>
      <c r="E57" s="208" t="n">
        <v>720</v>
      </c>
      <c r="F57" s="209" t="n">
        <v>114</v>
      </c>
      <c r="G57" s="208" t="n">
        <v>709</v>
      </c>
      <c r="H57" s="208" t="n">
        <v>43</v>
      </c>
      <c r="I57" s="208" t="n">
        <v>64</v>
      </c>
      <c r="J57" s="208" t="n">
        <v>12</v>
      </c>
      <c r="K57" s="208" t="n">
        <v>30</v>
      </c>
    </row>
    <row r="58" customFormat="false" ht="9.75" hidden="false" customHeight="true" outlineLevel="0" collapsed="false">
      <c r="A58" s="206" t="n">
        <v>35</v>
      </c>
      <c r="B58" s="207" t="s">
        <v>178</v>
      </c>
      <c r="C58" s="208" t="n">
        <v>198</v>
      </c>
      <c r="D58" s="208" t="n">
        <v>12</v>
      </c>
      <c r="E58" s="208" t="n">
        <v>51</v>
      </c>
      <c r="F58" s="208" t="n">
        <v>12</v>
      </c>
      <c r="G58" s="208" t="n">
        <v>96</v>
      </c>
      <c r="H58" s="208" t="n">
        <v>9</v>
      </c>
      <c r="I58" s="208" t="n">
        <v>7</v>
      </c>
      <c r="J58" s="208" t="n">
        <v>4</v>
      </c>
      <c r="K58" s="208" t="n">
        <v>7</v>
      </c>
    </row>
    <row r="59" customFormat="false" ht="9.75" hidden="false" customHeight="true" outlineLevel="0" collapsed="false">
      <c r="A59" s="206" t="n">
        <v>36</v>
      </c>
      <c r="B59" s="207" t="s">
        <v>179</v>
      </c>
      <c r="C59" s="208" t="n">
        <v>305</v>
      </c>
      <c r="D59" s="208" t="n">
        <v>17</v>
      </c>
      <c r="E59" s="208" t="n">
        <v>79</v>
      </c>
      <c r="F59" s="208" t="n">
        <v>16</v>
      </c>
      <c r="G59" s="208" t="n">
        <v>158</v>
      </c>
      <c r="H59" s="208" t="n">
        <v>15</v>
      </c>
      <c r="I59" s="208" t="n">
        <v>8</v>
      </c>
      <c r="J59" s="208" t="n">
        <v>4</v>
      </c>
      <c r="K59" s="208" t="n">
        <v>8</v>
      </c>
    </row>
    <row r="60" customFormat="false" ht="9.75" hidden="false" customHeight="true" outlineLevel="0" collapsed="false">
      <c r="A60" s="206" t="n">
        <v>37</v>
      </c>
      <c r="B60" s="207" t="s">
        <v>180</v>
      </c>
      <c r="C60" s="208" t="n">
        <v>242</v>
      </c>
      <c r="D60" s="208" t="n">
        <v>20</v>
      </c>
      <c r="E60" s="208" t="n">
        <v>71</v>
      </c>
      <c r="F60" s="209" t="n">
        <v>7</v>
      </c>
      <c r="G60" s="208" t="n">
        <v>117</v>
      </c>
      <c r="H60" s="208" t="n">
        <v>5</v>
      </c>
      <c r="I60" s="208" t="n">
        <v>5</v>
      </c>
      <c r="J60" s="208" t="n">
        <v>1</v>
      </c>
      <c r="K60" s="208" t="n">
        <v>16</v>
      </c>
    </row>
    <row r="61" customFormat="false" ht="9.75" hidden="false" customHeight="true" outlineLevel="0" collapsed="false">
      <c r="A61" s="206" t="n">
        <v>38</v>
      </c>
      <c r="B61" s="207" t="s">
        <v>179</v>
      </c>
      <c r="C61" s="208" t="n">
        <v>330</v>
      </c>
      <c r="D61" s="208" t="n">
        <v>23</v>
      </c>
      <c r="E61" s="208" t="n">
        <v>112</v>
      </c>
      <c r="F61" s="209" t="n">
        <v>8</v>
      </c>
      <c r="G61" s="208" t="n">
        <v>152</v>
      </c>
      <c r="H61" s="208" t="n">
        <v>6</v>
      </c>
      <c r="I61" s="208" t="n">
        <v>8</v>
      </c>
      <c r="J61" s="208" t="n">
        <v>3</v>
      </c>
      <c r="K61" s="208" t="n">
        <v>18</v>
      </c>
    </row>
    <row r="62" customFormat="false" ht="9.75" hidden="false" customHeight="true" outlineLevel="0" collapsed="false">
      <c r="B62" s="217"/>
      <c r="C62" s="218"/>
      <c r="D62" s="218"/>
      <c r="E62" s="218"/>
      <c r="F62" s="218"/>
      <c r="G62" s="218"/>
      <c r="H62" s="218"/>
    </row>
    <row r="63" customFormat="false" ht="9.75" hidden="false" customHeight="true" outlineLevel="0" collapsed="false">
      <c r="B63" s="217"/>
      <c r="C63" s="218"/>
      <c r="D63" s="218"/>
      <c r="E63" s="218"/>
      <c r="F63" s="218"/>
      <c r="G63" s="218"/>
      <c r="H63" s="218"/>
    </row>
    <row r="64" customFormat="false" ht="9.75" hidden="false" customHeight="true" outlineLevel="0" collapsed="false">
      <c r="B64" s="219"/>
      <c r="C64" s="218"/>
      <c r="D64" s="218"/>
      <c r="E64" s="218"/>
      <c r="F64" s="218"/>
      <c r="G64" s="218"/>
      <c r="H64" s="218"/>
    </row>
    <row r="65" customFormat="false" ht="9.75" hidden="false" customHeight="true" outlineLevel="0" collapsed="false">
      <c r="B65" s="219"/>
      <c r="C65" s="218"/>
      <c r="D65" s="218"/>
      <c r="E65" s="218"/>
      <c r="F65" s="218"/>
      <c r="G65" s="218"/>
      <c r="H65" s="218"/>
    </row>
    <row r="66" customFormat="false" ht="9.75" hidden="false" customHeight="true" outlineLevel="0" collapsed="false">
      <c r="B66" s="219"/>
      <c r="C66" s="218"/>
      <c r="D66" s="218"/>
      <c r="E66" s="218"/>
      <c r="F66" s="218"/>
      <c r="G66" s="218"/>
      <c r="H66" s="218"/>
    </row>
    <row r="67" customFormat="false" ht="9.75" hidden="false" customHeight="true" outlineLevel="0" collapsed="false">
      <c r="B67" s="219"/>
      <c r="C67" s="218"/>
      <c r="D67" s="218"/>
      <c r="E67" s="218"/>
      <c r="F67" s="218"/>
      <c r="G67" s="218"/>
      <c r="H67" s="218"/>
    </row>
    <row r="68" customFormat="false" ht="9.75" hidden="false" customHeight="true" outlineLevel="0" collapsed="false">
      <c r="B68" s="219"/>
      <c r="C68" s="218"/>
      <c r="D68" s="218"/>
      <c r="E68" s="218"/>
      <c r="F68" s="218"/>
      <c r="G68" s="218"/>
      <c r="H68" s="218"/>
    </row>
    <row r="69" customFormat="false" ht="9.75" hidden="false" customHeight="true" outlineLevel="0" collapsed="false">
      <c r="B69" s="219"/>
      <c r="C69" s="218"/>
      <c r="D69" s="218"/>
      <c r="E69" s="218"/>
      <c r="F69" s="218"/>
      <c r="G69" s="218"/>
      <c r="H69" s="218"/>
    </row>
    <row r="70" customFormat="false" ht="9.75" hidden="false" customHeight="true" outlineLevel="0" collapsed="false">
      <c r="B70" s="219"/>
      <c r="C70" s="218"/>
      <c r="D70" s="218"/>
      <c r="E70" s="218"/>
      <c r="F70" s="218"/>
      <c r="G70" s="218"/>
      <c r="H70" s="218"/>
    </row>
    <row r="71" customFormat="false" ht="9.75" hidden="false" customHeight="true" outlineLevel="0" collapsed="false">
      <c r="B71" s="219"/>
      <c r="C71" s="218"/>
      <c r="D71" s="218"/>
      <c r="E71" s="218"/>
      <c r="F71" s="218"/>
      <c r="G71" s="218"/>
      <c r="H71" s="218"/>
    </row>
    <row r="72" customFormat="false" ht="9" hidden="false" customHeight="false" outlineLevel="0" collapsed="false">
      <c r="B72" s="219"/>
    </row>
    <row r="73" customFormat="false" ht="9" hidden="false" customHeight="false" outlineLevel="0" collapsed="false">
      <c r="B73" s="219"/>
    </row>
    <row r="74" customFormat="false" ht="9" hidden="false" customHeight="false" outlineLevel="0" collapsed="false">
      <c r="B74" s="219"/>
    </row>
    <row r="75" customFormat="false" ht="9" hidden="false" customHeight="false" outlineLevel="0" collapsed="false">
      <c r="B75" s="219"/>
    </row>
    <row r="76" customFormat="false" ht="9" hidden="false" customHeight="false" outlineLevel="0" collapsed="false">
      <c r="B76" s="219"/>
    </row>
    <row r="77" customFormat="false" ht="9" hidden="false" customHeight="false" outlineLevel="0" collapsed="false">
      <c r="B77" s="219"/>
    </row>
    <row r="78" customFormat="false" ht="9" hidden="false" customHeight="false" outlineLevel="0" collapsed="false">
      <c r="B78" s="219"/>
    </row>
    <row r="79" customFormat="false" ht="9" hidden="false" customHeight="false" outlineLevel="0" collapsed="false">
      <c r="B79" s="219"/>
    </row>
    <row r="80" customFormat="false" ht="9" hidden="false" customHeight="false" outlineLevel="0" collapsed="false">
      <c r="B80" s="219"/>
    </row>
    <row r="81" customFormat="false" ht="9" hidden="false" customHeight="false" outlineLevel="0" collapsed="false">
      <c r="B81" s="219"/>
    </row>
    <row r="82" customFormat="false" ht="9" hidden="false" customHeight="false" outlineLevel="0" collapsed="false">
      <c r="B82" s="220"/>
    </row>
    <row r="83" customFormat="false" ht="9" hidden="false" customHeight="false" outlineLevel="0" collapsed="false">
      <c r="B83" s="220"/>
    </row>
    <row r="84" customFormat="false" ht="9" hidden="false" customHeight="false" outlineLevel="0" collapsed="false">
      <c r="B84" s="220"/>
    </row>
    <row r="85" customFormat="false" ht="9" hidden="false" customHeight="false" outlineLevel="0" collapsed="false">
      <c r="B85" s="198"/>
    </row>
    <row r="86" customFormat="false" ht="9" hidden="false" customHeight="false" outlineLevel="0" collapsed="false">
      <c r="B86" s="198"/>
    </row>
    <row r="87" customFormat="false" ht="9" hidden="false" customHeight="false" outlineLevel="0" collapsed="false">
      <c r="B87" s="198"/>
    </row>
    <row r="88" customFormat="false" ht="9" hidden="false" customHeight="false" outlineLevel="0" collapsed="false">
      <c r="B88" s="198"/>
    </row>
    <row r="89" customFormat="false" ht="9" hidden="false" customHeight="false" outlineLevel="0" collapsed="false">
      <c r="B89" s="198"/>
    </row>
  </sheetData>
  <mergeCells count="11">
    <mergeCell ref="C1:K1"/>
    <mergeCell ref="A2:K2"/>
    <mergeCell ref="A3:K3"/>
    <mergeCell ref="A4:K4"/>
    <mergeCell ref="C5:K5"/>
    <mergeCell ref="A6:A7"/>
    <mergeCell ref="B6:B7"/>
    <mergeCell ref="C6:C7"/>
    <mergeCell ref="D6:K6"/>
    <mergeCell ref="C8:K8"/>
    <mergeCell ref="C35:K35"/>
  </mergeCells>
  <printOptions headings="false" gridLines="false" gridLinesSet="true" horizontalCentered="true" verticalCentered="false"/>
  <pageMargins left="0.236111111111111" right="0.236111111111111" top="0.157638888888889" bottom="0.379861111111111" header="0.511811023622047" footer="0.229861111111111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89" width="3.56"/>
    <col collapsed="false" customWidth="true" hidden="false" outlineLevel="0" max="2" min="2" style="189" width="25.41"/>
    <col collapsed="false" customWidth="true" hidden="false" outlineLevel="0" max="3" min="3" style="189" width="9.41"/>
    <col collapsed="false" customWidth="true" hidden="false" outlineLevel="0" max="4" min="4" style="189" width="7.14"/>
    <col collapsed="false" customWidth="true" hidden="false" outlineLevel="0" max="5" min="5" style="189" width="7.7"/>
    <col collapsed="false" customWidth="true" hidden="false" outlineLevel="0" max="6" min="6" style="189" width="7.14"/>
    <col collapsed="false" customWidth="true" hidden="false" outlineLevel="0" max="7" min="7" style="189" width="11.28"/>
    <col collapsed="false" customWidth="true" hidden="false" outlineLevel="0" max="8" min="8" style="189" width="7.56"/>
    <col collapsed="false" customWidth="true" hidden="false" outlineLevel="0" max="9" min="9" style="189" width="6.85"/>
    <col collapsed="false" customWidth="true" hidden="false" outlineLevel="0" max="10" min="10" style="189" width="8.28"/>
    <col collapsed="false" customWidth="true" hidden="false" outlineLevel="0" max="11" min="11" style="189" width="8.14"/>
    <col collapsed="false" customWidth="false" hidden="false" outlineLevel="0" max="257" min="12" style="189" width="11.42"/>
  </cols>
  <sheetData>
    <row r="1" customFormat="false" ht="9.75" hidden="false" customHeight="true" outlineLevel="0" collapsed="false">
      <c r="A1" s="190" t="s">
        <v>23</v>
      </c>
      <c r="B1" s="191"/>
      <c r="C1" s="192"/>
      <c r="D1" s="192"/>
      <c r="E1" s="192"/>
      <c r="F1" s="192"/>
      <c r="G1" s="192"/>
      <c r="H1" s="192"/>
      <c r="I1" s="192"/>
      <c r="J1" s="192"/>
      <c r="K1" s="192"/>
      <c r="AA1" s="193"/>
    </row>
    <row r="2" s="195" customFormat="true" ht="24" hidden="false" customHeight="true" outlineLevel="0" collapsed="false">
      <c r="A2" s="194" t="s">
        <v>136</v>
      </c>
      <c r="B2" s="194"/>
      <c r="C2" s="194"/>
      <c r="D2" s="194"/>
      <c r="E2" s="194"/>
      <c r="F2" s="194"/>
      <c r="G2" s="194"/>
      <c r="H2" s="194"/>
      <c r="I2" s="194"/>
      <c r="J2" s="194"/>
      <c r="K2" s="194"/>
    </row>
    <row r="3" customFormat="false" ht="24" hidden="false" customHeight="true" outlineLevel="0" collapsed="false">
      <c r="A3" s="196" t="s">
        <v>210</v>
      </c>
      <c r="B3" s="196"/>
      <c r="C3" s="196"/>
      <c r="D3" s="196"/>
      <c r="E3" s="196"/>
      <c r="F3" s="196"/>
      <c r="G3" s="196"/>
      <c r="H3" s="196"/>
      <c r="I3" s="196"/>
      <c r="J3" s="196"/>
      <c r="K3" s="196"/>
    </row>
    <row r="4" s="198" customFormat="true" ht="19.5" hidden="false" customHeight="true" outlineLevel="0" collapsed="false">
      <c r="A4" s="221" t="s">
        <v>223</v>
      </c>
      <c r="B4" s="221"/>
      <c r="C4" s="221"/>
      <c r="D4" s="221"/>
      <c r="E4" s="221"/>
      <c r="F4" s="221"/>
      <c r="G4" s="221"/>
      <c r="H4" s="221"/>
      <c r="I4" s="221"/>
      <c r="J4" s="221"/>
      <c r="K4" s="221"/>
    </row>
    <row r="5" customFormat="false" ht="5.25" hidden="false" customHeight="true" outlineLevel="0" collapsed="false">
      <c r="A5" s="199"/>
      <c r="B5" s="191"/>
      <c r="C5" s="223"/>
      <c r="D5" s="223"/>
      <c r="E5" s="223"/>
      <c r="F5" s="223"/>
      <c r="G5" s="223"/>
      <c r="H5" s="223"/>
      <c r="I5" s="223"/>
      <c r="J5" s="223"/>
      <c r="K5" s="223"/>
    </row>
    <row r="6" customFormat="false" ht="13.5" hidden="false" customHeight="true" outlineLevel="0" collapsed="false">
      <c r="A6" s="200" t="s">
        <v>212</v>
      </c>
      <c r="B6" s="201" t="s">
        <v>184</v>
      </c>
      <c r="C6" s="202" t="s">
        <v>141</v>
      </c>
      <c r="D6" s="203" t="s">
        <v>213</v>
      </c>
      <c r="E6" s="203"/>
      <c r="F6" s="203"/>
      <c r="G6" s="203"/>
      <c r="H6" s="203"/>
      <c r="I6" s="203"/>
      <c r="J6" s="203"/>
      <c r="K6" s="203"/>
    </row>
    <row r="7" customFormat="false" ht="52.5" hidden="false" customHeight="true" outlineLevel="0" collapsed="false">
      <c r="A7" s="200"/>
      <c r="B7" s="200"/>
      <c r="C7" s="202"/>
      <c r="D7" s="202" t="s">
        <v>214</v>
      </c>
      <c r="E7" s="202" t="s">
        <v>215</v>
      </c>
      <c r="F7" s="202" t="s">
        <v>216</v>
      </c>
      <c r="G7" s="202" t="s">
        <v>217</v>
      </c>
      <c r="H7" s="202" t="s">
        <v>218</v>
      </c>
      <c r="I7" s="202" t="s">
        <v>219</v>
      </c>
      <c r="J7" s="202" t="s">
        <v>220</v>
      </c>
      <c r="K7" s="203" t="s">
        <v>221</v>
      </c>
    </row>
    <row r="8" customFormat="false" ht="12" hidden="false" customHeight="true" outlineLevel="0" collapsed="false">
      <c r="B8" s="204"/>
      <c r="C8" s="205" t="s">
        <v>110</v>
      </c>
      <c r="D8" s="205"/>
      <c r="E8" s="205"/>
      <c r="F8" s="205"/>
      <c r="G8" s="205"/>
      <c r="H8" s="205"/>
      <c r="I8" s="205"/>
      <c r="J8" s="205"/>
      <c r="K8" s="205"/>
    </row>
    <row r="9" customFormat="false" ht="9.75" hidden="false" customHeight="true" outlineLevel="0" collapsed="false">
      <c r="A9" s="206" t="n">
        <v>1</v>
      </c>
      <c r="B9" s="207" t="s">
        <v>158</v>
      </c>
      <c r="C9" s="208" t="n">
        <v>2398</v>
      </c>
      <c r="D9" s="208" t="n">
        <v>102</v>
      </c>
      <c r="E9" s="208" t="n">
        <v>963</v>
      </c>
      <c r="F9" s="209" t="n">
        <v>157</v>
      </c>
      <c r="G9" s="208" t="n">
        <v>945</v>
      </c>
      <c r="H9" s="208" t="n">
        <v>67</v>
      </c>
      <c r="I9" s="208" t="n">
        <v>79</v>
      </c>
      <c r="J9" s="208" t="n">
        <v>21</v>
      </c>
      <c r="K9" s="208" t="n">
        <v>64</v>
      </c>
    </row>
    <row r="10" customFormat="false" ht="9.75" hidden="false" customHeight="true" outlineLevel="0" collapsed="false">
      <c r="A10" s="206"/>
      <c r="B10" s="210" t="s">
        <v>159</v>
      </c>
      <c r="C10" s="208"/>
      <c r="D10" s="208"/>
      <c r="E10" s="208"/>
      <c r="F10" s="209"/>
      <c r="G10" s="208"/>
      <c r="H10" s="208"/>
      <c r="I10" s="208"/>
      <c r="J10" s="208"/>
      <c r="K10" s="208"/>
    </row>
    <row r="11" customFormat="false" ht="9.75" hidden="false" customHeight="true" outlineLevel="0" collapsed="false">
      <c r="A11" s="206" t="n">
        <v>2</v>
      </c>
      <c r="B11" s="211" t="s">
        <v>160</v>
      </c>
      <c r="C11" s="208" t="n">
        <v>1434</v>
      </c>
      <c r="D11" s="208" t="n">
        <v>76</v>
      </c>
      <c r="E11" s="208" t="n">
        <v>568</v>
      </c>
      <c r="F11" s="208" t="n">
        <v>84</v>
      </c>
      <c r="G11" s="208" t="n">
        <v>565</v>
      </c>
      <c r="H11" s="208" t="n">
        <v>40</v>
      </c>
      <c r="I11" s="208" t="n">
        <v>45</v>
      </c>
      <c r="J11" s="208" t="n">
        <v>10</v>
      </c>
      <c r="K11" s="208" t="n">
        <v>46</v>
      </c>
    </row>
    <row r="12" customFormat="false" ht="9.75" hidden="false" customHeight="true" outlineLevel="0" collapsed="false">
      <c r="A12" s="206" t="n">
        <v>3</v>
      </c>
      <c r="B12" s="211" t="s">
        <v>161</v>
      </c>
      <c r="C12" s="208" t="n">
        <v>508</v>
      </c>
      <c r="D12" s="208" t="n">
        <v>19</v>
      </c>
      <c r="E12" s="208" t="n">
        <v>225</v>
      </c>
      <c r="F12" s="208" t="n">
        <v>35</v>
      </c>
      <c r="G12" s="208" t="n">
        <v>188</v>
      </c>
      <c r="H12" s="208" t="n">
        <v>13</v>
      </c>
      <c r="I12" s="208" t="n">
        <v>14</v>
      </c>
      <c r="J12" s="208" t="n">
        <v>4</v>
      </c>
      <c r="K12" s="208" t="n">
        <v>10</v>
      </c>
    </row>
    <row r="13" customFormat="false" ht="9.75" hidden="false" customHeight="true" outlineLevel="0" collapsed="false">
      <c r="A13" s="206" t="n">
        <v>4</v>
      </c>
      <c r="B13" s="211" t="s">
        <v>162</v>
      </c>
      <c r="C13" s="208" t="n">
        <v>273</v>
      </c>
      <c r="D13" s="208" t="n">
        <v>5</v>
      </c>
      <c r="E13" s="208" t="n">
        <v>106</v>
      </c>
      <c r="F13" s="208" t="n">
        <v>23</v>
      </c>
      <c r="G13" s="208" t="n">
        <v>106</v>
      </c>
      <c r="H13" s="208" t="n">
        <v>10</v>
      </c>
      <c r="I13" s="208" t="n">
        <v>15</v>
      </c>
      <c r="J13" s="208" t="n">
        <v>3</v>
      </c>
      <c r="K13" s="208" t="n">
        <v>5</v>
      </c>
    </row>
    <row r="14" customFormat="false" ht="9.75" hidden="false" customHeight="true" outlineLevel="0" collapsed="false">
      <c r="A14" s="206" t="n">
        <v>5</v>
      </c>
      <c r="B14" s="211" t="s">
        <v>163</v>
      </c>
      <c r="C14" s="208" t="n">
        <v>183</v>
      </c>
      <c r="D14" s="208" t="n">
        <v>2</v>
      </c>
      <c r="E14" s="208" t="n">
        <v>64</v>
      </c>
      <c r="F14" s="208" t="n">
        <v>15</v>
      </c>
      <c r="G14" s="208" t="n">
        <v>86</v>
      </c>
      <c r="H14" s="208" t="n">
        <v>4</v>
      </c>
      <c r="I14" s="208" t="n">
        <v>5</v>
      </c>
      <c r="J14" s="208" t="n">
        <v>4</v>
      </c>
      <c r="K14" s="208" t="n">
        <v>3</v>
      </c>
    </row>
    <row r="15" customFormat="false" ht="9.75" hidden="false" customHeight="true" outlineLevel="0" collapsed="false">
      <c r="A15" s="206" t="n">
        <v>6</v>
      </c>
      <c r="B15" s="207" t="s">
        <v>164</v>
      </c>
      <c r="C15" s="208" t="n">
        <v>4116</v>
      </c>
      <c r="D15" s="208" t="n">
        <v>137</v>
      </c>
      <c r="E15" s="208" t="n">
        <v>1626</v>
      </c>
      <c r="F15" s="208" t="n">
        <v>292</v>
      </c>
      <c r="G15" s="208" t="n">
        <v>1658</v>
      </c>
      <c r="H15" s="208" t="n">
        <v>116</v>
      </c>
      <c r="I15" s="208" t="n">
        <v>146</v>
      </c>
      <c r="J15" s="208" t="n">
        <v>45</v>
      </c>
      <c r="K15" s="208" t="n">
        <v>96</v>
      </c>
    </row>
    <row r="16" customFormat="false" ht="9.75" hidden="false" customHeight="true" outlineLevel="0" collapsed="false">
      <c r="A16" s="206"/>
      <c r="B16" s="212" t="s">
        <v>165</v>
      </c>
      <c r="C16" s="208"/>
      <c r="D16" s="208"/>
      <c r="E16" s="208"/>
      <c r="F16" s="208"/>
      <c r="G16" s="208"/>
      <c r="H16" s="208"/>
      <c r="I16" s="208"/>
      <c r="J16" s="208"/>
      <c r="K16" s="208"/>
    </row>
    <row r="17" customFormat="false" ht="9.75" hidden="false" customHeight="true" outlineLevel="0" collapsed="false">
      <c r="A17" s="206" t="n">
        <v>7</v>
      </c>
      <c r="B17" s="212" t="s">
        <v>166</v>
      </c>
      <c r="C17" s="208"/>
      <c r="D17" s="208"/>
      <c r="E17" s="208"/>
      <c r="F17" s="208"/>
      <c r="G17" s="208"/>
      <c r="H17" s="208"/>
      <c r="I17" s="208"/>
      <c r="J17" s="208"/>
      <c r="K17" s="208"/>
    </row>
    <row r="18" customFormat="false" ht="9.75" hidden="false" customHeight="true" outlineLevel="0" collapsed="false">
      <c r="A18" s="206"/>
      <c r="B18" s="213" t="s">
        <v>167</v>
      </c>
      <c r="C18" s="208" t="n">
        <v>688</v>
      </c>
      <c r="D18" s="208" t="n">
        <v>57</v>
      </c>
      <c r="E18" s="208" t="n">
        <v>211</v>
      </c>
      <c r="F18" s="209" t="n">
        <v>50</v>
      </c>
      <c r="G18" s="208" t="n">
        <v>311</v>
      </c>
      <c r="H18" s="208" t="n">
        <v>16</v>
      </c>
      <c r="I18" s="208" t="n">
        <v>20</v>
      </c>
      <c r="J18" s="208" t="n">
        <v>6</v>
      </c>
      <c r="K18" s="208" t="n">
        <v>17</v>
      </c>
    </row>
    <row r="19" customFormat="false" ht="9.75" hidden="false" customHeight="true" outlineLevel="0" collapsed="false">
      <c r="A19" s="206" t="n">
        <v>8</v>
      </c>
      <c r="B19" s="212" t="s">
        <v>168</v>
      </c>
      <c r="C19" s="208"/>
      <c r="D19" s="208"/>
      <c r="E19" s="208"/>
      <c r="F19" s="209"/>
      <c r="G19" s="208"/>
      <c r="H19" s="208"/>
      <c r="I19" s="208"/>
      <c r="J19" s="208"/>
      <c r="K19" s="208"/>
    </row>
    <row r="20" customFormat="false" ht="9.75" hidden="false" customHeight="true" outlineLevel="0" collapsed="false">
      <c r="A20" s="206"/>
      <c r="B20" s="213" t="s">
        <v>169</v>
      </c>
      <c r="C20" s="208" t="n">
        <v>338</v>
      </c>
      <c r="D20" s="208" t="n">
        <v>44</v>
      </c>
      <c r="E20" s="208" t="n">
        <v>96</v>
      </c>
      <c r="F20" s="209" t="n">
        <v>30</v>
      </c>
      <c r="G20" s="208" t="n">
        <v>149</v>
      </c>
      <c r="H20" s="208" t="n">
        <v>4</v>
      </c>
      <c r="I20" s="208" t="n">
        <v>6</v>
      </c>
      <c r="J20" s="208" t="n">
        <v>2</v>
      </c>
      <c r="K20" s="208" t="n">
        <v>7</v>
      </c>
    </row>
    <row r="21" customFormat="false" ht="9.75" hidden="false" customHeight="true" outlineLevel="0" collapsed="false">
      <c r="A21" s="206"/>
      <c r="B21" s="214" t="s">
        <v>170</v>
      </c>
      <c r="C21" s="208"/>
      <c r="D21" s="208"/>
      <c r="E21" s="208"/>
      <c r="F21" s="209"/>
      <c r="G21" s="208"/>
      <c r="H21" s="208"/>
      <c r="I21" s="208"/>
      <c r="J21" s="208"/>
      <c r="K21" s="208"/>
    </row>
    <row r="22" customFormat="false" ht="9.75" hidden="false" customHeight="true" outlineLevel="0" collapsed="false">
      <c r="A22" s="206" t="n">
        <v>9</v>
      </c>
      <c r="B22" s="207" t="s">
        <v>171</v>
      </c>
      <c r="C22" s="208" t="n">
        <v>1675</v>
      </c>
      <c r="D22" s="208" t="n">
        <v>49</v>
      </c>
      <c r="E22" s="208" t="n">
        <v>713</v>
      </c>
      <c r="F22" s="208" t="n">
        <v>91</v>
      </c>
      <c r="G22" s="208" t="n">
        <v>658</v>
      </c>
      <c r="H22" s="208" t="n">
        <v>37</v>
      </c>
      <c r="I22" s="208" t="n">
        <v>66</v>
      </c>
      <c r="J22" s="208" t="n">
        <v>20</v>
      </c>
      <c r="K22" s="208" t="n">
        <v>41</v>
      </c>
    </row>
    <row r="23" customFormat="false" ht="9.75" hidden="false" customHeight="true" outlineLevel="0" collapsed="false">
      <c r="A23" s="206"/>
      <c r="B23" s="214" t="s">
        <v>172</v>
      </c>
      <c r="C23" s="208"/>
      <c r="D23" s="208"/>
      <c r="E23" s="208"/>
      <c r="F23" s="209"/>
      <c r="G23" s="208"/>
      <c r="H23" s="208"/>
      <c r="I23" s="208"/>
      <c r="J23" s="208"/>
      <c r="K23" s="208"/>
    </row>
    <row r="24" customFormat="false" ht="9.75" hidden="false" customHeight="true" outlineLevel="0" collapsed="false">
      <c r="A24" s="206" t="n">
        <v>10</v>
      </c>
      <c r="B24" s="207" t="s">
        <v>173</v>
      </c>
      <c r="C24" s="208" t="n">
        <v>589</v>
      </c>
      <c r="D24" s="208" t="n">
        <v>13</v>
      </c>
      <c r="E24" s="208" t="n">
        <v>255</v>
      </c>
      <c r="F24" s="208" t="n">
        <v>34</v>
      </c>
      <c r="G24" s="208" t="n">
        <v>222</v>
      </c>
      <c r="H24" s="208" t="n">
        <v>9</v>
      </c>
      <c r="I24" s="208" t="n">
        <v>35</v>
      </c>
      <c r="J24" s="208" t="n">
        <v>6</v>
      </c>
      <c r="K24" s="208" t="n">
        <v>15</v>
      </c>
    </row>
    <row r="25" customFormat="false" ht="9.75" hidden="false" customHeight="true" outlineLevel="0" collapsed="false">
      <c r="A25" s="206" t="n">
        <v>11</v>
      </c>
      <c r="B25" s="207" t="s">
        <v>174</v>
      </c>
      <c r="C25" s="208" t="n">
        <v>1207</v>
      </c>
      <c r="D25" s="208" t="n">
        <v>20</v>
      </c>
      <c r="E25" s="208" t="n">
        <v>485</v>
      </c>
      <c r="F25" s="209" t="n">
        <v>87</v>
      </c>
      <c r="G25" s="208" t="n">
        <v>470</v>
      </c>
      <c r="H25" s="208" t="n">
        <v>20</v>
      </c>
      <c r="I25" s="208" t="n">
        <v>77</v>
      </c>
      <c r="J25" s="208" t="n">
        <v>19</v>
      </c>
      <c r="K25" s="208" t="n">
        <v>29</v>
      </c>
    </row>
    <row r="26" customFormat="false" ht="9.75" hidden="false" customHeight="true" outlineLevel="0" collapsed="false">
      <c r="A26" s="206" t="n">
        <v>12</v>
      </c>
      <c r="B26" s="207" t="s">
        <v>175</v>
      </c>
      <c r="C26" s="208" t="n">
        <v>740</v>
      </c>
      <c r="D26" s="208" t="n">
        <v>21</v>
      </c>
      <c r="E26" s="208" t="n">
        <v>309</v>
      </c>
      <c r="F26" s="209" t="n">
        <v>36</v>
      </c>
      <c r="G26" s="208" t="n">
        <v>311</v>
      </c>
      <c r="H26" s="208" t="n">
        <v>18</v>
      </c>
      <c r="I26" s="208" t="n">
        <v>21</v>
      </c>
      <c r="J26" s="208" t="n">
        <v>12</v>
      </c>
      <c r="K26" s="208" t="n">
        <v>12</v>
      </c>
    </row>
    <row r="27" customFormat="false" ht="9.75" hidden="false" customHeight="true" outlineLevel="0" collapsed="false">
      <c r="A27" s="206" t="n">
        <v>13</v>
      </c>
      <c r="B27" s="207" t="s">
        <v>174</v>
      </c>
      <c r="C27" s="208" t="n">
        <v>1247</v>
      </c>
      <c r="D27" s="208" t="n">
        <v>29</v>
      </c>
      <c r="E27" s="208" t="n">
        <v>518</v>
      </c>
      <c r="F27" s="209" t="n">
        <v>59</v>
      </c>
      <c r="G27" s="208" t="n">
        <v>538</v>
      </c>
      <c r="H27" s="208" t="n">
        <v>28</v>
      </c>
      <c r="I27" s="208" t="n">
        <v>31</v>
      </c>
      <c r="J27" s="208" t="n">
        <v>21</v>
      </c>
      <c r="K27" s="208" t="n">
        <v>23</v>
      </c>
    </row>
    <row r="28" customFormat="false" ht="9.75" hidden="false" customHeight="true" outlineLevel="0" collapsed="false">
      <c r="A28" s="206" t="n">
        <v>14</v>
      </c>
      <c r="B28" s="214" t="s">
        <v>176</v>
      </c>
      <c r="C28" s="208"/>
      <c r="D28" s="208"/>
      <c r="E28" s="208"/>
      <c r="F28" s="209"/>
      <c r="G28" s="208"/>
      <c r="H28" s="208"/>
      <c r="I28" s="208"/>
      <c r="J28" s="208"/>
      <c r="K28" s="208"/>
    </row>
    <row r="29" customFormat="false" ht="9.75" hidden="false" customHeight="true" outlineLevel="0" collapsed="false">
      <c r="A29" s="206"/>
      <c r="B29" s="207" t="s">
        <v>177</v>
      </c>
      <c r="C29" s="208" t="n">
        <v>227</v>
      </c>
      <c r="D29" s="208" t="n">
        <v>12</v>
      </c>
      <c r="E29" s="208" t="n">
        <v>107</v>
      </c>
      <c r="F29" s="209" t="n">
        <v>10</v>
      </c>
      <c r="G29" s="208" t="n">
        <v>80</v>
      </c>
      <c r="H29" s="208" t="n">
        <v>7</v>
      </c>
      <c r="I29" s="208" t="n">
        <v>6</v>
      </c>
      <c r="J29" s="208" t="n">
        <v>1</v>
      </c>
      <c r="K29" s="208" t="n">
        <v>4</v>
      </c>
    </row>
    <row r="30" customFormat="false" ht="9.75" hidden="false" customHeight="true" outlineLevel="0" collapsed="false">
      <c r="A30" s="206" t="n">
        <v>15</v>
      </c>
      <c r="B30" s="207" t="s">
        <v>174</v>
      </c>
      <c r="C30" s="208" t="n">
        <v>421</v>
      </c>
      <c r="D30" s="208" t="n">
        <v>22</v>
      </c>
      <c r="E30" s="208" t="n">
        <v>191</v>
      </c>
      <c r="F30" s="209" t="n">
        <v>17</v>
      </c>
      <c r="G30" s="208" t="n">
        <v>158</v>
      </c>
      <c r="H30" s="208" t="n">
        <v>11</v>
      </c>
      <c r="I30" s="208" t="n">
        <v>13</v>
      </c>
      <c r="J30" s="208" t="n">
        <v>3</v>
      </c>
      <c r="K30" s="208" t="n">
        <v>6</v>
      </c>
    </row>
    <row r="31" customFormat="false" ht="9.75" hidden="false" customHeight="true" outlineLevel="0" collapsed="false">
      <c r="A31" s="206" t="n">
        <v>16</v>
      </c>
      <c r="B31" s="207" t="s">
        <v>178</v>
      </c>
      <c r="C31" s="208" t="n">
        <v>69</v>
      </c>
      <c r="D31" s="208" t="n">
        <v>7</v>
      </c>
      <c r="E31" s="208" t="n">
        <v>12</v>
      </c>
      <c r="F31" s="209" t="n">
        <v>1</v>
      </c>
      <c r="G31" s="208" t="n">
        <v>41</v>
      </c>
      <c r="H31" s="208" t="n">
        <v>2</v>
      </c>
      <c r="I31" s="208" t="n">
        <v>2</v>
      </c>
      <c r="J31" s="208" t="n">
        <v>0</v>
      </c>
      <c r="K31" s="208" t="n">
        <v>4</v>
      </c>
    </row>
    <row r="32" customFormat="false" ht="9.75" hidden="false" customHeight="true" outlineLevel="0" collapsed="false">
      <c r="A32" s="206" t="n">
        <v>17</v>
      </c>
      <c r="B32" s="207" t="s">
        <v>179</v>
      </c>
      <c r="C32" s="208" t="n">
        <v>84</v>
      </c>
      <c r="D32" s="208" t="n">
        <v>7</v>
      </c>
      <c r="E32" s="208" t="n">
        <v>13</v>
      </c>
      <c r="F32" s="208" t="n">
        <v>1</v>
      </c>
      <c r="G32" s="208" t="n">
        <v>52</v>
      </c>
      <c r="H32" s="208" t="n">
        <v>5</v>
      </c>
      <c r="I32" s="208" t="n">
        <v>2</v>
      </c>
      <c r="J32" s="208" t="n">
        <v>0</v>
      </c>
      <c r="K32" s="208" t="n">
        <v>4</v>
      </c>
    </row>
    <row r="33" customFormat="false" ht="9.75" hidden="false" customHeight="true" outlineLevel="0" collapsed="false">
      <c r="A33" s="206" t="n">
        <v>18</v>
      </c>
      <c r="B33" s="207" t="s">
        <v>180</v>
      </c>
      <c r="C33" s="208" t="n">
        <v>101</v>
      </c>
      <c r="D33" s="208" t="n">
        <v>3</v>
      </c>
      <c r="E33" s="208" t="n">
        <v>37</v>
      </c>
      <c r="F33" s="209" t="n">
        <v>4</v>
      </c>
      <c r="G33" s="208" t="n">
        <v>44</v>
      </c>
      <c r="H33" s="208" t="n">
        <v>6</v>
      </c>
      <c r="I33" s="208" t="n">
        <v>1</v>
      </c>
      <c r="J33" s="208" t="n">
        <v>1</v>
      </c>
      <c r="K33" s="208" t="n">
        <v>5</v>
      </c>
    </row>
    <row r="34" customFormat="false" ht="9.75" hidden="false" customHeight="true" outlineLevel="0" collapsed="false">
      <c r="A34" s="206" t="n">
        <v>19</v>
      </c>
      <c r="B34" s="207" t="s">
        <v>179</v>
      </c>
      <c r="C34" s="208" t="n">
        <v>131</v>
      </c>
      <c r="D34" s="208" t="n">
        <v>3</v>
      </c>
      <c r="E34" s="208" t="n">
        <v>42</v>
      </c>
      <c r="F34" s="209" t="n">
        <v>4</v>
      </c>
      <c r="G34" s="208" t="n">
        <v>62</v>
      </c>
      <c r="H34" s="208" t="n">
        <v>13</v>
      </c>
      <c r="I34" s="208" t="n">
        <v>1</v>
      </c>
      <c r="J34" s="208" t="n">
        <v>1</v>
      </c>
      <c r="K34" s="208" t="n">
        <v>5</v>
      </c>
    </row>
    <row r="35" customFormat="false" ht="12" hidden="false" customHeight="true" outlineLevel="0" collapsed="false">
      <c r="A35" s="206"/>
      <c r="B35" s="215"/>
      <c r="C35" s="216" t="s">
        <v>112</v>
      </c>
      <c r="D35" s="216"/>
      <c r="E35" s="216"/>
      <c r="F35" s="216"/>
      <c r="G35" s="216"/>
      <c r="H35" s="216"/>
      <c r="I35" s="216"/>
      <c r="J35" s="216"/>
      <c r="K35" s="216"/>
    </row>
    <row r="36" customFormat="false" ht="9.75" hidden="false" customHeight="true" outlineLevel="0" collapsed="false">
      <c r="A36" s="206" t="n">
        <v>20</v>
      </c>
      <c r="B36" s="207" t="s">
        <v>158</v>
      </c>
      <c r="C36" s="208" t="n">
        <v>2921</v>
      </c>
      <c r="D36" s="208" t="n">
        <v>107</v>
      </c>
      <c r="E36" s="208" t="n">
        <v>1164</v>
      </c>
      <c r="F36" s="209" t="n">
        <v>262</v>
      </c>
      <c r="G36" s="208" t="n">
        <v>1130</v>
      </c>
      <c r="H36" s="208" t="n">
        <v>64</v>
      </c>
      <c r="I36" s="208" t="n">
        <v>90</v>
      </c>
      <c r="J36" s="208" t="n">
        <v>21</v>
      </c>
      <c r="K36" s="208" t="n">
        <v>83</v>
      </c>
    </row>
    <row r="37" customFormat="false" ht="9.75" hidden="false" customHeight="true" outlineLevel="0" collapsed="false">
      <c r="A37" s="206"/>
      <c r="B37" s="210" t="s">
        <v>159</v>
      </c>
      <c r="C37" s="208"/>
      <c r="D37" s="208"/>
      <c r="E37" s="208"/>
      <c r="F37" s="208"/>
      <c r="G37" s="208"/>
      <c r="H37" s="208"/>
      <c r="I37" s="208"/>
      <c r="J37" s="208"/>
      <c r="K37" s="208"/>
    </row>
    <row r="38" customFormat="false" ht="9.75" hidden="false" customHeight="true" outlineLevel="0" collapsed="false">
      <c r="A38" s="206" t="n">
        <v>21</v>
      </c>
      <c r="B38" s="211" t="s">
        <v>160</v>
      </c>
      <c r="C38" s="208" t="n">
        <v>1809</v>
      </c>
      <c r="D38" s="208" t="n">
        <v>84</v>
      </c>
      <c r="E38" s="208" t="n">
        <v>695</v>
      </c>
      <c r="F38" s="209" t="n">
        <v>157</v>
      </c>
      <c r="G38" s="208" t="n">
        <v>705</v>
      </c>
      <c r="H38" s="208" t="n">
        <v>42</v>
      </c>
      <c r="I38" s="208" t="n">
        <v>50</v>
      </c>
      <c r="J38" s="208" t="n">
        <v>10</v>
      </c>
      <c r="K38" s="208" t="n">
        <v>66</v>
      </c>
    </row>
    <row r="39" customFormat="false" ht="9.75" hidden="false" customHeight="true" outlineLevel="0" collapsed="false">
      <c r="A39" s="206" t="n">
        <v>22</v>
      </c>
      <c r="B39" s="211" t="s">
        <v>161</v>
      </c>
      <c r="C39" s="208" t="n">
        <v>571</v>
      </c>
      <c r="D39" s="208" t="n">
        <v>16</v>
      </c>
      <c r="E39" s="208" t="n">
        <v>261</v>
      </c>
      <c r="F39" s="209" t="n">
        <v>43</v>
      </c>
      <c r="G39" s="208" t="n">
        <v>206</v>
      </c>
      <c r="H39" s="208" t="n">
        <v>11</v>
      </c>
      <c r="I39" s="208" t="n">
        <v>19</v>
      </c>
      <c r="J39" s="208" t="n">
        <v>6</v>
      </c>
      <c r="K39" s="208" t="n">
        <v>9</v>
      </c>
    </row>
    <row r="40" customFormat="false" ht="9.75" hidden="false" customHeight="true" outlineLevel="0" collapsed="false">
      <c r="A40" s="206" t="n">
        <v>23</v>
      </c>
      <c r="B40" s="211" t="s">
        <v>162</v>
      </c>
      <c r="C40" s="208" t="n">
        <v>311</v>
      </c>
      <c r="D40" s="208" t="n">
        <v>5</v>
      </c>
      <c r="E40" s="208" t="n">
        <v>129</v>
      </c>
      <c r="F40" s="209" t="n">
        <v>36</v>
      </c>
      <c r="G40" s="208" t="n">
        <v>113</v>
      </c>
      <c r="H40" s="208" t="n">
        <v>8</v>
      </c>
      <c r="I40" s="208" t="n">
        <v>14</v>
      </c>
      <c r="J40" s="208" t="n">
        <v>2</v>
      </c>
      <c r="K40" s="208" t="n">
        <v>4</v>
      </c>
    </row>
    <row r="41" customFormat="false" ht="9.75" hidden="false" customHeight="true" outlineLevel="0" collapsed="false">
      <c r="A41" s="206" t="n">
        <v>24</v>
      </c>
      <c r="B41" s="211" t="s">
        <v>163</v>
      </c>
      <c r="C41" s="208" t="n">
        <v>230</v>
      </c>
      <c r="D41" s="208" t="n">
        <v>2</v>
      </c>
      <c r="E41" s="208" t="n">
        <v>79</v>
      </c>
      <c r="F41" s="208" t="n">
        <v>26</v>
      </c>
      <c r="G41" s="208" t="n">
        <v>106</v>
      </c>
      <c r="H41" s="208" t="n">
        <v>3</v>
      </c>
      <c r="I41" s="208" t="n">
        <v>7</v>
      </c>
      <c r="J41" s="208" t="n">
        <v>3</v>
      </c>
      <c r="K41" s="208" t="n">
        <v>4</v>
      </c>
    </row>
    <row r="42" customFormat="false" ht="9.75" hidden="false" customHeight="true" outlineLevel="0" collapsed="false">
      <c r="A42" s="206" t="n">
        <v>25</v>
      </c>
      <c r="B42" s="207" t="s">
        <v>164</v>
      </c>
      <c r="C42" s="208" t="n">
        <v>4973</v>
      </c>
      <c r="D42" s="208" t="n">
        <v>139</v>
      </c>
      <c r="E42" s="208" t="n">
        <v>1971</v>
      </c>
      <c r="F42" s="209" t="n">
        <v>469</v>
      </c>
      <c r="G42" s="208" t="n">
        <v>1959</v>
      </c>
      <c r="H42" s="208" t="n">
        <v>105</v>
      </c>
      <c r="I42" s="208" t="n">
        <v>170</v>
      </c>
      <c r="J42" s="208" t="n">
        <v>42</v>
      </c>
      <c r="K42" s="208" t="n">
        <v>118</v>
      </c>
    </row>
    <row r="43" customFormat="false" ht="9.75" hidden="false" customHeight="true" outlineLevel="0" collapsed="false">
      <c r="A43" s="206"/>
      <c r="B43" s="212" t="s">
        <v>181</v>
      </c>
      <c r="C43" s="208"/>
      <c r="D43" s="208"/>
      <c r="E43" s="208"/>
      <c r="F43" s="208"/>
      <c r="G43" s="208"/>
      <c r="H43" s="208"/>
      <c r="I43" s="208"/>
      <c r="J43" s="208"/>
      <c r="K43" s="208"/>
    </row>
    <row r="44" customFormat="false" ht="9.75" hidden="false" customHeight="true" outlineLevel="0" collapsed="false">
      <c r="A44" s="206" t="n">
        <v>26</v>
      </c>
      <c r="B44" s="212" t="s">
        <v>166</v>
      </c>
      <c r="C44" s="208"/>
      <c r="D44" s="208"/>
      <c r="E44" s="208"/>
      <c r="F44" s="208"/>
      <c r="G44" s="208"/>
      <c r="H44" s="208"/>
      <c r="I44" s="208"/>
      <c r="J44" s="208"/>
      <c r="K44" s="208"/>
    </row>
    <row r="45" customFormat="false" ht="9.75" hidden="false" customHeight="true" outlineLevel="0" collapsed="false">
      <c r="A45" s="206"/>
      <c r="B45" s="213" t="s">
        <v>167</v>
      </c>
      <c r="C45" s="208" t="n">
        <v>923</v>
      </c>
      <c r="D45" s="208" t="n">
        <v>73</v>
      </c>
      <c r="E45" s="208" t="n">
        <v>279</v>
      </c>
      <c r="F45" s="209" t="n">
        <v>110</v>
      </c>
      <c r="G45" s="208" t="n">
        <v>373</v>
      </c>
      <c r="H45" s="208" t="n">
        <v>20</v>
      </c>
      <c r="I45" s="208" t="n">
        <v>27</v>
      </c>
      <c r="J45" s="208" t="n">
        <v>5</v>
      </c>
      <c r="K45" s="208" t="n">
        <v>36</v>
      </c>
    </row>
    <row r="46" customFormat="false" ht="9.75" hidden="false" customHeight="true" outlineLevel="0" collapsed="false">
      <c r="A46" s="206" t="n">
        <v>27</v>
      </c>
      <c r="B46" s="212" t="s">
        <v>168</v>
      </c>
      <c r="C46" s="208"/>
      <c r="D46" s="208"/>
      <c r="E46" s="208"/>
      <c r="F46" s="209"/>
      <c r="G46" s="208"/>
      <c r="H46" s="208"/>
      <c r="I46" s="208"/>
      <c r="J46" s="208"/>
      <c r="K46" s="208"/>
    </row>
    <row r="47" customFormat="false" ht="9.75" hidden="false" customHeight="true" outlineLevel="0" collapsed="false">
      <c r="A47" s="206"/>
      <c r="B47" s="213" t="s">
        <v>169</v>
      </c>
      <c r="C47" s="208" t="n">
        <v>516</v>
      </c>
      <c r="D47" s="208" t="n">
        <v>56</v>
      </c>
      <c r="E47" s="208" t="n">
        <v>135</v>
      </c>
      <c r="F47" s="208" t="n">
        <v>70</v>
      </c>
      <c r="G47" s="208" t="n">
        <v>205</v>
      </c>
      <c r="H47" s="208" t="n">
        <v>10</v>
      </c>
      <c r="I47" s="208" t="n">
        <v>12</v>
      </c>
      <c r="J47" s="208" t="n">
        <v>2</v>
      </c>
      <c r="K47" s="208" t="n">
        <v>26</v>
      </c>
    </row>
    <row r="48" customFormat="false" ht="9.75" hidden="false" customHeight="true" outlineLevel="0" collapsed="false">
      <c r="A48" s="206"/>
      <c r="B48" s="214" t="s">
        <v>182</v>
      </c>
      <c r="C48" s="208"/>
      <c r="D48" s="208"/>
      <c r="E48" s="208"/>
      <c r="F48" s="209"/>
      <c r="G48" s="208"/>
      <c r="H48" s="208"/>
      <c r="I48" s="208"/>
      <c r="J48" s="208"/>
      <c r="K48" s="208"/>
    </row>
    <row r="49" customFormat="false" ht="9.75" hidden="false" customHeight="true" outlineLevel="0" collapsed="false">
      <c r="A49" s="206" t="n">
        <v>28</v>
      </c>
      <c r="B49" s="207" t="s">
        <v>171</v>
      </c>
      <c r="C49" s="208" t="n">
        <v>1894</v>
      </c>
      <c r="D49" s="208" t="n">
        <v>43</v>
      </c>
      <c r="E49" s="208" t="n">
        <v>823</v>
      </c>
      <c r="F49" s="209" t="n">
        <v>126</v>
      </c>
      <c r="G49" s="208" t="n">
        <v>722</v>
      </c>
      <c r="H49" s="208" t="n">
        <v>43</v>
      </c>
      <c r="I49" s="208" t="n">
        <v>68</v>
      </c>
      <c r="J49" s="208" t="n">
        <v>20</v>
      </c>
      <c r="K49" s="208" t="n">
        <v>49</v>
      </c>
    </row>
    <row r="50" customFormat="false" ht="9.75" hidden="false" customHeight="true" outlineLevel="0" collapsed="false">
      <c r="A50" s="206"/>
      <c r="B50" s="214" t="s">
        <v>172</v>
      </c>
      <c r="C50" s="208"/>
      <c r="D50" s="208"/>
      <c r="E50" s="208"/>
      <c r="F50" s="209"/>
      <c r="G50" s="208"/>
      <c r="H50" s="208"/>
      <c r="I50" s="208"/>
      <c r="J50" s="208"/>
      <c r="K50" s="208"/>
    </row>
    <row r="51" customFormat="false" ht="9.75" hidden="false" customHeight="true" outlineLevel="0" collapsed="false">
      <c r="A51" s="206" t="n">
        <v>29</v>
      </c>
      <c r="B51" s="207" t="s">
        <v>173</v>
      </c>
      <c r="C51" s="208" t="n">
        <v>670</v>
      </c>
      <c r="D51" s="208" t="n">
        <v>11</v>
      </c>
      <c r="E51" s="208" t="n">
        <v>304</v>
      </c>
      <c r="F51" s="208" t="n">
        <v>49</v>
      </c>
      <c r="G51" s="208" t="n">
        <v>242</v>
      </c>
      <c r="H51" s="208" t="n">
        <v>15</v>
      </c>
      <c r="I51" s="208" t="n">
        <v>29</v>
      </c>
      <c r="J51" s="208" t="n">
        <v>4</v>
      </c>
      <c r="K51" s="208" t="n">
        <v>16</v>
      </c>
    </row>
    <row r="52" customFormat="false" ht="9.75" hidden="false" customHeight="true" outlineLevel="0" collapsed="false">
      <c r="A52" s="206" t="n">
        <v>30</v>
      </c>
      <c r="B52" s="207" t="s">
        <v>174</v>
      </c>
      <c r="C52" s="208" t="n">
        <v>1381</v>
      </c>
      <c r="D52" s="208" t="n">
        <v>18</v>
      </c>
      <c r="E52" s="208" t="n">
        <v>584</v>
      </c>
      <c r="F52" s="209" t="n">
        <v>120</v>
      </c>
      <c r="G52" s="208" t="n">
        <v>529</v>
      </c>
      <c r="H52" s="208" t="n">
        <v>22</v>
      </c>
      <c r="I52" s="208" t="n">
        <v>68</v>
      </c>
      <c r="J52" s="208" t="n">
        <v>12</v>
      </c>
      <c r="K52" s="208" t="n">
        <v>28</v>
      </c>
    </row>
    <row r="53" customFormat="false" ht="9.75" hidden="false" customHeight="true" outlineLevel="0" collapsed="false">
      <c r="A53" s="206" t="n">
        <v>31</v>
      </c>
      <c r="B53" s="207" t="s">
        <v>175</v>
      </c>
      <c r="C53" s="208" t="n">
        <v>826</v>
      </c>
      <c r="D53" s="208" t="n">
        <v>19</v>
      </c>
      <c r="E53" s="208" t="n">
        <v>362</v>
      </c>
      <c r="F53" s="209" t="n">
        <v>51</v>
      </c>
      <c r="G53" s="208" t="n">
        <v>327</v>
      </c>
      <c r="H53" s="208" t="n">
        <v>17</v>
      </c>
      <c r="I53" s="208" t="n">
        <v>24</v>
      </c>
      <c r="J53" s="208" t="n">
        <v>14</v>
      </c>
      <c r="K53" s="208" t="n">
        <v>12</v>
      </c>
    </row>
    <row r="54" customFormat="false" ht="9.75" hidden="false" customHeight="true" outlineLevel="0" collapsed="false">
      <c r="A54" s="206" t="n">
        <v>32</v>
      </c>
      <c r="B54" s="207" t="s">
        <v>174</v>
      </c>
      <c r="C54" s="208" t="n">
        <v>1479</v>
      </c>
      <c r="D54" s="208" t="n">
        <v>30</v>
      </c>
      <c r="E54" s="208" t="n">
        <v>613</v>
      </c>
      <c r="F54" s="209" t="n">
        <v>101</v>
      </c>
      <c r="G54" s="208" t="n">
        <v>615</v>
      </c>
      <c r="H54" s="208" t="n">
        <v>27</v>
      </c>
      <c r="I54" s="208" t="n">
        <v>42</v>
      </c>
      <c r="J54" s="208" t="n">
        <v>25</v>
      </c>
      <c r="K54" s="208" t="n">
        <v>26</v>
      </c>
    </row>
    <row r="55" customFormat="false" ht="9.75" hidden="false" customHeight="true" outlineLevel="0" collapsed="false">
      <c r="A55" s="206" t="n">
        <v>33</v>
      </c>
      <c r="B55" s="214" t="s">
        <v>176</v>
      </c>
      <c r="C55" s="208"/>
      <c r="D55" s="208"/>
      <c r="E55" s="208"/>
      <c r="F55" s="208"/>
      <c r="G55" s="208"/>
      <c r="H55" s="208"/>
      <c r="I55" s="208"/>
      <c r="J55" s="208"/>
      <c r="K55" s="208"/>
    </row>
    <row r="56" customFormat="false" ht="9.75" hidden="false" customHeight="true" outlineLevel="0" collapsed="false">
      <c r="A56" s="206"/>
      <c r="B56" s="207" t="s">
        <v>177</v>
      </c>
      <c r="C56" s="208" t="n">
        <v>244</v>
      </c>
      <c r="D56" s="208" t="n">
        <v>7</v>
      </c>
      <c r="E56" s="208" t="n">
        <v>111</v>
      </c>
      <c r="F56" s="208" t="n">
        <v>13</v>
      </c>
      <c r="G56" s="208" t="n">
        <v>89</v>
      </c>
      <c r="H56" s="208" t="n">
        <v>8</v>
      </c>
      <c r="I56" s="208" t="n">
        <v>10</v>
      </c>
      <c r="J56" s="208" t="n">
        <v>1</v>
      </c>
      <c r="K56" s="208" t="n">
        <v>5</v>
      </c>
    </row>
    <row r="57" customFormat="false" ht="9.75" hidden="false" customHeight="true" outlineLevel="0" collapsed="false">
      <c r="A57" s="206" t="n">
        <v>34</v>
      </c>
      <c r="B57" s="207" t="s">
        <v>174</v>
      </c>
      <c r="C57" s="208" t="n">
        <v>480</v>
      </c>
      <c r="D57" s="208" t="n">
        <v>12</v>
      </c>
      <c r="E57" s="208" t="n">
        <v>211</v>
      </c>
      <c r="F57" s="209" t="n">
        <v>26</v>
      </c>
      <c r="G57" s="208" t="n">
        <v>180</v>
      </c>
      <c r="H57" s="208" t="n">
        <v>21</v>
      </c>
      <c r="I57" s="208" t="n">
        <v>19</v>
      </c>
      <c r="J57" s="208" t="n">
        <v>3</v>
      </c>
      <c r="K57" s="208" t="n">
        <v>8</v>
      </c>
    </row>
    <row r="58" customFormat="false" ht="9.75" hidden="false" customHeight="true" outlineLevel="0" collapsed="false">
      <c r="A58" s="206" t="n">
        <v>35</v>
      </c>
      <c r="B58" s="207" t="s">
        <v>178</v>
      </c>
      <c r="C58" s="208" t="n">
        <v>79</v>
      </c>
      <c r="D58" s="208" t="n">
        <v>13</v>
      </c>
      <c r="E58" s="208" t="n">
        <v>12</v>
      </c>
      <c r="F58" s="208" t="n">
        <v>2</v>
      </c>
      <c r="G58" s="208" t="n">
        <v>45</v>
      </c>
      <c r="H58" s="208" t="n">
        <v>2</v>
      </c>
      <c r="I58" s="208" t="n">
        <v>2</v>
      </c>
      <c r="J58" s="208" t="n">
        <v>0</v>
      </c>
      <c r="K58" s="208" t="n">
        <v>3</v>
      </c>
    </row>
    <row r="59" customFormat="false" ht="9.75" hidden="false" customHeight="true" outlineLevel="0" collapsed="false">
      <c r="A59" s="206" t="n">
        <v>36</v>
      </c>
      <c r="B59" s="207" t="s">
        <v>179</v>
      </c>
      <c r="C59" s="208" t="n">
        <v>91</v>
      </c>
      <c r="D59" s="208" t="n">
        <v>13</v>
      </c>
      <c r="E59" s="208" t="n">
        <v>13</v>
      </c>
      <c r="F59" s="208" t="n">
        <v>2</v>
      </c>
      <c r="G59" s="208" t="n">
        <v>53</v>
      </c>
      <c r="H59" s="208" t="n">
        <v>3</v>
      </c>
      <c r="I59" s="208" t="n">
        <v>4</v>
      </c>
      <c r="J59" s="208" t="n">
        <v>0</v>
      </c>
      <c r="K59" s="208" t="n">
        <v>3</v>
      </c>
    </row>
    <row r="60" customFormat="false" ht="9.75" hidden="false" customHeight="true" outlineLevel="0" collapsed="false">
      <c r="A60" s="206" t="n">
        <v>37</v>
      </c>
      <c r="B60" s="207" t="s">
        <v>180</v>
      </c>
      <c r="C60" s="208" t="n">
        <v>127</v>
      </c>
      <c r="D60" s="208" t="n">
        <v>3</v>
      </c>
      <c r="E60" s="208" t="n">
        <v>41</v>
      </c>
      <c r="F60" s="209" t="n">
        <v>6</v>
      </c>
      <c r="G60" s="208" t="n">
        <v>64</v>
      </c>
      <c r="H60" s="208" t="n">
        <v>3</v>
      </c>
      <c r="I60" s="208" t="n">
        <v>4</v>
      </c>
      <c r="J60" s="208" t="n">
        <v>1</v>
      </c>
      <c r="K60" s="208" t="n">
        <v>5</v>
      </c>
    </row>
    <row r="61" customFormat="false" ht="9.75" hidden="false" customHeight="true" outlineLevel="0" collapsed="false">
      <c r="A61" s="206" t="n">
        <v>38</v>
      </c>
      <c r="B61" s="207" t="s">
        <v>179</v>
      </c>
      <c r="C61" s="208" t="n">
        <v>158</v>
      </c>
      <c r="D61" s="208" t="n">
        <v>3</v>
      </c>
      <c r="E61" s="208" t="n">
        <v>50</v>
      </c>
      <c r="F61" s="209" t="n">
        <v>6</v>
      </c>
      <c r="G61" s="208" t="n">
        <v>76</v>
      </c>
      <c r="H61" s="208" t="n">
        <v>8</v>
      </c>
      <c r="I61" s="208" t="n">
        <v>4</v>
      </c>
      <c r="J61" s="208" t="n">
        <v>1</v>
      </c>
      <c r="K61" s="208" t="n">
        <v>10</v>
      </c>
    </row>
    <row r="62" customFormat="false" ht="9.75" hidden="false" customHeight="true" outlineLevel="0" collapsed="false">
      <c r="B62" s="217"/>
      <c r="C62" s="218"/>
      <c r="D62" s="218"/>
      <c r="E62" s="218"/>
      <c r="F62" s="218"/>
      <c r="G62" s="218"/>
      <c r="H62" s="218"/>
    </row>
    <row r="63" customFormat="false" ht="9.75" hidden="false" customHeight="true" outlineLevel="0" collapsed="false">
      <c r="B63" s="217"/>
      <c r="C63" s="218"/>
      <c r="D63" s="218"/>
      <c r="E63" s="218"/>
      <c r="F63" s="218"/>
      <c r="G63" s="218"/>
      <c r="H63" s="218"/>
    </row>
    <row r="64" customFormat="false" ht="9.75" hidden="false" customHeight="true" outlineLevel="0" collapsed="false">
      <c r="B64" s="219"/>
      <c r="C64" s="218"/>
      <c r="D64" s="218"/>
      <c r="E64" s="218"/>
      <c r="F64" s="218"/>
      <c r="G64" s="218"/>
      <c r="H64" s="218"/>
    </row>
    <row r="65" customFormat="false" ht="9.75" hidden="false" customHeight="true" outlineLevel="0" collapsed="false">
      <c r="B65" s="219"/>
      <c r="C65" s="218"/>
      <c r="D65" s="218"/>
      <c r="E65" s="218"/>
      <c r="F65" s="218"/>
      <c r="G65" s="218"/>
      <c r="H65" s="218"/>
    </row>
    <row r="66" customFormat="false" ht="9.75" hidden="false" customHeight="true" outlineLevel="0" collapsed="false">
      <c r="B66" s="219"/>
      <c r="C66" s="218"/>
      <c r="D66" s="218"/>
      <c r="E66" s="218"/>
      <c r="F66" s="218"/>
      <c r="G66" s="218"/>
      <c r="H66" s="218"/>
    </row>
    <row r="67" customFormat="false" ht="9.75" hidden="false" customHeight="true" outlineLevel="0" collapsed="false">
      <c r="B67" s="219"/>
      <c r="C67" s="218"/>
      <c r="D67" s="218"/>
      <c r="E67" s="218"/>
      <c r="F67" s="218"/>
      <c r="G67" s="218"/>
      <c r="H67" s="218"/>
    </row>
    <row r="68" customFormat="false" ht="9.75" hidden="false" customHeight="true" outlineLevel="0" collapsed="false">
      <c r="B68" s="219"/>
      <c r="C68" s="218"/>
      <c r="D68" s="218"/>
      <c r="E68" s="218"/>
      <c r="F68" s="218"/>
      <c r="G68" s="218"/>
      <c r="H68" s="218"/>
    </row>
    <row r="69" customFormat="false" ht="9.75" hidden="false" customHeight="true" outlineLevel="0" collapsed="false">
      <c r="B69" s="219"/>
      <c r="C69" s="218"/>
      <c r="D69" s="218"/>
      <c r="E69" s="218"/>
      <c r="F69" s="218"/>
      <c r="G69" s="218"/>
      <c r="H69" s="218"/>
    </row>
    <row r="70" customFormat="false" ht="9.75" hidden="false" customHeight="true" outlineLevel="0" collapsed="false">
      <c r="B70" s="219"/>
      <c r="C70" s="218"/>
      <c r="D70" s="218"/>
      <c r="E70" s="218"/>
      <c r="F70" s="218"/>
      <c r="G70" s="218"/>
      <c r="H70" s="218"/>
    </row>
    <row r="71" customFormat="false" ht="9.75" hidden="false" customHeight="true" outlineLevel="0" collapsed="false">
      <c r="B71" s="219"/>
      <c r="C71" s="218"/>
      <c r="D71" s="218"/>
      <c r="E71" s="218"/>
      <c r="F71" s="218"/>
      <c r="G71" s="218"/>
      <c r="H71" s="218"/>
    </row>
    <row r="72" customFormat="false" ht="9" hidden="false" customHeight="false" outlineLevel="0" collapsed="false">
      <c r="B72" s="219"/>
    </row>
    <row r="73" customFormat="false" ht="9" hidden="false" customHeight="false" outlineLevel="0" collapsed="false">
      <c r="B73" s="219"/>
    </row>
    <row r="74" customFormat="false" ht="9" hidden="false" customHeight="false" outlineLevel="0" collapsed="false">
      <c r="B74" s="219"/>
    </row>
    <row r="75" customFormat="false" ht="9" hidden="false" customHeight="false" outlineLevel="0" collapsed="false">
      <c r="B75" s="219"/>
    </row>
    <row r="76" customFormat="false" ht="9" hidden="false" customHeight="false" outlineLevel="0" collapsed="false">
      <c r="B76" s="219"/>
    </row>
    <row r="77" customFormat="false" ht="9" hidden="false" customHeight="false" outlineLevel="0" collapsed="false">
      <c r="B77" s="219"/>
    </row>
    <row r="78" customFormat="false" ht="9" hidden="false" customHeight="false" outlineLevel="0" collapsed="false">
      <c r="B78" s="219"/>
    </row>
    <row r="79" customFormat="false" ht="9" hidden="false" customHeight="false" outlineLevel="0" collapsed="false">
      <c r="B79" s="219"/>
    </row>
    <row r="80" customFormat="false" ht="9" hidden="false" customHeight="false" outlineLevel="0" collapsed="false">
      <c r="B80" s="219"/>
    </row>
    <row r="81" customFormat="false" ht="9" hidden="false" customHeight="false" outlineLevel="0" collapsed="false">
      <c r="B81" s="219"/>
    </row>
    <row r="82" customFormat="false" ht="9" hidden="false" customHeight="false" outlineLevel="0" collapsed="false">
      <c r="B82" s="220"/>
    </row>
    <row r="83" customFormat="false" ht="9" hidden="false" customHeight="false" outlineLevel="0" collapsed="false">
      <c r="B83" s="220"/>
    </row>
    <row r="84" customFormat="false" ht="9" hidden="false" customHeight="false" outlineLevel="0" collapsed="false">
      <c r="B84" s="220"/>
    </row>
    <row r="85" customFormat="false" ht="9" hidden="false" customHeight="false" outlineLevel="0" collapsed="false">
      <c r="B85" s="198"/>
    </row>
    <row r="86" customFormat="false" ht="9" hidden="false" customHeight="false" outlineLevel="0" collapsed="false">
      <c r="B86" s="198"/>
    </row>
    <row r="87" customFormat="false" ht="9" hidden="false" customHeight="false" outlineLevel="0" collapsed="false">
      <c r="B87" s="198"/>
    </row>
    <row r="88" customFormat="false" ht="9" hidden="false" customHeight="false" outlineLevel="0" collapsed="false">
      <c r="B88" s="198"/>
    </row>
    <row r="89" customFormat="false" ht="9" hidden="false" customHeight="false" outlineLevel="0" collapsed="false">
      <c r="B89" s="198"/>
    </row>
  </sheetData>
  <mergeCells count="11">
    <mergeCell ref="C1:K1"/>
    <mergeCell ref="A2:K2"/>
    <mergeCell ref="A3:K3"/>
    <mergeCell ref="A4:K4"/>
    <mergeCell ref="C5:K5"/>
    <mergeCell ref="A6:A7"/>
    <mergeCell ref="B6:B7"/>
    <mergeCell ref="C6:C7"/>
    <mergeCell ref="D6:K6"/>
    <mergeCell ref="C8:K8"/>
    <mergeCell ref="C35:K35"/>
  </mergeCells>
  <printOptions headings="false" gridLines="false" gridLinesSet="true" horizontalCentered="true" verticalCentered="false"/>
  <pageMargins left="0.236111111111111" right="0.236111111111111" top="0.157638888888889" bottom="0.379861111111111" header="0.511811023622047" footer="0.229861111111111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89" width="3.56"/>
    <col collapsed="false" customWidth="true" hidden="false" outlineLevel="0" max="2" min="2" style="189" width="25.41"/>
    <col collapsed="false" customWidth="true" hidden="false" outlineLevel="0" max="3" min="3" style="189" width="9.41"/>
    <col collapsed="false" customWidth="true" hidden="false" outlineLevel="0" max="4" min="4" style="189" width="7.14"/>
    <col collapsed="false" customWidth="true" hidden="false" outlineLevel="0" max="5" min="5" style="189" width="7.7"/>
    <col collapsed="false" customWidth="true" hidden="false" outlineLevel="0" max="6" min="6" style="189" width="7.14"/>
    <col collapsed="false" customWidth="true" hidden="false" outlineLevel="0" max="7" min="7" style="189" width="11.28"/>
    <col collapsed="false" customWidth="true" hidden="false" outlineLevel="0" max="8" min="8" style="189" width="7.56"/>
    <col collapsed="false" customWidth="true" hidden="false" outlineLevel="0" max="9" min="9" style="189" width="6.85"/>
    <col collapsed="false" customWidth="true" hidden="false" outlineLevel="0" max="10" min="10" style="189" width="8.28"/>
    <col collapsed="false" customWidth="true" hidden="false" outlineLevel="0" max="11" min="11" style="189" width="8.14"/>
    <col collapsed="false" customWidth="false" hidden="false" outlineLevel="0" max="257" min="12" style="189" width="11.42"/>
  </cols>
  <sheetData>
    <row r="1" customFormat="false" ht="9.75" hidden="false" customHeight="true" outlineLevel="0" collapsed="false">
      <c r="A1" s="190" t="s">
        <v>23</v>
      </c>
      <c r="B1" s="191"/>
      <c r="C1" s="192"/>
      <c r="D1" s="192"/>
      <c r="E1" s="192"/>
      <c r="F1" s="192"/>
      <c r="G1" s="192"/>
      <c r="H1" s="192"/>
      <c r="I1" s="192"/>
      <c r="J1" s="192"/>
      <c r="K1" s="192"/>
      <c r="AA1" s="193"/>
    </row>
    <row r="2" s="195" customFormat="true" ht="24" hidden="false" customHeight="true" outlineLevel="0" collapsed="false">
      <c r="A2" s="194" t="s">
        <v>136</v>
      </c>
      <c r="B2" s="194"/>
      <c r="C2" s="194"/>
      <c r="D2" s="194"/>
      <c r="E2" s="194"/>
      <c r="F2" s="194"/>
      <c r="G2" s="194"/>
      <c r="H2" s="194"/>
      <c r="I2" s="194"/>
      <c r="J2" s="194"/>
      <c r="K2" s="194"/>
    </row>
    <row r="3" customFormat="false" ht="24" hidden="false" customHeight="true" outlineLevel="0" collapsed="false">
      <c r="A3" s="196" t="s">
        <v>210</v>
      </c>
      <c r="B3" s="196"/>
      <c r="C3" s="196"/>
      <c r="D3" s="196"/>
      <c r="E3" s="196"/>
      <c r="F3" s="196"/>
      <c r="G3" s="196"/>
      <c r="H3" s="196"/>
      <c r="I3" s="196"/>
      <c r="J3" s="196"/>
      <c r="K3" s="196"/>
    </row>
    <row r="4" s="198" customFormat="true" ht="19.5" hidden="false" customHeight="true" outlineLevel="0" collapsed="false">
      <c r="A4" s="224" t="s">
        <v>224</v>
      </c>
      <c r="B4" s="224"/>
      <c r="C4" s="224"/>
      <c r="D4" s="224"/>
      <c r="E4" s="224"/>
      <c r="F4" s="224"/>
      <c r="G4" s="224"/>
      <c r="H4" s="224"/>
      <c r="I4" s="224"/>
      <c r="J4" s="224"/>
      <c r="K4" s="224"/>
    </row>
    <row r="5" customFormat="false" ht="5.25" hidden="false" customHeight="true" outlineLevel="0" collapsed="false">
      <c r="A5" s="199"/>
      <c r="B5" s="191"/>
    </row>
    <row r="6" customFormat="false" ht="13.5" hidden="false" customHeight="true" outlineLevel="0" collapsed="false">
      <c r="A6" s="200" t="s">
        <v>212</v>
      </c>
      <c r="B6" s="201" t="s">
        <v>184</v>
      </c>
      <c r="C6" s="202" t="s">
        <v>141</v>
      </c>
      <c r="D6" s="203" t="s">
        <v>213</v>
      </c>
      <c r="E6" s="203"/>
      <c r="F6" s="203"/>
      <c r="G6" s="203"/>
      <c r="H6" s="203"/>
      <c r="I6" s="203"/>
      <c r="J6" s="203"/>
      <c r="K6" s="203"/>
    </row>
    <row r="7" customFormat="false" ht="52.5" hidden="false" customHeight="true" outlineLevel="0" collapsed="false">
      <c r="A7" s="200"/>
      <c r="B7" s="200"/>
      <c r="C7" s="202"/>
      <c r="D7" s="202" t="s">
        <v>214</v>
      </c>
      <c r="E7" s="202" t="s">
        <v>215</v>
      </c>
      <c r="F7" s="202" t="s">
        <v>216</v>
      </c>
      <c r="G7" s="202" t="s">
        <v>217</v>
      </c>
      <c r="H7" s="202" t="s">
        <v>218</v>
      </c>
      <c r="I7" s="202" t="s">
        <v>219</v>
      </c>
      <c r="J7" s="202" t="s">
        <v>220</v>
      </c>
      <c r="K7" s="203" t="s">
        <v>221</v>
      </c>
    </row>
    <row r="8" customFormat="false" ht="12" hidden="false" customHeight="true" outlineLevel="0" collapsed="false">
      <c r="B8" s="204"/>
      <c r="C8" s="205" t="s">
        <v>110</v>
      </c>
      <c r="D8" s="205"/>
      <c r="E8" s="205"/>
      <c r="F8" s="205"/>
      <c r="G8" s="205"/>
      <c r="H8" s="205"/>
      <c r="I8" s="205"/>
      <c r="J8" s="205"/>
      <c r="K8" s="205"/>
    </row>
    <row r="9" customFormat="false" ht="9.75" hidden="false" customHeight="true" outlineLevel="0" collapsed="false">
      <c r="A9" s="206" t="n">
        <v>1</v>
      </c>
      <c r="B9" s="207" t="s">
        <v>158</v>
      </c>
      <c r="C9" s="208" t="n">
        <v>43390</v>
      </c>
      <c r="D9" s="208" t="n">
        <v>721</v>
      </c>
      <c r="E9" s="208" t="n">
        <v>18426</v>
      </c>
      <c r="F9" s="209" t="n">
        <v>3387</v>
      </c>
      <c r="G9" s="208" t="n">
        <v>16268</v>
      </c>
      <c r="H9" s="208" t="n">
        <v>1206</v>
      </c>
      <c r="I9" s="208" t="n">
        <v>1831</v>
      </c>
      <c r="J9" s="208" t="n">
        <v>339</v>
      </c>
      <c r="K9" s="208" t="n">
        <v>1212</v>
      </c>
    </row>
    <row r="10" customFormat="false" ht="9.75" hidden="false" customHeight="true" outlineLevel="0" collapsed="false">
      <c r="A10" s="206"/>
      <c r="B10" s="210" t="s">
        <v>159</v>
      </c>
      <c r="C10" s="208"/>
      <c r="D10" s="208"/>
      <c r="E10" s="208"/>
      <c r="F10" s="209"/>
      <c r="G10" s="208"/>
      <c r="H10" s="208"/>
      <c r="I10" s="208"/>
      <c r="J10" s="208"/>
      <c r="K10" s="208"/>
    </row>
    <row r="11" customFormat="false" ht="9.75" hidden="false" customHeight="true" outlineLevel="0" collapsed="false">
      <c r="A11" s="206" t="n">
        <v>2</v>
      </c>
      <c r="B11" s="211" t="s">
        <v>160</v>
      </c>
      <c r="C11" s="208" t="n">
        <v>20681</v>
      </c>
      <c r="D11" s="208" t="n">
        <v>357</v>
      </c>
      <c r="E11" s="208" t="n">
        <v>8802</v>
      </c>
      <c r="F11" s="208" t="n">
        <v>1299</v>
      </c>
      <c r="G11" s="208" t="n">
        <v>7852</v>
      </c>
      <c r="H11" s="208" t="n">
        <v>559</v>
      </c>
      <c r="I11" s="208" t="n">
        <v>925</v>
      </c>
      <c r="J11" s="208" t="n">
        <v>179</v>
      </c>
      <c r="K11" s="208" t="n">
        <v>708</v>
      </c>
    </row>
    <row r="12" customFormat="false" ht="9.75" hidden="false" customHeight="true" outlineLevel="0" collapsed="false">
      <c r="A12" s="206" t="n">
        <v>3</v>
      </c>
      <c r="B12" s="211" t="s">
        <v>161</v>
      </c>
      <c r="C12" s="208" t="n">
        <v>12301</v>
      </c>
      <c r="D12" s="208" t="n">
        <v>200</v>
      </c>
      <c r="E12" s="208" t="n">
        <v>5310</v>
      </c>
      <c r="F12" s="208" t="n">
        <v>1076</v>
      </c>
      <c r="G12" s="208" t="n">
        <v>4456</v>
      </c>
      <c r="H12" s="208" t="n">
        <v>375</v>
      </c>
      <c r="I12" s="208" t="n">
        <v>518</v>
      </c>
      <c r="J12" s="208" t="n">
        <v>101</v>
      </c>
      <c r="K12" s="208" t="n">
        <v>265</v>
      </c>
    </row>
    <row r="13" customFormat="false" ht="9.75" hidden="false" customHeight="true" outlineLevel="0" collapsed="false">
      <c r="A13" s="206" t="n">
        <v>4</v>
      </c>
      <c r="B13" s="211" t="s">
        <v>162</v>
      </c>
      <c r="C13" s="208" t="n">
        <v>6367</v>
      </c>
      <c r="D13" s="208" t="n">
        <v>106</v>
      </c>
      <c r="E13" s="208" t="n">
        <v>2746</v>
      </c>
      <c r="F13" s="208" t="n">
        <v>601</v>
      </c>
      <c r="G13" s="208" t="n">
        <v>2309</v>
      </c>
      <c r="H13" s="208" t="n">
        <v>164</v>
      </c>
      <c r="I13" s="208" t="n">
        <v>247</v>
      </c>
      <c r="J13" s="208" t="n">
        <v>37</v>
      </c>
      <c r="K13" s="208" t="n">
        <v>157</v>
      </c>
    </row>
    <row r="14" customFormat="false" ht="9.75" hidden="false" customHeight="true" outlineLevel="0" collapsed="false">
      <c r="A14" s="206" t="n">
        <v>5</v>
      </c>
      <c r="B14" s="211" t="s">
        <v>163</v>
      </c>
      <c r="C14" s="208" t="n">
        <v>4041</v>
      </c>
      <c r="D14" s="208" t="n">
        <v>58</v>
      </c>
      <c r="E14" s="208" t="n">
        <v>1568</v>
      </c>
      <c r="F14" s="208" t="n">
        <v>411</v>
      </c>
      <c r="G14" s="208" t="n">
        <v>1651</v>
      </c>
      <c r="H14" s="208" t="n">
        <v>108</v>
      </c>
      <c r="I14" s="208" t="n">
        <v>141</v>
      </c>
      <c r="J14" s="208" t="n">
        <v>22</v>
      </c>
      <c r="K14" s="208" t="n">
        <v>82</v>
      </c>
    </row>
    <row r="15" customFormat="false" ht="9.75" hidden="false" customHeight="true" outlineLevel="0" collapsed="false">
      <c r="A15" s="206" t="n">
        <v>6</v>
      </c>
      <c r="B15" s="207" t="s">
        <v>164</v>
      </c>
      <c r="C15" s="208" t="n">
        <v>83067</v>
      </c>
      <c r="D15" s="208" t="n">
        <v>1347</v>
      </c>
      <c r="E15" s="208" t="n">
        <v>34843</v>
      </c>
      <c r="F15" s="208" t="n">
        <v>7157</v>
      </c>
      <c r="G15" s="208" t="n">
        <v>31398</v>
      </c>
      <c r="H15" s="208" t="n">
        <v>2294</v>
      </c>
      <c r="I15" s="208" t="n">
        <v>3350</v>
      </c>
      <c r="J15" s="208" t="n">
        <v>591</v>
      </c>
      <c r="K15" s="208" t="n">
        <v>2087</v>
      </c>
    </row>
    <row r="16" customFormat="false" ht="9.75" hidden="false" customHeight="true" outlineLevel="0" collapsed="false">
      <c r="A16" s="206"/>
      <c r="B16" s="212" t="s">
        <v>165</v>
      </c>
      <c r="C16" s="208"/>
      <c r="D16" s="208"/>
      <c r="E16" s="208"/>
      <c r="F16" s="208"/>
      <c r="G16" s="208"/>
      <c r="H16" s="208"/>
      <c r="I16" s="208"/>
      <c r="J16" s="208"/>
      <c r="K16" s="208"/>
    </row>
    <row r="17" customFormat="false" ht="9.75" hidden="false" customHeight="true" outlineLevel="0" collapsed="false">
      <c r="A17" s="206" t="n">
        <v>7</v>
      </c>
      <c r="B17" s="212" t="s">
        <v>166</v>
      </c>
      <c r="C17" s="208"/>
      <c r="D17" s="208"/>
      <c r="E17" s="208"/>
      <c r="F17" s="208"/>
      <c r="G17" s="208"/>
      <c r="H17" s="208"/>
      <c r="I17" s="208"/>
      <c r="J17" s="208"/>
      <c r="K17" s="208"/>
    </row>
    <row r="18" customFormat="false" ht="9.75" hidden="false" customHeight="true" outlineLevel="0" collapsed="false">
      <c r="A18" s="206"/>
      <c r="B18" s="213" t="s">
        <v>167</v>
      </c>
      <c r="C18" s="208" t="n">
        <v>12373</v>
      </c>
      <c r="D18" s="208" t="n">
        <v>222</v>
      </c>
      <c r="E18" s="208" t="n">
        <v>4432</v>
      </c>
      <c r="F18" s="209" t="n">
        <v>1469</v>
      </c>
      <c r="G18" s="208" t="n">
        <v>4921</v>
      </c>
      <c r="H18" s="208" t="n">
        <v>405</v>
      </c>
      <c r="I18" s="208" t="n">
        <v>534</v>
      </c>
      <c r="J18" s="208" t="n">
        <v>66</v>
      </c>
      <c r="K18" s="208" t="n">
        <v>324</v>
      </c>
    </row>
    <row r="19" customFormat="false" ht="9.75" hidden="false" customHeight="true" outlineLevel="0" collapsed="false">
      <c r="A19" s="206" t="n">
        <v>8</v>
      </c>
      <c r="B19" s="212" t="s">
        <v>168</v>
      </c>
      <c r="C19" s="208"/>
      <c r="D19" s="208"/>
      <c r="E19" s="208"/>
      <c r="F19" s="209"/>
      <c r="G19" s="208"/>
      <c r="H19" s="208"/>
      <c r="I19" s="208"/>
      <c r="J19" s="208"/>
      <c r="K19" s="208"/>
    </row>
    <row r="20" customFormat="false" ht="9.75" hidden="false" customHeight="true" outlineLevel="0" collapsed="false">
      <c r="A20" s="206"/>
      <c r="B20" s="213" t="s">
        <v>169</v>
      </c>
      <c r="C20" s="208" t="n">
        <v>5482</v>
      </c>
      <c r="D20" s="208" t="n">
        <v>118</v>
      </c>
      <c r="E20" s="208" t="n">
        <v>1649</v>
      </c>
      <c r="F20" s="209" t="n">
        <v>833</v>
      </c>
      <c r="G20" s="208" t="n">
        <v>2231</v>
      </c>
      <c r="H20" s="208" t="n">
        <v>176</v>
      </c>
      <c r="I20" s="208" t="n">
        <v>257</v>
      </c>
      <c r="J20" s="208" t="n">
        <v>31</v>
      </c>
      <c r="K20" s="208" t="n">
        <v>187</v>
      </c>
    </row>
    <row r="21" customFormat="false" ht="9.75" hidden="false" customHeight="true" outlineLevel="0" collapsed="false">
      <c r="A21" s="206"/>
      <c r="B21" s="214" t="s">
        <v>187</v>
      </c>
      <c r="C21" s="208"/>
      <c r="D21" s="208"/>
      <c r="E21" s="208"/>
      <c r="F21" s="209"/>
      <c r="G21" s="208"/>
      <c r="H21" s="208"/>
      <c r="I21" s="208"/>
      <c r="J21" s="208"/>
      <c r="K21" s="208"/>
    </row>
    <row r="22" customFormat="false" ht="9.75" hidden="false" customHeight="true" outlineLevel="0" collapsed="false">
      <c r="A22" s="206" t="n">
        <v>9</v>
      </c>
      <c r="B22" s="207" t="s">
        <v>171</v>
      </c>
      <c r="C22" s="208" t="n">
        <v>42069</v>
      </c>
      <c r="D22" s="208" t="n">
        <v>685</v>
      </c>
      <c r="E22" s="208" t="n">
        <v>18008</v>
      </c>
      <c r="F22" s="208" t="n">
        <v>3311</v>
      </c>
      <c r="G22" s="208" t="n">
        <v>15667</v>
      </c>
      <c r="H22" s="208" t="n">
        <v>1150</v>
      </c>
      <c r="I22" s="208" t="n">
        <v>1796</v>
      </c>
      <c r="J22" s="208" t="n">
        <v>322</v>
      </c>
      <c r="K22" s="208" t="n">
        <v>1130</v>
      </c>
    </row>
    <row r="23" customFormat="false" ht="9.75" hidden="false" customHeight="true" outlineLevel="0" collapsed="false">
      <c r="A23" s="206"/>
      <c r="B23" s="214" t="s">
        <v>172</v>
      </c>
      <c r="C23" s="208"/>
      <c r="D23" s="208"/>
      <c r="E23" s="208"/>
      <c r="F23" s="209"/>
      <c r="G23" s="208"/>
      <c r="H23" s="208"/>
      <c r="I23" s="208"/>
      <c r="J23" s="208"/>
      <c r="K23" s="208"/>
    </row>
    <row r="24" customFormat="false" ht="9.75" hidden="false" customHeight="true" outlineLevel="0" collapsed="false">
      <c r="A24" s="206" t="n">
        <v>10</v>
      </c>
      <c r="B24" s="207" t="s">
        <v>173</v>
      </c>
      <c r="C24" s="208" t="n">
        <v>13688</v>
      </c>
      <c r="D24" s="208" t="n">
        <v>225</v>
      </c>
      <c r="E24" s="208" t="n">
        <v>5590</v>
      </c>
      <c r="F24" s="208" t="n">
        <v>1226</v>
      </c>
      <c r="G24" s="208" t="n">
        <v>5007</v>
      </c>
      <c r="H24" s="208" t="n">
        <v>348</v>
      </c>
      <c r="I24" s="208" t="n">
        <v>822</v>
      </c>
      <c r="J24" s="208" t="n">
        <v>105</v>
      </c>
      <c r="K24" s="208" t="n">
        <v>365</v>
      </c>
    </row>
    <row r="25" customFormat="false" ht="9.75" hidden="false" customHeight="true" outlineLevel="0" collapsed="false">
      <c r="A25" s="206" t="n">
        <v>11</v>
      </c>
      <c r="B25" s="207" t="s">
        <v>174</v>
      </c>
      <c r="C25" s="208" t="n">
        <v>29039</v>
      </c>
      <c r="D25" s="208" t="n">
        <v>485</v>
      </c>
      <c r="E25" s="208" t="n">
        <v>11602</v>
      </c>
      <c r="F25" s="209" t="n">
        <v>2991</v>
      </c>
      <c r="G25" s="208" t="n">
        <v>10754</v>
      </c>
      <c r="H25" s="208" t="n">
        <v>730</v>
      </c>
      <c r="I25" s="208" t="n">
        <v>1582</v>
      </c>
      <c r="J25" s="208" t="n">
        <v>196</v>
      </c>
      <c r="K25" s="208" t="n">
        <v>699</v>
      </c>
    </row>
    <row r="26" customFormat="false" ht="9.75" hidden="false" customHeight="true" outlineLevel="0" collapsed="false">
      <c r="A26" s="206" t="n">
        <v>12</v>
      </c>
      <c r="B26" s="207" t="s">
        <v>175</v>
      </c>
      <c r="C26" s="208" t="n">
        <v>21954</v>
      </c>
      <c r="D26" s="208" t="n">
        <v>317</v>
      </c>
      <c r="E26" s="208" t="n">
        <v>9584</v>
      </c>
      <c r="F26" s="209" t="n">
        <v>1593</v>
      </c>
      <c r="G26" s="208" t="n">
        <v>8284</v>
      </c>
      <c r="H26" s="208" t="n">
        <v>617</v>
      </c>
      <c r="I26" s="208" t="n">
        <v>750</v>
      </c>
      <c r="J26" s="208" t="n">
        <v>181</v>
      </c>
      <c r="K26" s="208" t="n">
        <v>628</v>
      </c>
    </row>
    <row r="27" customFormat="false" ht="9.75" hidden="false" customHeight="true" outlineLevel="0" collapsed="false">
      <c r="A27" s="206" t="n">
        <v>13</v>
      </c>
      <c r="B27" s="207" t="s">
        <v>174</v>
      </c>
      <c r="C27" s="208" t="n">
        <v>39280</v>
      </c>
      <c r="D27" s="208" t="n">
        <v>535</v>
      </c>
      <c r="E27" s="208" t="n">
        <v>17046</v>
      </c>
      <c r="F27" s="209" t="n">
        <v>3056</v>
      </c>
      <c r="G27" s="208" t="n">
        <v>14952</v>
      </c>
      <c r="H27" s="208" t="n">
        <v>1138</v>
      </c>
      <c r="I27" s="208" t="n">
        <v>1247</v>
      </c>
      <c r="J27" s="208" t="n">
        <v>283</v>
      </c>
      <c r="K27" s="208" t="n">
        <v>1023</v>
      </c>
    </row>
    <row r="28" customFormat="false" ht="9.75" hidden="false" customHeight="true" outlineLevel="0" collapsed="false">
      <c r="A28" s="206" t="n">
        <v>14</v>
      </c>
      <c r="B28" s="214" t="s">
        <v>176</v>
      </c>
      <c r="C28" s="208"/>
      <c r="D28" s="208"/>
      <c r="E28" s="208"/>
      <c r="F28" s="209"/>
      <c r="G28" s="208"/>
      <c r="H28" s="208"/>
      <c r="I28" s="208"/>
      <c r="J28" s="208"/>
      <c r="K28" s="208"/>
    </row>
    <row r="29" customFormat="false" ht="9.75" hidden="false" customHeight="true" outlineLevel="0" collapsed="false">
      <c r="A29" s="206"/>
      <c r="B29" s="207" t="s">
        <v>177</v>
      </c>
      <c r="C29" s="208" t="n">
        <v>6427</v>
      </c>
      <c r="D29" s="208" t="n">
        <v>143</v>
      </c>
      <c r="E29" s="208" t="n">
        <v>2834</v>
      </c>
      <c r="F29" s="209" t="n">
        <v>492</v>
      </c>
      <c r="G29" s="208" t="n">
        <v>2376</v>
      </c>
      <c r="H29" s="208" t="n">
        <v>185</v>
      </c>
      <c r="I29" s="208" t="n">
        <v>224</v>
      </c>
      <c r="J29" s="208" t="n">
        <v>36</v>
      </c>
      <c r="K29" s="208" t="n">
        <v>137</v>
      </c>
    </row>
    <row r="30" customFormat="false" ht="9.75" hidden="false" customHeight="true" outlineLevel="0" collapsed="false">
      <c r="A30" s="206" t="n">
        <v>15</v>
      </c>
      <c r="B30" s="207" t="s">
        <v>174</v>
      </c>
      <c r="C30" s="208" t="n">
        <v>12707</v>
      </c>
      <c r="D30" s="208" t="n">
        <v>269</v>
      </c>
      <c r="E30" s="208" t="n">
        <v>5524</v>
      </c>
      <c r="F30" s="209" t="n">
        <v>981</v>
      </c>
      <c r="G30" s="208" t="n">
        <v>4794</v>
      </c>
      <c r="H30" s="208" t="n">
        <v>345</v>
      </c>
      <c r="I30" s="208" t="n">
        <v>464</v>
      </c>
      <c r="J30" s="208" t="n">
        <v>82</v>
      </c>
      <c r="K30" s="208" t="n">
        <v>248</v>
      </c>
    </row>
    <row r="31" customFormat="false" ht="9.75" hidden="false" customHeight="true" outlineLevel="0" collapsed="false">
      <c r="A31" s="206" t="n">
        <v>16</v>
      </c>
      <c r="B31" s="207" t="s">
        <v>178</v>
      </c>
      <c r="C31" s="208" t="n">
        <v>878</v>
      </c>
      <c r="D31" s="208" t="n">
        <v>21</v>
      </c>
      <c r="E31" s="208" t="n">
        <v>274</v>
      </c>
      <c r="F31" s="209" t="n">
        <v>52</v>
      </c>
      <c r="G31" s="208" t="n">
        <v>388</v>
      </c>
      <c r="H31" s="208" t="n">
        <v>40</v>
      </c>
      <c r="I31" s="208" t="n">
        <v>30</v>
      </c>
      <c r="J31" s="208" t="n">
        <v>10</v>
      </c>
      <c r="K31" s="208" t="n">
        <v>63</v>
      </c>
    </row>
    <row r="32" customFormat="false" ht="9.75" hidden="false" customHeight="true" outlineLevel="0" collapsed="false">
      <c r="A32" s="206" t="n">
        <v>17</v>
      </c>
      <c r="B32" s="207" t="s">
        <v>179</v>
      </c>
      <c r="C32" s="208" t="n">
        <v>1352</v>
      </c>
      <c r="D32" s="208" t="n">
        <v>30</v>
      </c>
      <c r="E32" s="208" t="n">
        <v>429</v>
      </c>
      <c r="F32" s="208" t="n">
        <v>85</v>
      </c>
      <c r="G32" s="208" t="n">
        <v>587</v>
      </c>
      <c r="H32" s="208" t="n">
        <v>57</v>
      </c>
      <c r="I32" s="208" t="n">
        <v>47</v>
      </c>
      <c r="J32" s="208" t="n">
        <v>21</v>
      </c>
      <c r="K32" s="208" t="n">
        <v>96</v>
      </c>
    </row>
    <row r="33" customFormat="false" ht="9.75" hidden="false" customHeight="true" outlineLevel="0" collapsed="false">
      <c r="A33" s="206" t="n">
        <v>18</v>
      </c>
      <c r="B33" s="207" t="s">
        <v>180</v>
      </c>
      <c r="C33" s="208" t="n">
        <v>443</v>
      </c>
      <c r="D33" s="208" t="n">
        <v>15</v>
      </c>
      <c r="E33" s="208" t="n">
        <v>144</v>
      </c>
      <c r="F33" s="209" t="n">
        <v>24</v>
      </c>
      <c r="G33" s="208" t="n">
        <v>213</v>
      </c>
      <c r="H33" s="208" t="n">
        <v>16</v>
      </c>
      <c r="I33" s="208" t="n">
        <v>5</v>
      </c>
      <c r="J33" s="208" t="n">
        <v>7</v>
      </c>
      <c r="K33" s="208" t="n">
        <v>19</v>
      </c>
    </row>
    <row r="34" customFormat="false" ht="9.75" hidden="false" customHeight="true" outlineLevel="0" collapsed="false">
      <c r="A34" s="206" t="n">
        <v>19</v>
      </c>
      <c r="B34" s="207" t="s">
        <v>179</v>
      </c>
      <c r="C34" s="208" t="n">
        <v>689</v>
      </c>
      <c r="D34" s="208" t="n">
        <v>28</v>
      </c>
      <c r="E34" s="208" t="n">
        <v>242</v>
      </c>
      <c r="F34" s="209" t="n">
        <v>44</v>
      </c>
      <c r="G34" s="208" t="n">
        <v>311</v>
      </c>
      <c r="H34" s="208" t="n">
        <v>24</v>
      </c>
      <c r="I34" s="208" t="n">
        <v>10</v>
      </c>
      <c r="J34" s="208" t="n">
        <v>9</v>
      </c>
      <c r="K34" s="208" t="n">
        <v>21</v>
      </c>
    </row>
    <row r="35" customFormat="false" ht="12" hidden="false" customHeight="true" outlineLevel="0" collapsed="false">
      <c r="A35" s="206"/>
      <c r="B35" s="215"/>
      <c r="C35" s="216" t="s">
        <v>112</v>
      </c>
      <c r="D35" s="216"/>
      <c r="E35" s="216"/>
      <c r="F35" s="216"/>
      <c r="G35" s="216"/>
      <c r="H35" s="216"/>
      <c r="I35" s="216"/>
      <c r="J35" s="216"/>
      <c r="K35" s="216"/>
    </row>
    <row r="36" customFormat="false" ht="9.75" hidden="false" customHeight="true" outlineLevel="0" collapsed="false">
      <c r="A36" s="206" t="n">
        <v>20</v>
      </c>
      <c r="B36" s="207" t="s">
        <v>158</v>
      </c>
      <c r="C36" s="208" t="n">
        <v>63559</v>
      </c>
      <c r="D36" s="208" t="n">
        <v>716</v>
      </c>
      <c r="E36" s="208" t="n">
        <v>25965</v>
      </c>
      <c r="F36" s="209" t="n">
        <v>5286</v>
      </c>
      <c r="G36" s="208" t="n">
        <v>24853</v>
      </c>
      <c r="H36" s="208" t="n">
        <v>1628</v>
      </c>
      <c r="I36" s="208" t="n">
        <v>2693</v>
      </c>
      <c r="J36" s="208" t="n">
        <v>528</v>
      </c>
      <c r="K36" s="208" t="n">
        <v>1890</v>
      </c>
    </row>
    <row r="37" customFormat="false" ht="9.75" hidden="false" customHeight="true" outlineLevel="0" collapsed="false">
      <c r="A37" s="206"/>
      <c r="B37" s="210" t="s">
        <v>159</v>
      </c>
      <c r="C37" s="208"/>
      <c r="D37" s="208"/>
      <c r="E37" s="208"/>
      <c r="F37" s="208"/>
      <c r="G37" s="208"/>
      <c r="H37" s="208"/>
      <c r="I37" s="208"/>
      <c r="J37" s="208"/>
      <c r="K37" s="208"/>
    </row>
    <row r="38" customFormat="false" ht="9.75" hidden="false" customHeight="true" outlineLevel="0" collapsed="false">
      <c r="A38" s="206" t="n">
        <v>21</v>
      </c>
      <c r="B38" s="211" t="s">
        <v>160</v>
      </c>
      <c r="C38" s="208" t="n">
        <v>27921</v>
      </c>
      <c r="D38" s="208" t="n">
        <v>336</v>
      </c>
      <c r="E38" s="208" t="n">
        <v>11423</v>
      </c>
      <c r="F38" s="209" t="n">
        <v>1909</v>
      </c>
      <c r="G38" s="208" t="n">
        <v>10982</v>
      </c>
      <c r="H38" s="208" t="n">
        <v>721</v>
      </c>
      <c r="I38" s="208" t="n">
        <v>1291</v>
      </c>
      <c r="J38" s="208" t="n">
        <v>246</v>
      </c>
      <c r="K38" s="208" t="n">
        <v>1013</v>
      </c>
    </row>
    <row r="39" customFormat="false" ht="9.75" hidden="false" customHeight="true" outlineLevel="0" collapsed="false">
      <c r="A39" s="206" t="n">
        <v>22</v>
      </c>
      <c r="B39" s="211" t="s">
        <v>161</v>
      </c>
      <c r="C39" s="208" t="n">
        <v>18084</v>
      </c>
      <c r="D39" s="208" t="n">
        <v>195</v>
      </c>
      <c r="E39" s="208" t="n">
        <v>7580</v>
      </c>
      <c r="F39" s="209" t="n">
        <v>1594</v>
      </c>
      <c r="G39" s="208" t="n">
        <v>6827</v>
      </c>
      <c r="H39" s="208" t="n">
        <v>467</v>
      </c>
      <c r="I39" s="208" t="n">
        <v>789</v>
      </c>
      <c r="J39" s="208" t="n">
        <v>163</v>
      </c>
      <c r="K39" s="208" t="n">
        <v>469</v>
      </c>
    </row>
    <row r="40" customFormat="false" ht="9.75" hidden="false" customHeight="true" outlineLevel="0" collapsed="false">
      <c r="A40" s="206" t="n">
        <v>23</v>
      </c>
      <c r="B40" s="211" t="s">
        <v>162</v>
      </c>
      <c r="C40" s="208" t="n">
        <v>10254</v>
      </c>
      <c r="D40" s="208" t="n">
        <v>120</v>
      </c>
      <c r="E40" s="208" t="n">
        <v>4261</v>
      </c>
      <c r="F40" s="209" t="n">
        <v>1003</v>
      </c>
      <c r="G40" s="208" t="n">
        <v>3912</v>
      </c>
      <c r="H40" s="208" t="n">
        <v>260</v>
      </c>
      <c r="I40" s="208" t="n">
        <v>376</v>
      </c>
      <c r="J40" s="208" t="n">
        <v>69</v>
      </c>
      <c r="K40" s="208" t="n">
        <v>253</v>
      </c>
    </row>
    <row r="41" customFormat="false" ht="9.75" hidden="false" customHeight="true" outlineLevel="0" collapsed="false">
      <c r="A41" s="206" t="n">
        <v>24</v>
      </c>
      <c r="B41" s="211" t="s">
        <v>163</v>
      </c>
      <c r="C41" s="208" t="n">
        <v>7300</v>
      </c>
      <c r="D41" s="208" t="n">
        <v>65</v>
      </c>
      <c r="E41" s="208" t="n">
        <v>2701</v>
      </c>
      <c r="F41" s="208" t="n">
        <v>780</v>
      </c>
      <c r="G41" s="208" t="n">
        <v>3132</v>
      </c>
      <c r="H41" s="208" t="n">
        <v>180</v>
      </c>
      <c r="I41" s="208" t="n">
        <v>237</v>
      </c>
      <c r="J41" s="208" t="n">
        <v>50</v>
      </c>
      <c r="K41" s="208" t="n">
        <v>155</v>
      </c>
    </row>
    <row r="42" customFormat="false" ht="9.75" hidden="false" customHeight="true" outlineLevel="0" collapsed="false">
      <c r="A42" s="206" t="n">
        <v>25</v>
      </c>
      <c r="B42" s="207" t="s">
        <v>164</v>
      </c>
      <c r="C42" s="208" t="n">
        <v>129046</v>
      </c>
      <c r="D42" s="208" t="n">
        <v>1393</v>
      </c>
      <c r="E42" s="208" t="n">
        <v>51892</v>
      </c>
      <c r="F42" s="209" t="n">
        <v>11747</v>
      </c>
      <c r="G42" s="208" t="n">
        <v>51200</v>
      </c>
      <c r="H42" s="208" t="n">
        <v>3280</v>
      </c>
      <c r="I42" s="208" t="n">
        <v>5095</v>
      </c>
      <c r="J42" s="208" t="n">
        <v>1001</v>
      </c>
      <c r="K42" s="208" t="n">
        <v>3438</v>
      </c>
    </row>
    <row r="43" customFormat="false" ht="9.75" hidden="false" customHeight="true" outlineLevel="0" collapsed="false">
      <c r="A43" s="206"/>
      <c r="B43" s="212" t="s">
        <v>181</v>
      </c>
      <c r="C43" s="208"/>
      <c r="D43" s="208"/>
      <c r="E43" s="208"/>
      <c r="F43" s="208"/>
      <c r="G43" s="208"/>
      <c r="H43" s="208"/>
      <c r="I43" s="208"/>
      <c r="J43" s="208"/>
      <c r="K43" s="208"/>
    </row>
    <row r="44" customFormat="false" ht="9.75" hidden="false" customHeight="true" outlineLevel="0" collapsed="false">
      <c r="A44" s="206" t="n">
        <v>26</v>
      </c>
      <c r="B44" s="212" t="s">
        <v>166</v>
      </c>
      <c r="C44" s="208"/>
      <c r="D44" s="208"/>
      <c r="E44" s="208"/>
      <c r="F44" s="208"/>
      <c r="G44" s="208"/>
      <c r="H44" s="208"/>
      <c r="I44" s="208"/>
      <c r="J44" s="208"/>
      <c r="K44" s="208"/>
    </row>
    <row r="45" customFormat="false" ht="9.75" hidden="false" customHeight="true" outlineLevel="0" collapsed="false">
      <c r="A45" s="206"/>
      <c r="B45" s="213" t="s">
        <v>167</v>
      </c>
      <c r="C45" s="208" t="n">
        <v>18408</v>
      </c>
      <c r="D45" s="208" t="n">
        <v>222</v>
      </c>
      <c r="E45" s="208" t="n">
        <v>6192</v>
      </c>
      <c r="F45" s="209" t="n">
        <v>2296</v>
      </c>
      <c r="G45" s="208" t="n">
        <v>7655</v>
      </c>
      <c r="H45" s="208" t="n">
        <v>556</v>
      </c>
      <c r="I45" s="208" t="n">
        <v>817</v>
      </c>
      <c r="J45" s="208" t="n">
        <v>101</v>
      </c>
      <c r="K45" s="208" t="n">
        <v>569</v>
      </c>
    </row>
    <row r="46" customFormat="false" ht="9.75" hidden="false" customHeight="true" outlineLevel="0" collapsed="false">
      <c r="A46" s="206" t="n">
        <v>27</v>
      </c>
      <c r="B46" s="212" t="s">
        <v>168</v>
      </c>
      <c r="C46" s="208"/>
      <c r="D46" s="208"/>
      <c r="E46" s="208"/>
      <c r="F46" s="209"/>
      <c r="G46" s="208"/>
      <c r="H46" s="208"/>
      <c r="I46" s="208"/>
      <c r="J46" s="208"/>
      <c r="K46" s="208"/>
    </row>
    <row r="47" customFormat="false" ht="9.75" hidden="false" customHeight="true" outlineLevel="0" collapsed="false">
      <c r="A47" s="206"/>
      <c r="B47" s="213" t="s">
        <v>169</v>
      </c>
      <c r="C47" s="208" t="n">
        <v>8761</v>
      </c>
      <c r="D47" s="208" t="n">
        <v>116</v>
      </c>
      <c r="E47" s="208" t="n">
        <v>2498</v>
      </c>
      <c r="F47" s="208" t="n">
        <v>1386</v>
      </c>
      <c r="G47" s="208" t="n">
        <v>3682</v>
      </c>
      <c r="H47" s="208" t="n">
        <v>264</v>
      </c>
      <c r="I47" s="208" t="n">
        <v>424</v>
      </c>
      <c r="J47" s="208" t="n">
        <v>50</v>
      </c>
      <c r="K47" s="208" t="n">
        <v>341</v>
      </c>
    </row>
    <row r="48" customFormat="false" ht="9.75" hidden="false" customHeight="true" outlineLevel="0" collapsed="false">
      <c r="A48" s="206"/>
      <c r="B48" s="214" t="s">
        <v>188</v>
      </c>
      <c r="C48" s="208"/>
      <c r="D48" s="208"/>
      <c r="E48" s="208"/>
      <c r="F48" s="209"/>
      <c r="G48" s="208"/>
      <c r="H48" s="208"/>
      <c r="I48" s="208"/>
      <c r="J48" s="208"/>
      <c r="K48" s="208"/>
    </row>
    <row r="49" customFormat="false" ht="9.75" hidden="false" customHeight="true" outlineLevel="0" collapsed="false">
      <c r="A49" s="206" t="n">
        <v>28</v>
      </c>
      <c r="B49" s="207" t="s">
        <v>171</v>
      </c>
      <c r="C49" s="208" t="n">
        <v>61761</v>
      </c>
      <c r="D49" s="208" t="n">
        <v>680</v>
      </c>
      <c r="E49" s="208" t="n">
        <v>25437</v>
      </c>
      <c r="F49" s="209" t="n">
        <v>5185</v>
      </c>
      <c r="G49" s="208" t="n">
        <v>23972</v>
      </c>
      <c r="H49" s="208" t="n">
        <v>1569</v>
      </c>
      <c r="I49" s="208" t="n">
        <v>2644</v>
      </c>
      <c r="J49" s="208" t="n">
        <v>504</v>
      </c>
      <c r="K49" s="208" t="n">
        <v>1770</v>
      </c>
    </row>
    <row r="50" customFormat="false" ht="9.75" hidden="false" customHeight="true" outlineLevel="0" collapsed="false">
      <c r="A50" s="206"/>
      <c r="B50" s="214" t="s">
        <v>172</v>
      </c>
      <c r="C50" s="208"/>
      <c r="D50" s="208"/>
      <c r="E50" s="208"/>
      <c r="F50" s="209"/>
      <c r="G50" s="208"/>
      <c r="H50" s="208"/>
      <c r="I50" s="208"/>
      <c r="J50" s="208"/>
      <c r="K50" s="208"/>
    </row>
    <row r="51" customFormat="false" ht="9.75" hidden="false" customHeight="true" outlineLevel="0" collapsed="false">
      <c r="A51" s="206" t="n">
        <v>29</v>
      </c>
      <c r="B51" s="207" t="s">
        <v>173</v>
      </c>
      <c r="C51" s="208" t="n">
        <v>20808</v>
      </c>
      <c r="D51" s="208" t="n">
        <v>224</v>
      </c>
      <c r="E51" s="208" t="n">
        <v>8136</v>
      </c>
      <c r="F51" s="208" t="n">
        <v>2066</v>
      </c>
      <c r="G51" s="208" t="n">
        <v>7928</v>
      </c>
      <c r="H51" s="208" t="n">
        <v>471</v>
      </c>
      <c r="I51" s="208" t="n">
        <v>1210</v>
      </c>
      <c r="J51" s="208" t="n">
        <v>166</v>
      </c>
      <c r="K51" s="208" t="n">
        <v>607</v>
      </c>
    </row>
    <row r="52" customFormat="false" ht="9.75" hidden="false" customHeight="true" outlineLevel="0" collapsed="false">
      <c r="A52" s="206" t="n">
        <v>30</v>
      </c>
      <c r="B52" s="207" t="s">
        <v>174</v>
      </c>
      <c r="C52" s="208" t="n">
        <v>46893</v>
      </c>
      <c r="D52" s="208" t="n">
        <v>498</v>
      </c>
      <c r="E52" s="208" t="n">
        <v>17844</v>
      </c>
      <c r="F52" s="209" t="n">
        <v>5250</v>
      </c>
      <c r="G52" s="208" t="n">
        <v>18241</v>
      </c>
      <c r="H52" s="208" t="n">
        <v>1051</v>
      </c>
      <c r="I52" s="208" t="n">
        <v>2438</v>
      </c>
      <c r="J52" s="208" t="n">
        <v>334</v>
      </c>
      <c r="K52" s="208" t="n">
        <v>1237</v>
      </c>
    </row>
    <row r="53" customFormat="false" ht="9.75" hidden="false" customHeight="true" outlineLevel="0" collapsed="false">
      <c r="A53" s="206" t="n">
        <v>31</v>
      </c>
      <c r="B53" s="207" t="s">
        <v>175</v>
      </c>
      <c r="C53" s="208" t="n">
        <v>32022</v>
      </c>
      <c r="D53" s="208" t="n">
        <v>326</v>
      </c>
      <c r="E53" s="208" t="n">
        <v>13493</v>
      </c>
      <c r="F53" s="209" t="n">
        <v>2408</v>
      </c>
      <c r="G53" s="208" t="n">
        <v>12607</v>
      </c>
      <c r="H53" s="208" t="n">
        <v>827</v>
      </c>
      <c r="I53" s="208" t="n">
        <v>1129</v>
      </c>
      <c r="J53" s="208" t="n">
        <v>280</v>
      </c>
      <c r="K53" s="208" t="n">
        <v>952</v>
      </c>
    </row>
    <row r="54" customFormat="false" ht="9.75" hidden="false" customHeight="true" outlineLevel="0" collapsed="false">
      <c r="A54" s="206" t="n">
        <v>32</v>
      </c>
      <c r="B54" s="207" t="s">
        <v>174</v>
      </c>
      <c r="C54" s="208" t="n">
        <v>60480</v>
      </c>
      <c r="D54" s="208" t="n">
        <v>579</v>
      </c>
      <c r="E54" s="208" t="n">
        <v>25208</v>
      </c>
      <c r="F54" s="209" t="n">
        <v>4796</v>
      </c>
      <c r="G54" s="208" t="n">
        <v>24214</v>
      </c>
      <c r="H54" s="208" t="n">
        <v>1611</v>
      </c>
      <c r="I54" s="208" t="n">
        <v>1959</v>
      </c>
      <c r="J54" s="208" t="n">
        <v>496</v>
      </c>
      <c r="K54" s="208" t="n">
        <v>1617</v>
      </c>
    </row>
    <row r="55" customFormat="false" ht="9.75" hidden="false" customHeight="true" outlineLevel="0" collapsed="false">
      <c r="A55" s="206" t="n">
        <v>33</v>
      </c>
      <c r="B55" s="214" t="s">
        <v>176</v>
      </c>
      <c r="C55" s="208"/>
      <c r="D55" s="208"/>
      <c r="E55" s="208"/>
      <c r="F55" s="208"/>
      <c r="G55" s="208"/>
      <c r="H55" s="208"/>
      <c r="I55" s="208"/>
      <c r="J55" s="208"/>
      <c r="K55" s="208"/>
    </row>
    <row r="56" customFormat="false" ht="9.75" hidden="false" customHeight="true" outlineLevel="0" collapsed="false">
      <c r="A56" s="206"/>
      <c r="B56" s="207" t="s">
        <v>177</v>
      </c>
      <c r="C56" s="208" t="n">
        <v>8931</v>
      </c>
      <c r="D56" s="208" t="n">
        <v>130</v>
      </c>
      <c r="E56" s="208" t="n">
        <v>3808</v>
      </c>
      <c r="F56" s="208" t="n">
        <v>711</v>
      </c>
      <c r="G56" s="208" t="n">
        <v>3437</v>
      </c>
      <c r="H56" s="208" t="n">
        <v>271</v>
      </c>
      <c r="I56" s="208" t="n">
        <v>305</v>
      </c>
      <c r="J56" s="208" t="n">
        <v>58</v>
      </c>
      <c r="K56" s="208" t="n">
        <v>211</v>
      </c>
    </row>
    <row r="57" customFormat="false" ht="9.75" hidden="false" customHeight="true" outlineLevel="0" collapsed="false">
      <c r="A57" s="206" t="n">
        <v>34</v>
      </c>
      <c r="B57" s="207" t="s">
        <v>174</v>
      </c>
      <c r="C57" s="208" t="n">
        <v>18774</v>
      </c>
      <c r="D57" s="208" t="n">
        <v>257</v>
      </c>
      <c r="E57" s="208" t="n">
        <v>7959</v>
      </c>
      <c r="F57" s="209" t="n">
        <v>1536</v>
      </c>
      <c r="G57" s="208" t="n">
        <v>7342</v>
      </c>
      <c r="H57" s="208" t="n">
        <v>530</v>
      </c>
      <c r="I57" s="208" t="n">
        <v>623</v>
      </c>
      <c r="J57" s="208" t="n">
        <v>125</v>
      </c>
      <c r="K57" s="208" t="n">
        <v>402</v>
      </c>
    </row>
    <row r="58" customFormat="false" ht="9.75" hidden="false" customHeight="true" outlineLevel="0" collapsed="false">
      <c r="A58" s="206" t="n">
        <v>35</v>
      </c>
      <c r="B58" s="207" t="s">
        <v>178</v>
      </c>
      <c r="C58" s="208" t="n">
        <v>1187</v>
      </c>
      <c r="D58" s="208" t="n">
        <v>20</v>
      </c>
      <c r="E58" s="208" t="n">
        <v>349</v>
      </c>
      <c r="F58" s="208" t="n">
        <v>72</v>
      </c>
      <c r="G58" s="208" t="n">
        <v>565</v>
      </c>
      <c r="H58" s="208" t="n">
        <v>44</v>
      </c>
      <c r="I58" s="208" t="n">
        <v>39</v>
      </c>
      <c r="J58" s="208" t="n">
        <v>16</v>
      </c>
      <c r="K58" s="208" t="n">
        <v>82</v>
      </c>
    </row>
    <row r="59" customFormat="false" ht="9.75" hidden="false" customHeight="true" outlineLevel="0" collapsed="false">
      <c r="A59" s="206" t="n">
        <v>36</v>
      </c>
      <c r="B59" s="207" t="s">
        <v>179</v>
      </c>
      <c r="C59" s="208" t="n">
        <v>1890</v>
      </c>
      <c r="D59" s="208" t="n">
        <v>23</v>
      </c>
      <c r="E59" s="208" t="n">
        <v>570</v>
      </c>
      <c r="F59" s="208" t="n">
        <v>115</v>
      </c>
      <c r="G59" s="208" t="n">
        <v>897</v>
      </c>
      <c r="H59" s="208" t="n">
        <v>66</v>
      </c>
      <c r="I59" s="208" t="n">
        <v>57</v>
      </c>
      <c r="J59" s="208" t="n">
        <v>36</v>
      </c>
      <c r="K59" s="208" t="n">
        <v>126</v>
      </c>
    </row>
    <row r="60" customFormat="false" ht="9.75" hidden="false" customHeight="true" outlineLevel="0" collapsed="false">
      <c r="A60" s="206" t="n">
        <v>37</v>
      </c>
      <c r="B60" s="207" t="s">
        <v>180</v>
      </c>
      <c r="C60" s="208" t="n">
        <v>611</v>
      </c>
      <c r="D60" s="208" t="n">
        <v>16</v>
      </c>
      <c r="E60" s="208" t="n">
        <v>179</v>
      </c>
      <c r="F60" s="209" t="n">
        <v>29</v>
      </c>
      <c r="G60" s="208" t="n">
        <v>316</v>
      </c>
      <c r="H60" s="208" t="n">
        <v>15</v>
      </c>
      <c r="I60" s="208" t="n">
        <v>10</v>
      </c>
      <c r="J60" s="208" t="n">
        <v>8</v>
      </c>
      <c r="K60" s="208" t="n">
        <v>38</v>
      </c>
    </row>
    <row r="61" customFormat="false" ht="9.75" hidden="false" customHeight="true" outlineLevel="0" collapsed="false">
      <c r="A61" s="206" t="n">
        <v>38</v>
      </c>
      <c r="B61" s="207" t="s">
        <v>179</v>
      </c>
      <c r="C61" s="208" t="n">
        <v>1009</v>
      </c>
      <c r="D61" s="208" t="n">
        <v>36</v>
      </c>
      <c r="E61" s="208" t="n">
        <v>311</v>
      </c>
      <c r="F61" s="209" t="n">
        <v>50</v>
      </c>
      <c r="G61" s="208" t="n">
        <v>506</v>
      </c>
      <c r="H61" s="208" t="n">
        <v>22</v>
      </c>
      <c r="I61" s="208" t="n">
        <v>18</v>
      </c>
      <c r="J61" s="208" t="n">
        <v>10</v>
      </c>
      <c r="K61" s="208" t="n">
        <v>56</v>
      </c>
    </row>
    <row r="62" customFormat="false" ht="9.75" hidden="false" customHeight="true" outlineLevel="0" collapsed="false">
      <c r="B62" s="217"/>
      <c r="C62" s="218"/>
      <c r="D62" s="218"/>
      <c r="E62" s="218"/>
      <c r="F62" s="218"/>
      <c r="G62" s="218"/>
      <c r="H62" s="218"/>
    </row>
    <row r="63" customFormat="false" ht="9.75" hidden="false" customHeight="true" outlineLevel="0" collapsed="false">
      <c r="B63" s="217"/>
      <c r="C63" s="218"/>
      <c r="D63" s="218"/>
      <c r="E63" s="218"/>
      <c r="F63" s="218"/>
      <c r="G63" s="218"/>
      <c r="H63" s="218"/>
    </row>
    <row r="64" customFormat="false" ht="9.75" hidden="false" customHeight="true" outlineLevel="0" collapsed="false">
      <c r="B64" s="219"/>
      <c r="C64" s="218"/>
      <c r="D64" s="218"/>
      <c r="E64" s="218"/>
      <c r="F64" s="218"/>
      <c r="G64" s="218"/>
      <c r="H64" s="218"/>
    </row>
    <row r="65" customFormat="false" ht="9.75" hidden="false" customHeight="true" outlineLevel="0" collapsed="false">
      <c r="B65" s="219"/>
      <c r="C65" s="218"/>
      <c r="D65" s="218"/>
      <c r="E65" s="218"/>
      <c r="F65" s="218"/>
      <c r="G65" s="218"/>
      <c r="H65" s="218"/>
    </row>
    <row r="66" customFormat="false" ht="9.75" hidden="false" customHeight="true" outlineLevel="0" collapsed="false">
      <c r="B66" s="219"/>
      <c r="C66" s="218"/>
      <c r="D66" s="218"/>
      <c r="E66" s="218"/>
      <c r="F66" s="218"/>
      <c r="G66" s="218"/>
      <c r="H66" s="218"/>
    </row>
    <row r="67" customFormat="false" ht="9.75" hidden="false" customHeight="true" outlineLevel="0" collapsed="false">
      <c r="B67" s="219"/>
      <c r="C67" s="218"/>
      <c r="D67" s="218"/>
      <c r="E67" s="218"/>
      <c r="F67" s="218"/>
      <c r="G67" s="218"/>
      <c r="H67" s="218"/>
    </row>
    <row r="68" customFormat="false" ht="9.75" hidden="false" customHeight="true" outlineLevel="0" collapsed="false">
      <c r="B68" s="219"/>
      <c r="C68" s="218"/>
      <c r="D68" s="218"/>
      <c r="E68" s="218"/>
      <c r="F68" s="218"/>
      <c r="G68" s="218"/>
      <c r="H68" s="218"/>
    </row>
    <row r="69" customFormat="false" ht="9.75" hidden="false" customHeight="true" outlineLevel="0" collapsed="false">
      <c r="B69" s="219"/>
      <c r="C69" s="218"/>
      <c r="D69" s="218"/>
      <c r="E69" s="218"/>
      <c r="F69" s="218"/>
      <c r="G69" s="218"/>
      <c r="H69" s="218"/>
    </row>
    <row r="70" customFormat="false" ht="9.75" hidden="false" customHeight="true" outlineLevel="0" collapsed="false">
      <c r="B70" s="219"/>
      <c r="C70" s="218"/>
      <c r="D70" s="218"/>
      <c r="E70" s="218"/>
      <c r="F70" s="218"/>
      <c r="G70" s="218"/>
      <c r="H70" s="218"/>
    </row>
    <row r="71" customFormat="false" ht="9.75" hidden="false" customHeight="true" outlineLevel="0" collapsed="false">
      <c r="B71" s="219"/>
      <c r="C71" s="218"/>
      <c r="D71" s="218"/>
      <c r="E71" s="218"/>
      <c r="F71" s="218"/>
      <c r="G71" s="218"/>
      <c r="H71" s="218"/>
    </row>
    <row r="72" customFormat="false" ht="9" hidden="false" customHeight="false" outlineLevel="0" collapsed="false">
      <c r="B72" s="219"/>
    </row>
    <row r="73" customFormat="false" ht="9" hidden="false" customHeight="false" outlineLevel="0" collapsed="false">
      <c r="B73" s="219"/>
    </row>
    <row r="74" customFormat="false" ht="9" hidden="false" customHeight="false" outlineLevel="0" collapsed="false">
      <c r="B74" s="219"/>
    </row>
    <row r="75" customFormat="false" ht="9" hidden="false" customHeight="false" outlineLevel="0" collapsed="false">
      <c r="B75" s="219"/>
    </row>
    <row r="76" customFormat="false" ht="9" hidden="false" customHeight="false" outlineLevel="0" collapsed="false">
      <c r="B76" s="219"/>
    </row>
    <row r="77" customFormat="false" ht="9" hidden="false" customHeight="false" outlineLevel="0" collapsed="false">
      <c r="B77" s="219"/>
    </row>
    <row r="78" customFormat="false" ht="9" hidden="false" customHeight="false" outlineLevel="0" collapsed="false">
      <c r="B78" s="219"/>
    </row>
    <row r="79" customFormat="false" ht="9" hidden="false" customHeight="false" outlineLevel="0" collapsed="false">
      <c r="B79" s="219"/>
    </row>
    <row r="80" customFormat="false" ht="9" hidden="false" customHeight="false" outlineLevel="0" collapsed="false">
      <c r="B80" s="219"/>
    </row>
    <row r="81" customFormat="false" ht="9" hidden="false" customHeight="false" outlineLevel="0" collapsed="false">
      <c r="B81" s="219"/>
    </row>
    <row r="82" customFormat="false" ht="9" hidden="false" customHeight="false" outlineLevel="0" collapsed="false">
      <c r="B82" s="220"/>
    </row>
    <row r="83" customFormat="false" ht="9" hidden="false" customHeight="false" outlineLevel="0" collapsed="false">
      <c r="B83" s="220"/>
    </row>
    <row r="84" customFormat="false" ht="9" hidden="false" customHeight="false" outlineLevel="0" collapsed="false">
      <c r="B84" s="220"/>
    </row>
    <row r="85" customFormat="false" ht="9" hidden="false" customHeight="false" outlineLevel="0" collapsed="false">
      <c r="B85" s="198"/>
    </row>
    <row r="86" customFormat="false" ht="9" hidden="false" customHeight="false" outlineLevel="0" collapsed="false">
      <c r="B86" s="198"/>
    </row>
    <row r="87" customFormat="false" ht="9" hidden="false" customHeight="false" outlineLevel="0" collapsed="false">
      <c r="B87" s="198"/>
    </row>
    <row r="88" customFormat="false" ht="9" hidden="false" customHeight="false" outlineLevel="0" collapsed="false">
      <c r="B88" s="198"/>
    </row>
    <row r="89" customFormat="false" ht="9" hidden="false" customHeight="false" outlineLevel="0" collapsed="false">
      <c r="B89" s="198"/>
    </row>
  </sheetData>
  <mergeCells count="10">
    <mergeCell ref="C1:K1"/>
    <mergeCell ref="A2:K2"/>
    <mergeCell ref="A3:K3"/>
    <mergeCell ref="A4:K4"/>
    <mergeCell ref="A6:A7"/>
    <mergeCell ref="B6:B7"/>
    <mergeCell ref="C6:C7"/>
    <mergeCell ref="D6:K6"/>
    <mergeCell ref="C8:K8"/>
    <mergeCell ref="C35:K35"/>
  </mergeCells>
  <printOptions headings="false" gridLines="false" gridLinesSet="true" horizontalCentered="true" verticalCentered="false"/>
  <pageMargins left="0.236111111111111" right="0.236111111111111" top="0.157638888888889" bottom="0.379861111111111" header="0.511811023622047" footer="0.229861111111111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225" width="2.99"/>
    <col collapsed="false" customWidth="true" hidden="false" outlineLevel="0" max="2" min="2" style="225" width="25.28"/>
    <col collapsed="false" customWidth="true" hidden="false" outlineLevel="0" max="3" min="3" style="225" width="7.56"/>
    <col collapsed="false" customWidth="true" hidden="false" outlineLevel="0" max="4" min="4" style="225" width="5.85"/>
    <col collapsed="false" customWidth="true" hidden="false" outlineLevel="0" max="5" min="5" style="225" width="4.85"/>
    <col collapsed="false" customWidth="true" hidden="false" outlineLevel="0" max="7" min="6" style="225" width="4.41"/>
    <col collapsed="false" customWidth="true" hidden="false" outlineLevel="0" max="8" min="8" style="225" width="5.85"/>
    <col collapsed="false" customWidth="true" hidden="false" outlineLevel="0" max="10" min="9" style="225" width="4.85"/>
    <col collapsed="false" customWidth="true" hidden="false" outlineLevel="0" max="11" min="11" style="225" width="4.7"/>
    <col collapsed="false" customWidth="true" hidden="false" outlineLevel="0" max="12" min="12" style="225" width="5.85"/>
    <col collapsed="false" customWidth="true" hidden="false" outlineLevel="0" max="13" min="13" style="225" width="4.85"/>
    <col collapsed="false" customWidth="true" hidden="false" outlineLevel="0" max="15" min="14" style="225" width="4.41"/>
    <col collapsed="false" customWidth="true" hidden="false" outlineLevel="0" max="16" min="16" style="225" width="5.85"/>
    <col collapsed="false" customWidth="true" hidden="false" outlineLevel="0" max="17" min="17" style="225" width="4.85"/>
    <col collapsed="false" customWidth="true" hidden="false" outlineLevel="0" max="18" min="18" style="225" width="4.99"/>
    <col collapsed="false" customWidth="true" hidden="false" outlineLevel="0" max="19" min="19" style="225" width="5.28"/>
    <col collapsed="false" customWidth="true" hidden="false" outlineLevel="0" max="20" min="20" style="225" width="5.85"/>
    <col collapsed="false" customWidth="true" hidden="false" outlineLevel="0" max="21" min="21" style="225" width="4.99"/>
    <col collapsed="false" customWidth="true" hidden="false" outlineLevel="0" max="22" min="22" style="225" width="5.41"/>
    <col collapsed="false" customWidth="true" hidden="false" outlineLevel="0" max="23" min="23" style="225" width="4.7"/>
    <col collapsed="false" customWidth="true" hidden="false" outlineLevel="0" max="24" min="24" style="225" width="5.85"/>
    <col collapsed="false" customWidth="true" hidden="false" outlineLevel="0" max="25" min="25" style="225" width="5.28"/>
    <col collapsed="false" customWidth="true" hidden="false" outlineLevel="0" max="27" min="26" style="225" width="4.99"/>
    <col collapsed="false" customWidth="true" hidden="false" outlineLevel="0" max="28" min="28" style="225" width="5.85"/>
    <col collapsed="false" customWidth="true" hidden="false" outlineLevel="0" max="29" min="29" style="225" width="4.99"/>
    <col collapsed="false" customWidth="true" hidden="false" outlineLevel="0" max="30" min="30" style="225" width="5.13"/>
    <col collapsed="false" customWidth="true" hidden="false" outlineLevel="0" max="31" min="31" style="225" width="5.28"/>
    <col collapsed="false" customWidth="true" hidden="false" outlineLevel="0" max="32" min="32" style="225" width="5.85"/>
    <col collapsed="false" customWidth="true" hidden="false" outlineLevel="0" max="33" min="33" style="225" width="4.99"/>
    <col collapsed="false" customWidth="true" hidden="false" outlineLevel="0" max="34" min="34" style="225" width="5.13"/>
    <col collapsed="false" customWidth="true" hidden="false" outlineLevel="0" max="35" min="35" style="225" width="4.99"/>
    <col collapsed="false" customWidth="true" hidden="false" outlineLevel="0" max="36" min="36" style="225" width="5.85"/>
    <col collapsed="false" customWidth="true" hidden="false" outlineLevel="0" max="37" min="37" style="225" width="4.99"/>
    <col collapsed="false" customWidth="true" hidden="false" outlineLevel="0" max="38" min="38" style="225" width="4.85"/>
    <col collapsed="false" customWidth="true" hidden="false" outlineLevel="0" max="39" min="39" style="225" width="5.13"/>
    <col collapsed="false" customWidth="true" hidden="false" outlineLevel="0" max="40" min="40" style="225" width="7.28"/>
    <col collapsed="false" customWidth="true" hidden="false" outlineLevel="0" max="41" min="41" style="225" width="3.28"/>
    <col collapsed="false" customWidth="false" hidden="false" outlineLevel="0" max="257" min="42" style="225" width="11.42"/>
  </cols>
  <sheetData>
    <row r="1" customFormat="false" ht="10.5" hidden="false" customHeight="true" outlineLevel="0" collapsed="false">
      <c r="A1" s="226" t="s">
        <v>23</v>
      </c>
      <c r="C1" s="227"/>
      <c r="D1" s="227"/>
      <c r="E1" s="227"/>
      <c r="F1" s="226"/>
      <c r="Q1" s="228"/>
      <c r="R1" s="228"/>
      <c r="S1" s="228"/>
      <c r="T1" s="229"/>
      <c r="V1" s="229"/>
      <c r="AM1" s="227"/>
      <c r="AN1" s="227"/>
      <c r="AO1" s="228" t="str">
        <f aca="false">A1</f>
        <v>Deutschland</v>
      </c>
    </row>
    <row r="2" customFormat="false" ht="24" hidden="false" customHeight="true" outlineLevel="0" collapsed="false">
      <c r="A2" s="230" t="s">
        <v>225</v>
      </c>
      <c r="B2" s="230"/>
      <c r="C2" s="230"/>
      <c r="D2" s="230"/>
      <c r="E2" s="230"/>
      <c r="F2" s="230"/>
      <c r="G2" s="230"/>
      <c r="H2" s="230"/>
      <c r="I2" s="230"/>
      <c r="J2" s="230"/>
      <c r="K2" s="230"/>
      <c r="L2" s="230"/>
      <c r="M2" s="230"/>
      <c r="N2" s="230"/>
      <c r="O2" s="230"/>
      <c r="P2" s="230"/>
      <c r="Q2" s="230"/>
      <c r="R2" s="230"/>
      <c r="S2" s="230"/>
      <c r="T2" s="230" t="s">
        <v>225</v>
      </c>
      <c r="U2" s="230"/>
      <c r="V2" s="230"/>
      <c r="W2" s="230"/>
      <c r="X2" s="230"/>
      <c r="Y2" s="230"/>
      <c r="Z2" s="230"/>
      <c r="AA2" s="230"/>
      <c r="AB2" s="230"/>
      <c r="AC2" s="230"/>
      <c r="AD2" s="230"/>
      <c r="AE2" s="230"/>
      <c r="AF2" s="230"/>
      <c r="AG2" s="230"/>
      <c r="AH2" s="230"/>
      <c r="AI2" s="230"/>
      <c r="AJ2" s="230"/>
      <c r="AK2" s="230"/>
      <c r="AL2" s="230"/>
      <c r="AM2" s="226"/>
      <c r="AN2" s="226"/>
      <c r="AO2" s="228"/>
    </row>
    <row r="3" customFormat="false" ht="12" hidden="false" customHeight="true" outlineLevel="0" collapsed="false">
      <c r="A3" s="231" t="s">
        <v>226</v>
      </c>
      <c r="B3" s="231"/>
      <c r="C3" s="231"/>
      <c r="D3" s="231"/>
      <c r="E3" s="231"/>
      <c r="F3" s="231"/>
      <c r="G3" s="231"/>
      <c r="H3" s="231"/>
      <c r="I3" s="231"/>
      <c r="J3" s="231"/>
      <c r="K3" s="231"/>
      <c r="L3" s="231"/>
      <c r="M3" s="231"/>
      <c r="N3" s="231"/>
      <c r="O3" s="231"/>
      <c r="P3" s="231"/>
      <c r="Q3" s="231"/>
      <c r="R3" s="231"/>
      <c r="S3" s="231"/>
      <c r="T3" s="231" t="s">
        <v>226</v>
      </c>
      <c r="U3" s="231"/>
      <c r="V3" s="231"/>
      <c r="W3" s="231"/>
      <c r="X3" s="231"/>
      <c r="Y3" s="231"/>
      <c r="Z3" s="231"/>
      <c r="AA3" s="231"/>
      <c r="AB3" s="231"/>
      <c r="AC3" s="231"/>
      <c r="AD3" s="231"/>
      <c r="AE3" s="231"/>
      <c r="AF3" s="231"/>
      <c r="AG3" s="231"/>
      <c r="AH3" s="231"/>
      <c r="AI3" s="231"/>
      <c r="AJ3" s="231"/>
      <c r="AK3" s="231"/>
      <c r="AL3" s="231"/>
      <c r="AM3" s="226"/>
      <c r="AN3" s="226"/>
      <c r="AO3" s="232"/>
    </row>
    <row r="4" s="234" customFormat="true" ht="19.5" hidden="false" customHeight="true" outlineLevel="0" collapsed="false">
      <c r="A4" s="231" t="s">
        <v>227</v>
      </c>
      <c r="B4" s="231"/>
      <c r="C4" s="231"/>
      <c r="D4" s="231"/>
      <c r="E4" s="231"/>
      <c r="F4" s="231"/>
      <c r="G4" s="231"/>
      <c r="H4" s="231"/>
      <c r="I4" s="231"/>
      <c r="J4" s="231"/>
      <c r="K4" s="231"/>
      <c r="L4" s="231"/>
      <c r="M4" s="231"/>
      <c r="N4" s="231"/>
      <c r="O4" s="231"/>
      <c r="P4" s="231"/>
      <c r="Q4" s="231"/>
      <c r="R4" s="231"/>
      <c r="S4" s="231"/>
      <c r="T4" s="231" t="s">
        <v>227</v>
      </c>
      <c r="U4" s="231"/>
      <c r="V4" s="231"/>
      <c r="W4" s="231"/>
      <c r="X4" s="231"/>
      <c r="Y4" s="231"/>
      <c r="Z4" s="231"/>
      <c r="AA4" s="231"/>
      <c r="AB4" s="231"/>
      <c r="AC4" s="231"/>
      <c r="AD4" s="231"/>
      <c r="AE4" s="231"/>
      <c r="AF4" s="231"/>
      <c r="AG4" s="231"/>
      <c r="AH4" s="231"/>
      <c r="AI4" s="231"/>
      <c r="AJ4" s="231"/>
      <c r="AK4" s="231"/>
      <c r="AL4" s="231"/>
      <c r="AM4" s="231"/>
      <c r="AN4" s="231"/>
      <c r="AO4" s="233"/>
    </row>
    <row r="5" customFormat="false" ht="9.75" hidden="false" customHeight="true" outlineLevel="0" collapsed="false">
      <c r="A5" s="226"/>
      <c r="B5" s="227"/>
      <c r="C5" s="227"/>
      <c r="D5" s="227"/>
      <c r="M5" s="228"/>
      <c r="N5" s="228"/>
      <c r="Q5" s="235"/>
      <c r="R5" s="235"/>
      <c r="U5" s="236"/>
      <c r="V5" s="226"/>
      <c r="W5" s="226"/>
      <c r="X5" s="226"/>
      <c r="Y5" s="226"/>
      <c r="Z5" s="226"/>
      <c r="AA5" s="226"/>
      <c r="AB5" s="226"/>
      <c r="AC5" s="226"/>
      <c r="AD5" s="226"/>
      <c r="AE5" s="226"/>
      <c r="AF5" s="226"/>
      <c r="AG5" s="226"/>
      <c r="AH5" s="226"/>
      <c r="AI5" s="226"/>
      <c r="AJ5" s="226"/>
      <c r="AK5" s="226"/>
      <c r="AL5" s="226"/>
      <c r="AM5" s="226"/>
      <c r="AN5" s="226"/>
      <c r="AO5" s="232"/>
    </row>
    <row r="6" customFormat="false" ht="15.75" hidden="false" customHeight="true" outlineLevel="0" collapsed="false">
      <c r="A6" s="237" t="s">
        <v>139</v>
      </c>
      <c r="B6" s="238" t="s">
        <v>184</v>
      </c>
      <c r="C6" s="237" t="s">
        <v>228</v>
      </c>
      <c r="D6" s="239" t="s">
        <v>229</v>
      </c>
      <c r="E6" s="239"/>
      <c r="F6" s="239"/>
      <c r="G6" s="239"/>
      <c r="H6" s="239"/>
      <c r="I6" s="239"/>
      <c r="J6" s="239"/>
      <c r="K6" s="239"/>
      <c r="L6" s="239"/>
      <c r="M6" s="239"/>
      <c r="N6" s="239"/>
      <c r="O6" s="239"/>
      <c r="P6" s="239"/>
      <c r="Q6" s="239"/>
      <c r="R6" s="239"/>
      <c r="S6" s="239"/>
      <c r="T6" s="240" t="s">
        <v>230</v>
      </c>
      <c r="U6" s="240"/>
      <c r="V6" s="240"/>
      <c r="W6" s="241"/>
      <c r="X6" s="240"/>
      <c r="Y6" s="241"/>
      <c r="Z6" s="240"/>
      <c r="AA6" s="240"/>
      <c r="AB6" s="240"/>
      <c r="AC6" s="240"/>
      <c r="AD6" s="240"/>
      <c r="AE6" s="240"/>
      <c r="AF6" s="240"/>
      <c r="AG6" s="240"/>
      <c r="AH6" s="240"/>
      <c r="AI6" s="240"/>
      <c r="AJ6" s="240"/>
      <c r="AK6" s="240"/>
      <c r="AL6" s="240"/>
      <c r="AM6" s="240"/>
      <c r="AN6" s="242"/>
      <c r="AO6" s="243" t="s">
        <v>231</v>
      </c>
      <c r="AP6" s="234"/>
    </row>
    <row r="7" customFormat="false" ht="11.25" hidden="false" customHeight="true" outlineLevel="0" collapsed="false">
      <c r="A7" s="237"/>
      <c r="B7" s="238"/>
      <c r="C7" s="237"/>
      <c r="D7" s="238" t="s">
        <v>232</v>
      </c>
      <c r="E7" s="238"/>
      <c r="F7" s="238"/>
      <c r="G7" s="238"/>
      <c r="H7" s="238" t="s">
        <v>233</v>
      </c>
      <c r="I7" s="238"/>
      <c r="J7" s="238"/>
      <c r="K7" s="238"/>
      <c r="L7" s="244" t="s">
        <v>234</v>
      </c>
      <c r="M7" s="244"/>
      <c r="N7" s="244"/>
      <c r="O7" s="244"/>
      <c r="P7" s="245" t="s">
        <v>235</v>
      </c>
      <c r="Q7" s="245"/>
      <c r="R7" s="245"/>
      <c r="S7" s="245"/>
      <c r="T7" s="246" t="s">
        <v>236</v>
      </c>
      <c r="U7" s="246"/>
      <c r="V7" s="246"/>
      <c r="W7" s="246"/>
      <c r="X7" s="244" t="s">
        <v>237</v>
      </c>
      <c r="Y7" s="244"/>
      <c r="Z7" s="244"/>
      <c r="AA7" s="244"/>
      <c r="AB7" s="244" t="s">
        <v>238</v>
      </c>
      <c r="AC7" s="244"/>
      <c r="AD7" s="244"/>
      <c r="AE7" s="244"/>
      <c r="AF7" s="244" t="s">
        <v>239</v>
      </c>
      <c r="AG7" s="244"/>
      <c r="AH7" s="244"/>
      <c r="AI7" s="244"/>
      <c r="AJ7" s="244" t="s">
        <v>240</v>
      </c>
      <c r="AK7" s="244"/>
      <c r="AL7" s="244"/>
      <c r="AM7" s="244"/>
      <c r="AN7" s="244" t="s">
        <v>241</v>
      </c>
      <c r="AO7" s="243"/>
      <c r="AP7" s="234"/>
    </row>
    <row r="8" customFormat="false" ht="11.25" hidden="false" customHeight="true" outlineLevel="0" collapsed="false">
      <c r="A8" s="237"/>
      <c r="B8" s="238"/>
      <c r="C8" s="237"/>
      <c r="D8" s="238"/>
      <c r="E8" s="238"/>
      <c r="F8" s="238"/>
      <c r="G8" s="238"/>
      <c r="H8" s="238"/>
      <c r="I8" s="238"/>
      <c r="J8" s="238"/>
      <c r="K8" s="238"/>
      <c r="L8" s="244"/>
      <c r="M8" s="244"/>
      <c r="N8" s="244"/>
      <c r="O8" s="244"/>
      <c r="P8" s="245"/>
      <c r="Q8" s="245"/>
      <c r="R8" s="245"/>
      <c r="S8" s="245"/>
      <c r="T8" s="246"/>
      <c r="U8" s="246"/>
      <c r="V8" s="246"/>
      <c r="W8" s="246"/>
      <c r="X8" s="244"/>
      <c r="Y8" s="244"/>
      <c r="Z8" s="244"/>
      <c r="AA8" s="244"/>
      <c r="AB8" s="244"/>
      <c r="AC8" s="244"/>
      <c r="AD8" s="244"/>
      <c r="AE8" s="244"/>
      <c r="AF8" s="244"/>
      <c r="AG8" s="244"/>
      <c r="AH8" s="244"/>
      <c r="AI8" s="244"/>
      <c r="AJ8" s="244"/>
      <c r="AK8" s="244"/>
      <c r="AL8" s="244"/>
      <c r="AM8" s="244"/>
      <c r="AN8" s="244"/>
      <c r="AO8" s="243"/>
      <c r="AP8" s="234"/>
    </row>
    <row r="9" customFormat="false" ht="66" hidden="false" customHeight="true" outlineLevel="0" collapsed="false">
      <c r="A9" s="237"/>
      <c r="B9" s="238"/>
      <c r="C9" s="237"/>
      <c r="D9" s="238"/>
      <c r="E9" s="238"/>
      <c r="F9" s="238"/>
      <c r="G9" s="238"/>
      <c r="H9" s="238"/>
      <c r="I9" s="238"/>
      <c r="J9" s="238"/>
      <c r="K9" s="238"/>
      <c r="L9" s="244"/>
      <c r="M9" s="244"/>
      <c r="N9" s="244"/>
      <c r="O9" s="244"/>
      <c r="P9" s="245"/>
      <c r="Q9" s="245"/>
      <c r="R9" s="245"/>
      <c r="S9" s="245"/>
      <c r="T9" s="246"/>
      <c r="U9" s="246"/>
      <c r="V9" s="246"/>
      <c r="W9" s="246"/>
      <c r="X9" s="244"/>
      <c r="Y9" s="244"/>
      <c r="Z9" s="244"/>
      <c r="AA9" s="244"/>
      <c r="AB9" s="244"/>
      <c r="AC9" s="244"/>
      <c r="AD9" s="244"/>
      <c r="AE9" s="244"/>
      <c r="AF9" s="244"/>
      <c r="AG9" s="244"/>
      <c r="AH9" s="244"/>
      <c r="AI9" s="244"/>
      <c r="AJ9" s="244"/>
      <c r="AK9" s="244"/>
      <c r="AL9" s="244"/>
      <c r="AM9" s="244"/>
      <c r="AN9" s="244"/>
      <c r="AO9" s="243"/>
    </row>
    <row r="10" customFormat="false" ht="90.75" hidden="false" customHeight="true" outlineLevel="0" collapsed="false">
      <c r="A10" s="237"/>
      <c r="B10" s="238"/>
      <c r="C10" s="237"/>
      <c r="D10" s="238" t="s">
        <v>199</v>
      </c>
      <c r="E10" s="238" t="s">
        <v>242</v>
      </c>
      <c r="F10" s="247" t="s">
        <v>243</v>
      </c>
      <c r="G10" s="244" t="s">
        <v>244</v>
      </c>
      <c r="H10" s="238" t="s">
        <v>199</v>
      </c>
      <c r="I10" s="238" t="s">
        <v>242</v>
      </c>
      <c r="J10" s="238" t="s">
        <v>243</v>
      </c>
      <c r="K10" s="244" t="s">
        <v>244</v>
      </c>
      <c r="L10" s="238" t="s">
        <v>199</v>
      </c>
      <c r="M10" s="238" t="s">
        <v>242</v>
      </c>
      <c r="N10" s="238" t="s">
        <v>243</v>
      </c>
      <c r="O10" s="244" t="s">
        <v>244</v>
      </c>
      <c r="P10" s="238" t="s">
        <v>199</v>
      </c>
      <c r="Q10" s="238" t="s">
        <v>242</v>
      </c>
      <c r="R10" s="238" t="s">
        <v>243</v>
      </c>
      <c r="S10" s="245" t="s">
        <v>244</v>
      </c>
      <c r="T10" s="237" t="s">
        <v>199</v>
      </c>
      <c r="U10" s="237" t="s">
        <v>242</v>
      </c>
      <c r="V10" s="238" t="s">
        <v>243</v>
      </c>
      <c r="W10" s="244" t="s">
        <v>244</v>
      </c>
      <c r="X10" s="238" t="s">
        <v>199</v>
      </c>
      <c r="Y10" s="238" t="s">
        <v>242</v>
      </c>
      <c r="Z10" s="238" t="s">
        <v>243</v>
      </c>
      <c r="AA10" s="244" t="s">
        <v>244</v>
      </c>
      <c r="AB10" s="238" t="s">
        <v>199</v>
      </c>
      <c r="AC10" s="238" t="s">
        <v>242</v>
      </c>
      <c r="AD10" s="238" t="s">
        <v>243</v>
      </c>
      <c r="AE10" s="244" t="s">
        <v>244</v>
      </c>
      <c r="AF10" s="238" t="s">
        <v>199</v>
      </c>
      <c r="AG10" s="238" t="s">
        <v>242</v>
      </c>
      <c r="AH10" s="238" t="s">
        <v>243</v>
      </c>
      <c r="AI10" s="244" t="s">
        <v>244</v>
      </c>
      <c r="AJ10" s="238" t="s">
        <v>199</v>
      </c>
      <c r="AK10" s="238" t="s">
        <v>242</v>
      </c>
      <c r="AL10" s="238" t="s">
        <v>243</v>
      </c>
      <c r="AM10" s="244" t="s">
        <v>244</v>
      </c>
      <c r="AN10" s="243" t="s">
        <v>242</v>
      </c>
      <c r="AO10" s="243"/>
    </row>
    <row r="11" customFormat="false" ht="13.5" hidden="false" customHeight="true" outlineLevel="0" collapsed="false">
      <c r="A11" s="248"/>
      <c r="B11" s="248"/>
      <c r="C11" s="249" t="s">
        <v>110</v>
      </c>
      <c r="D11" s="249"/>
      <c r="E11" s="249"/>
      <c r="F11" s="249"/>
      <c r="G11" s="249"/>
      <c r="H11" s="249"/>
      <c r="I11" s="249"/>
      <c r="J11" s="249"/>
      <c r="K11" s="249"/>
      <c r="L11" s="249"/>
      <c r="M11" s="249"/>
      <c r="N11" s="249"/>
      <c r="O11" s="249"/>
      <c r="P11" s="249"/>
      <c r="Q11" s="249"/>
      <c r="R11" s="249"/>
      <c r="S11" s="249"/>
      <c r="T11" s="249" t="s">
        <v>110</v>
      </c>
      <c r="U11" s="249"/>
      <c r="V11" s="249"/>
      <c r="W11" s="249"/>
      <c r="X11" s="249"/>
      <c r="Y11" s="249"/>
      <c r="Z11" s="249"/>
      <c r="AA11" s="249"/>
      <c r="AB11" s="249"/>
      <c r="AC11" s="249"/>
      <c r="AD11" s="249"/>
      <c r="AE11" s="249"/>
      <c r="AF11" s="249"/>
      <c r="AG11" s="249"/>
      <c r="AH11" s="249"/>
      <c r="AI11" s="249"/>
      <c r="AJ11" s="249"/>
      <c r="AK11" s="249"/>
      <c r="AL11" s="249"/>
      <c r="AM11" s="249"/>
      <c r="AN11" s="249"/>
      <c r="AO11" s="248"/>
    </row>
    <row r="12" customFormat="false" ht="15" hidden="false" customHeight="true" outlineLevel="0" collapsed="false">
      <c r="A12" s="250" t="n">
        <v>1</v>
      </c>
      <c r="B12" s="251" t="s">
        <v>158</v>
      </c>
      <c r="C12" s="252" t="n">
        <v>9815</v>
      </c>
      <c r="D12" s="252" t="n">
        <v>685</v>
      </c>
      <c r="E12" s="252" t="n">
        <v>522</v>
      </c>
      <c r="F12" s="252" t="n">
        <v>130</v>
      </c>
      <c r="G12" s="252" t="n">
        <v>33</v>
      </c>
      <c r="H12" s="252" t="n">
        <v>2303</v>
      </c>
      <c r="I12" s="252" t="n">
        <v>1443</v>
      </c>
      <c r="J12" s="252" t="n">
        <v>644</v>
      </c>
      <c r="K12" s="252" t="n">
        <v>216</v>
      </c>
      <c r="L12" s="252" t="n">
        <v>1296</v>
      </c>
      <c r="M12" s="252" t="n">
        <v>887</v>
      </c>
      <c r="N12" s="252" t="n">
        <v>283</v>
      </c>
      <c r="O12" s="252" t="n">
        <v>126</v>
      </c>
      <c r="P12" s="252" t="n">
        <v>4384</v>
      </c>
      <c r="Q12" s="252" t="n">
        <v>2434</v>
      </c>
      <c r="R12" s="252" t="n">
        <v>1407</v>
      </c>
      <c r="S12" s="252" t="n">
        <v>543</v>
      </c>
      <c r="T12" s="252" t="n">
        <v>2042</v>
      </c>
      <c r="U12" s="252" t="n">
        <v>960</v>
      </c>
      <c r="V12" s="252" t="n">
        <v>729</v>
      </c>
      <c r="W12" s="252" t="n">
        <v>353</v>
      </c>
      <c r="X12" s="252" t="n">
        <v>2479</v>
      </c>
      <c r="Y12" s="252" t="n">
        <v>1103</v>
      </c>
      <c r="Z12" s="252" t="n">
        <v>932</v>
      </c>
      <c r="AA12" s="252" t="n">
        <v>444</v>
      </c>
      <c r="AB12" s="252" t="n">
        <v>2011</v>
      </c>
      <c r="AC12" s="252" t="n">
        <v>930</v>
      </c>
      <c r="AD12" s="252" t="n">
        <v>702</v>
      </c>
      <c r="AE12" s="252" t="n">
        <v>379</v>
      </c>
      <c r="AF12" s="252" t="n">
        <v>1926</v>
      </c>
      <c r="AG12" s="252" t="n">
        <v>821</v>
      </c>
      <c r="AH12" s="252" t="n">
        <v>656</v>
      </c>
      <c r="AI12" s="252" t="n">
        <v>449</v>
      </c>
      <c r="AJ12" s="252" t="n">
        <v>1816</v>
      </c>
      <c r="AK12" s="252" t="n">
        <v>715</v>
      </c>
      <c r="AL12" s="252" t="n">
        <v>609</v>
      </c>
      <c r="AM12" s="252" t="n">
        <v>492</v>
      </c>
      <c r="AN12" s="252" t="n">
        <v>0</v>
      </c>
      <c r="AO12" s="250" t="n">
        <v>1</v>
      </c>
    </row>
    <row r="13" customFormat="false" ht="11.1" hidden="false" customHeight="true" outlineLevel="0" collapsed="false">
      <c r="A13" s="250"/>
      <c r="B13" s="253" t="s">
        <v>159</v>
      </c>
    </row>
    <row r="14" customFormat="false" ht="11.1" hidden="false" customHeight="true" outlineLevel="0" collapsed="false">
      <c r="A14" s="250" t="n">
        <v>2</v>
      </c>
      <c r="B14" s="254" t="s">
        <v>160</v>
      </c>
      <c r="C14" s="252" t="n">
        <v>5640</v>
      </c>
      <c r="D14" s="252" t="n">
        <v>448</v>
      </c>
      <c r="E14" s="252" t="n">
        <v>362</v>
      </c>
      <c r="F14" s="252" t="n">
        <v>71</v>
      </c>
      <c r="G14" s="252" t="n">
        <v>15</v>
      </c>
      <c r="H14" s="252" t="n">
        <v>1367</v>
      </c>
      <c r="I14" s="252" t="n">
        <v>880</v>
      </c>
      <c r="J14" s="252" t="n">
        <v>367</v>
      </c>
      <c r="K14" s="252" t="n">
        <v>120</v>
      </c>
      <c r="L14" s="252" t="n">
        <v>693</v>
      </c>
      <c r="M14" s="252" t="n">
        <v>481</v>
      </c>
      <c r="N14" s="252" t="n">
        <v>136</v>
      </c>
      <c r="O14" s="252" t="n">
        <v>76</v>
      </c>
      <c r="P14" s="252" t="n">
        <v>2305</v>
      </c>
      <c r="Q14" s="252" t="n">
        <v>1283</v>
      </c>
      <c r="R14" s="252" t="n">
        <v>729</v>
      </c>
      <c r="S14" s="252" t="n">
        <v>293</v>
      </c>
      <c r="T14" s="252" t="n">
        <v>1231</v>
      </c>
      <c r="U14" s="252" t="n">
        <v>604</v>
      </c>
      <c r="V14" s="252" t="n">
        <v>419</v>
      </c>
      <c r="W14" s="252" t="n">
        <v>208</v>
      </c>
      <c r="X14" s="252" t="n">
        <v>1297</v>
      </c>
      <c r="Y14" s="252" t="n">
        <v>582</v>
      </c>
      <c r="Z14" s="252" t="n">
        <v>465</v>
      </c>
      <c r="AA14" s="252" t="n">
        <v>250</v>
      </c>
      <c r="AB14" s="252" t="n">
        <v>1118</v>
      </c>
      <c r="AC14" s="252" t="n">
        <v>546</v>
      </c>
      <c r="AD14" s="252" t="n">
        <v>374</v>
      </c>
      <c r="AE14" s="252" t="n">
        <v>198</v>
      </c>
      <c r="AF14" s="252" t="n">
        <v>1079</v>
      </c>
      <c r="AG14" s="252" t="n">
        <v>484</v>
      </c>
      <c r="AH14" s="252" t="n">
        <v>347</v>
      </c>
      <c r="AI14" s="252" t="n">
        <v>248</v>
      </c>
      <c r="AJ14" s="252" t="n">
        <v>1008</v>
      </c>
      <c r="AK14" s="252" t="n">
        <v>418</v>
      </c>
      <c r="AL14" s="252" t="n">
        <v>335</v>
      </c>
      <c r="AM14" s="252" t="n">
        <v>255</v>
      </c>
      <c r="AN14" s="252" t="n">
        <v>0</v>
      </c>
      <c r="AO14" s="250" t="n">
        <v>2</v>
      </c>
    </row>
    <row r="15" customFormat="false" ht="11.1" hidden="false" customHeight="true" outlineLevel="0" collapsed="false">
      <c r="A15" s="250" t="n">
        <v>3</v>
      </c>
      <c r="B15" s="254" t="s">
        <v>161</v>
      </c>
      <c r="C15" s="252" t="n">
        <v>2248</v>
      </c>
      <c r="D15" s="252" t="n">
        <v>134</v>
      </c>
      <c r="E15" s="252" t="n">
        <v>91</v>
      </c>
      <c r="F15" s="252" t="n">
        <v>31</v>
      </c>
      <c r="G15" s="252" t="n">
        <v>12</v>
      </c>
      <c r="H15" s="252" t="n">
        <v>463</v>
      </c>
      <c r="I15" s="252" t="n">
        <v>282</v>
      </c>
      <c r="J15" s="252" t="n">
        <v>129</v>
      </c>
      <c r="K15" s="252" t="n">
        <v>52</v>
      </c>
      <c r="L15" s="252" t="n">
        <v>305</v>
      </c>
      <c r="M15" s="252" t="n">
        <v>213</v>
      </c>
      <c r="N15" s="252" t="n">
        <v>68</v>
      </c>
      <c r="O15" s="252" t="n">
        <v>24</v>
      </c>
      <c r="P15" s="252" t="n">
        <v>1105</v>
      </c>
      <c r="Q15" s="252" t="n">
        <v>610</v>
      </c>
      <c r="R15" s="252" t="n">
        <v>359</v>
      </c>
      <c r="S15" s="252" t="n">
        <v>136</v>
      </c>
      <c r="T15" s="252" t="n">
        <v>479</v>
      </c>
      <c r="U15" s="252" t="n">
        <v>216</v>
      </c>
      <c r="V15" s="252" t="n">
        <v>182</v>
      </c>
      <c r="W15" s="252" t="n">
        <v>81</v>
      </c>
      <c r="X15" s="252" t="n">
        <v>615</v>
      </c>
      <c r="Y15" s="252" t="n">
        <v>265</v>
      </c>
      <c r="Z15" s="252" t="n">
        <v>243</v>
      </c>
      <c r="AA15" s="252" t="n">
        <v>107</v>
      </c>
      <c r="AB15" s="252" t="n">
        <v>503</v>
      </c>
      <c r="AC15" s="252" t="n">
        <v>229</v>
      </c>
      <c r="AD15" s="252" t="n">
        <v>186</v>
      </c>
      <c r="AE15" s="252" t="n">
        <v>88</v>
      </c>
      <c r="AF15" s="252" t="n">
        <v>479</v>
      </c>
      <c r="AG15" s="252" t="n">
        <v>182</v>
      </c>
      <c r="AH15" s="252" t="n">
        <v>187</v>
      </c>
      <c r="AI15" s="252" t="n">
        <v>110</v>
      </c>
      <c r="AJ15" s="252" t="n">
        <v>429</v>
      </c>
      <c r="AK15" s="252" t="n">
        <v>160</v>
      </c>
      <c r="AL15" s="252" t="n">
        <v>139</v>
      </c>
      <c r="AM15" s="252" t="n">
        <v>130</v>
      </c>
      <c r="AN15" s="252" t="n">
        <v>0</v>
      </c>
      <c r="AO15" s="250" t="n">
        <v>3</v>
      </c>
    </row>
    <row r="16" customFormat="false" ht="11.1" hidden="false" customHeight="true" outlineLevel="0" collapsed="false">
      <c r="A16" s="250" t="n">
        <v>4</v>
      </c>
      <c r="B16" s="254" t="s">
        <v>162</v>
      </c>
      <c r="C16" s="252" t="n">
        <v>1109</v>
      </c>
      <c r="D16" s="252" t="n">
        <v>52</v>
      </c>
      <c r="E16" s="252" t="n">
        <v>38</v>
      </c>
      <c r="F16" s="252" t="n">
        <v>11</v>
      </c>
      <c r="G16" s="252" t="n">
        <v>3</v>
      </c>
      <c r="H16" s="252" t="n">
        <v>227</v>
      </c>
      <c r="I16" s="252" t="n">
        <v>126</v>
      </c>
      <c r="J16" s="252" t="n">
        <v>76</v>
      </c>
      <c r="K16" s="252" t="n">
        <v>25</v>
      </c>
      <c r="L16" s="252" t="n">
        <v>153</v>
      </c>
      <c r="M16" s="252" t="n">
        <v>104</v>
      </c>
      <c r="N16" s="252" t="n">
        <v>37</v>
      </c>
      <c r="O16" s="252" t="n">
        <v>12</v>
      </c>
      <c r="P16" s="252" t="n">
        <v>567</v>
      </c>
      <c r="Q16" s="252" t="n">
        <v>323</v>
      </c>
      <c r="R16" s="252" t="n">
        <v>181</v>
      </c>
      <c r="S16" s="252" t="n">
        <v>63</v>
      </c>
      <c r="T16" s="252" t="n">
        <v>197</v>
      </c>
      <c r="U16" s="252" t="n">
        <v>90</v>
      </c>
      <c r="V16" s="252" t="n">
        <v>72</v>
      </c>
      <c r="W16" s="252" t="n">
        <v>35</v>
      </c>
      <c r="X16" s="252" t="n">
        <v>353</v>
      </c>
      <c r="Y16" s="252" t="n">
        <v>158</v>
      </c>
      <c r="Z16" s="252" t="n">
        <v>142</v>
      </c>
      <c r="AA16" s="252" t="n">
        <v>53</v>
      </c>
      <c r="AB16" s="252" t="n">
        <v>246</v>
      </c>
      <c r="AC16" s="252" t="n">
        <v>104</v>
      </c>
      <c r="AD16" s="252" t="n">
        <v>82</v>
      </c>
      <c r="AE16" s="252" t="n">
        <v>60</v>
      </c>
      <c r="AF16" s="252" t="n">
        <v>214</v>
      </c>
      <c r="AG16" s="252" t="n">
        <v>96</v>
      </c>
      <c r="AH16" s="252" t="n">
        <v>69</v>
      </c>
      <c r="AI16" s="252" t="n">
        <v>49</v>
      </c>
      <c r="AJ16" s="252" t="n">
        <v>221</v>
      </c>
      <c r="AK16" s="252" t="n">
        <v>70</v>
      </c>
      <c r="AL16" s="252" t="n">
        <v>90</v>
      </c>
      <c r="AM16" s="252" t="n">
        <v>61</v>
      </c>
      <c r="AN16" s="252" t="n">
        <v>0</v>
      </c>
      <c r="AO16" s="250" t="n">
        <v>4</v>
      </c>
    </row>
    <row r="17" customFormat="false" ht="11.1" hidden="false" customHeight="true" outlineLevel="0" collapsed="false">
      <c r="A17" s="250" t="n">
        <v>5</v>
      </c>
      <c r="B17" s="254" t="s">
        <v>163</v>
      </c>
      <c r="C17" s="252" t="n">
        <v>818</v>
      </c>
      <c r="D17" s="252" t="n">
        <v>51</v>
      </c>
      <c r="E17" s="252" t="n">
        <v>31</v>
      </c>
      <c r="F17" s="252" t="n">
        <v>17</v>
      </c>
      <c r="G17" s="252" t="n">
        <v>3</v>
      </c>
      <c r="H17" s="252" t="n">
        <v>246</v>
      </c>
      <c r="I17" s="252" t="n">
        <v>155</v>
      </c>
      <c r="J17" s="252" t="n">
        <v>72</v>
      </c>
      <c r="K17" s="252" t="n">
        <v>19</v>
      </c>
      <c r="L17" s="252" t="n">
        <v>145</v>
      </c>
      <c r="M17" s="252" t="n">
        <v>89</v>
      </c>
      <c r="N17" s="252" t="n">
        <v>42</v>
      </c>
      <c r="O17" s="252" t="n">
        <v>14</v>
      </c>
      <c r="P17" s="252" t="n">
        <v>407</v>
      </c>
      <c r="Q17" s="252" t="n">
        <v>218</v>
      </c>
      <c r="R17" s="252" t="n">
        <v>138</v>
      </c>
      <c r="S17" s="252" t="n">
        <v>51</v>
      </c>
      <c r="T17" s="252" t="n">
        <v>135</v>
      </c>
      <c r="U17" s="252" t="n">
        <v>50</v>
      </c>
      <c r="V17" s="252" t="n">
        <v>56</v>
      </c>
      <c r="W17" s="252" t="n">
        <v>29</v>
      </c>
      <c r="X17" s="252" t="n">
        <v>214</v>
      </c>
      <c r="Y17" s="252" t="n">
        <v>98</v>
      </c>
      <c r="Z17" s="252" t="n">
        <v>82</v>
      </c>
      <c r="AA17" s="252" t="n">
        <v>34</v>
      </c>
      <c r="AB17" s="252" t="n">
        <v>144</v>
      </c>
      <c r="AC17" s="252" t="n">
        <v>51</v>
      </c>
      <c r="AD17" s="252" t="n">
        <v>60</v>
      </c>
      <c r="AE17" s="252" t="n">
        <v>33</v>
      </c>
      <c r="AF17" s="252" t="n">
        <v>154</v>
      </c>
      <c r="AG17" s="252" t="n">
        <v>59</v>
      </c>
      <c r="AH17" s="252" t="n">
        <v>53</v>
      </c>
      <c r="AI17" s="252" t="n">
        <v>42</v>
      </c>
      <c r="AJ17" s="252" t="n">
        <v>158</v>
      </c>
      <c r="AK17" s="252" t="n">
        <v>67</v>
      </c>
      <c r="AL17" s="252" t="n">
        <v>45</v>
      </c>
      <c r="AM17" s="252" t="n">
        <v>46</v>
      </c>
      <c r="AN17" s="252" t="n">
        <v>0</v>
      </c>
      <c r="AO17" s="250" t="n">
        <v>5</v>
      </c>
    </row>
    <row r="18" customFormat="false" ht="11.1" hidden="false" customHeight="true" outlineLevel="0" collapsed="false">
      <c r="A18" s="250" t="n">
        <v>6</v>
      </c>
      <c r="B18" s="255" t="s">
        <v>201</v>
      </c>
      <c r="F18" s="256"/>
    </row>
    <row r="19" customFormat="false" ht="9" hidden="false" customHeight="false" outlineLevel="0" collapsed="false">
      <c r="A19" s="250"/>
      <c r="B19" s="251" t="s">
        <v>202</v>
      </c>
      <c r="C19" s="252" t="n">
        <v>17278</v>
      </c>
      <c r="D19" s="252" t="n">
        <v>1097</v>
      </c>
      <c r="E19" s="252" t="n">
        <v>797</v>
      </c>
      <c r="F19" s="257" t="n">
        <v>240</v>
      </c>
      <c r="G19" s="252" t="n">
        <v>60</v>
      </c>
      <c r="H19" s="252" t="n">
        <v>4127</v>
      </c>
      <c r="I19" s="252" t="n">
        <v>2556</v>
      </c>
      <c r="J19" s="252" t="n">
        <v>1185</v>
      </c>
      <c r="K19" s="252" t="n">
        <v>386</v>
      </c>
      <c r="L19" s="252" t="n">
        <v>2459</v>
      </c>
      <c r="M19" s="252" t="n">
        <v>1649</v>
      </c>
      <c r="N19" s="252" t="n">
        <v>585</v>
      </c>
      <c r="O19" s="252" t="n">
        <v>225</v>
      </c>
      <c r="P19" s="252" t="n">
        <v>8077</v>
      </c>
      <c r="Q19" s="252" t="n">
        <v>4461</v>
      </c>
      <c r="R19" s="252" t="n">
        <v>2618</v>
      </c>
      <c r="S19" s="252" t="n">
        <v>998</v>
      </c>
      <c r="T19" s="252" t="n">
        <v>3431</v>
      </c>
      <c r="U19" s="252" t="n">
        <v>1546</v>
      </c>
      <c r="V19" s="252" t="n">
        <v>1271</v>
      </c>
      <c r="W19" s="252" t="n">
        <v>614</v>
      </c>
      <c r="X19" s="252" t="n">
        <v>4571</v>
      </c>
      <c r="Y19" s="252" t="n">
        <v>2032</v>
      </c>
      <c r="Z19" s="252" t="n">
        <v>1752</v>
      </c>
      <c r="AA19" s="252" t="n">
        <v>787</v>
      </c>
      <c r="AB19" s="252" t="n">
        <v>3543</v>
      </c>
      <c r="AC19" s="252" t="n">
        <v>1548</v>
      </c>
      <c r="AD19" s="252" t="n">
        <v>1278</v>
      </c>
      <c r="AE19" s="252" t="n">
        <v>717</v>
      </c>
      <c r="AF19" s="252" t="n">
        <v>3416</v>
      </c>
      <c r="AG19" s="252" t="n">
        <v>1416</v>
      </c>
      <c r="AH19" s="252" t="n">
        <v>1182</v>
      </c>
      <c r="AI19" s="252" t="n">
        <v>818</v>
      </c>
      <c r="AJ19" s="252" t="n">
        <v>3272</v>
      </c>
      <c r="AK19" s="252" t="n">
        <v>1273</v>
      </c>
      <c r="AL19" s="252" t="n">
        <v>1088</v>
      </c>
      <c r="AM19" s="252" t="n">
        <v>911</v>
      </c>
      <c r="AN19" s="252" t="n">
        <v>0</v>
      </c>
      <c r="AO19" s="250" t="n">
        <v>6</v>
      </c>
    </row>
    <row r="20" customFormat="false" ht="12.75" hidden="false" customHeight="true" outlineLevel="0" collapsed="false">
      <c r="A20" s="250"/>
      <c r="B20" s="258" t="s">
        <v>165</v>
      </c>
      <c r="F20" s="256"/>
    </row>
    <row r="21" customFormat="false" ht="11.1" hidden="false" customHeight="true" outlineLevel="0" collapsed="false">
      <c r="A21" s="250" t="n">
        <v>7</v>
      </c>
      <c r="B21" s="258" t="s">
        <v>166</v>
      </c>
      <c r="C21" s="259"/>
      <c r="D21" s="259"/>
      <c r="E21" s="259"/>
      <c r="F21" s="260"/>
      <c r="G21" s="259"/>
      <c r="H21" s="259"/>
      <c r="I21" s="259"/>
      <c r="J21" s="259"/>
      <c r="K21" s="259"/>
      <c r="L21" s="259"/>
      <c r="M21" s="259"/>
      <c r="N21" s="259"/>
      <c r="O21" s="259"/>
      <c r="P21" s="259"/>
      <c r="Q21" s="259"/>
      <c r="R21" s="259"/>
      <c r="S21" s="259"/>
      <c r="T21" s="259"/>
      <c r="U21" s="259"/>
      <c r="V21" s="259"/>
      <c r="W21" s="259"/>
      <c r="X21" s="259"/>
      <c r="Y21" s="259"/>
      <c r="Z21" s="259"/>
      <c r="AA21" s="259"/>
      <c r="AB21" s="259"/>
      <c r="AC21" s="259"/>
      <c r="AD21" s="259"/>
      <c r="AE21" s="259"/>
      <c r="AF21" s="259"/>
      <c r="AG21" s="259"/>
      <c r="AH21" s="259"/>
      <c r="AI21" s="259"/>
      <c r="AJ21" s="259"/>
      <c r="AK21" s="259"/>
      <c r="AL21" s="259"/>
      <c r="AM21" s="259"/>
      <c r="AN21" s="259"/>
      <c r="AO21" s="250"/>
    </row>
    <row r="22" customFormat="false" ht="11.1" hidden="false" customHeight="true" outlineLevel="0" collapsed="false">
      <c r="A22" s="250"/>
      <c r="B22" s="261" t="s">
        <v>167</v>
      </c>
      <c r="C22" s="252" t="n">
        <v>2912</v>
      </c>
      <c r="D22" s="252" t="n">
        <v>273</v>
      </c>
      <c r="E22" s="252" t="n">
        <v>228</v>
      </c>
      <c r="F22" s="252" t="n">
        <v>36</v>
      </c>
      <c r="G22" s="252" t="n">
        <v>9</v>
      </c>
      <c r="H22" s="252" t="n">
        <v>754</v>
      </c>
      <c r="I22" s="252" t="n">
        <v>451</v>
      </c>
      <c r="J22" s="252" t="n">
        <v>243</v>
      </c>
      <c r="K22" s="252" t="n">
        <v>60</v>
      </c>
      <c r="L22" s="252" t="n">
        <v>422</v>
      </c>
      <c r="M22" s="252" t="n">
        <v>289</v>
      </c>
      <c r="N22" s="252" t="n">
        <v>86</v>
      </c>
      <c r="O22" s="252" t="n">
        <v>47</v>
      </c>
      <c r="P22" s="252" t="n">
        <v>1178</v>
      </c>
      <c r="Q22" s="252" t="n">
        <v>595</v>
      </c>
      <c r="R22" s="252" t="n">
        <v>406</v>
      </c>
      <c r="S22" s="252" t="n">
        <v>177</v>
      </c>
      <c r="T22" s="252" t="n">
        <v>599</v>
      </c>
      <c r="U22" s="252" t="n">
        <v>272</v>
      </c>
      <c r="V22" s="252" t="n">
        <v>200</v>
      </c>
      <c r="W22" s="252" t="n">
        <v>127</v>
      </c>
      <c r="X22" s="252" t="n">
        <v>843</v>
      </c>
      <c r="Y22" s="252" t="n">
        <v>398</v>
      </c>
      <c r="Z22" s="252" t="n">
        <v>302</v>
      </c>
      <c r="AA22" s="252" t="n">
        <v>143</v>
      </c>
      <c r="AB22" s="252" t="n">
        <v>558</v>
      </c>
      <c r="AC22" s="252" t="n">
        <v>250</v>
      </c>
      <c r="AD22" s="252" t="n">
        <v>185</v>
      </c>
      <c r="AE22" s="252" t="n">
        <v>123</v>
      </c>
      <c r="AF22" s="252" t="n">
        <v>473</v>
      </c>
      <c r="AG22" s="252" t="n">
        <v>200</v>
      </c>
      <c r="AH22" s="252" t="n">
        <v>146</v>
      </c>
      <c r="AI22" s="252" t="n">
        <v>127</v>
      </c>
      <c r="AJ22" s="252" t="n">
        <v>539</v>
      </c>
      <c r="AK22" s="252" t="n">
        <v>229</v>
      </c>
      <c r="AL22" s="252" t="n">
        <v>165</v>
      </c>
      <c r="AM22" s="252" t="n">
        <v>145</v>
      </c>
      <c r="AN22" s="252" t="n">
        <v>0</v>
      </c>
      <c r="AO22" s="250" t="n">
        <v>7</v>
      </c>
    </row>
    <row r="23" customFormat="false" ht="10.5" hidden="false" customHeight="true" outlineLevel="0" collapsed="false">
      <c r="A23" s="250" t="n">
        <v>8</v>
      </c>
      <c r="B23" s="258" t="s">
        <v>168</v>
      </c>
      <c r="F23" s="256"/>
      <c r="AO23" s="250"/>
    </row>
    <row r="24" customFormat="false" ht="10.5" hidden="false" customHeight="true" outlineLevel="0" collapsed="false">
      <c r="A24" s="250"/>
      <c r="B24" s="261" t="s">
        <v>169</v>
      </c>
      <c r="C24" s="252" t="n">
        <v>1436</v>
      </c>
      <c r="D24" s="252" t="n">
        <v>179</v>
      </c>
      <c r="E24" s="252" t="n">
        <v>163</v>
      </c>
      <c r="F24" s="252" t="n">
        <v>14</v>
      </c>
      <c r="G24" s="252" t="n">
        <v>2</v>
      </c>
      <c r="H24" s="252" t="n">
        <v>457</v>
      </c>
      <c r="I24" s="252" t="n">
        <v>279</v>
      </c>
      <c r="J24" s="252" t="n">
        <v>150</v>
      </c>
      <c r="K24" s="252" t="n">
        <v>28</v>
      </c>
      <c r="L24" s="252" t="n">
        <v>208</v>
      </c>
      <c r="M24" s="252" t="n">
        <v>134</v>
      </c>
      <c r="N24" s="252" t="n">
        <v>50</v>
      </c>
      <c r="O24" s="252" t="n">
        <v>24</v>
      </c>
      <c r="P24" s="252" t="n">
        <v>554</v>
      </c>
      <c r="Q24" s="252" t="n">
        <v>257</v>
      </c>
      <c r="R24" s="252" t="n">
        <v>194</v>
      </c>
      <c r="S24" s="252" t="n">
        <v>103</v>
      </c>
      <c r="T24" s="252" t="n">
        <v>275</v>
      </c>
      <c r="U24" s="252" t="n">
        <v>103</v>
      </c>
      <c r="V24" s="252" t="n">
        <v>94</v>
      </c>
      <c r="W24" s="252" t="n">
        <v>78</v>
      </c>
      <c r="X24" s="252" t="n">
        <v>432</v>
      </c>
      <c r="Y24" s="252" t="n">
        <v>194</v>
      </c>
      <c r="Z24" s="252" t="n">
        <v>152</v>
      </c>
      <c r="AA24" s="252" t="n">
        <v>86</v>
      </c>
      <c r="AB24" s="252" t="n">
        <v>244</v>
      </c>
      <c r="AC24" s="252" t="n">
        <v>99</v>
      </c>
      <c r="AD24" s="252" t="n">
        <v>80</v>
      </c>
      <c r="AE24" s="252" t="n">
        <v>65</v>
      </c>
      <c r="AF24" s="252" t="n">
        <v>214</v>
      </c>
      <c r="AG24" s="252" t="n">
        <v>85</v>
      </c>
      <c r="AH24" s="252" t="n">
        <v>66</v>
      </c>
      <c r="AI24" s="252" t="n">
        <v>63</v>
      </c>
      <c r="AJ24" s="252" t="n">
        <v>253</v>
      </c>
      <c r="AK24" s="252" t="n">
        <v>122</v>
      </c>
      <c r="AL24" s="252" t="n">
        <v>59</v>
      </c>
      <c r="AM24" s="252" t="n">
        <v>72</v>
      </c>
      <c r="AN24" s="252" t="n">
        <v>0</v>
      </c>
      <c r="AO24" s="250" t="n">
        <v>8</v>
      </c>
    </row>
    <row r="25" customFormat="false" ht="16.5" hidden="false" customHeight="true" outlineLevel="0" collapsed="false">
      <c r="A25" s="250"/>
      <c r="B25" s="255" t="s">
        <v>170</v>
      </c>
      <c r="F25" s="256"/>
      <c r="AO25" s="250"/>
    </row>
    <row r="26" customFormat="false" ht="9" hidden="false" customHeight="false" outlineLevel="0" collapsed="false">
      <c r="A26" s="250" t="n">
        <v>9</v>
      </c>
      <c r="B26" s="251" t="s">
        <v>171</v>
      </c>
      <c r="C26" s="252" t="n">
        <v>7099</v>
      </c>
      <c r="D26" s="252" t="n">
        <v>435</v>
      </c>
      <c r="E26" s="252" t="n">
        <v>317</v>
      </c>
      <c r="F26" s="257" t="n">
        <v>91</v>
      </c>
      <c r="G26" s="252" t="n">
        <v>27</v>
      </c>
      <c r="H26" s="252" t="n">
        <v>1644</v>
      </c>
      <c r="I26" s="252" t="n">
        <v>1030</v>
      </c>
      <c r="J26" s="252" t="n">
        <v>448</v>
      </c>
      <c r="K26" s="252" t="n">
        <v>166</v>
      </c>
      <c r="L26" s="252" t="n">
        <v>1011</v>
      </c>
      <c r="M26" s="252" t="n">
        <v>696</v>
      </c>
      <c r="N26" s="252" t="n">
        <v>220</v>
      </c>
      <c r="O26" s="252" t="n">
        <v>95</v>
      </c>
      <c r="P26" s="252" t="n">
        <v>3568</v>
      </c>
      <c r="Q26" s="252" t="n">
        <v>2058</v>
      </c>
      <c r="R26" s="252" t="n">
        <v>1126</v>
      </c>
      <c r="S26" s="252" t="n">
        <v>384</v>
      </c>
      <c r="T26" s="252" t="n">
        <v>1564</v>
      </c>
      <c r="U26" s="252" t="n">
        <v>739</v>
      </c>
      <c r="V26" s="252" t="n">
        <v>583</v>
      </c>
      <c r="W26" s="252" t="n">
        <v>242</v>
      </c>
      <c r="X26" s="252" t="n">
        <v>1803</v>
      </c>
      <c r="Y26" s="252" t="n">
        <v>775</v>
      </c>
      <c r="Z26" s="252" t="n">
        <v>706</v>
      </c>
      <c r="AA26" s="252" t="n">
        <v>322</v>
      </c>
      <c r="AB26" s="252" t="n">
        <v>1406</v>
      </c>
      <c r="AC26" s="252" t="n">
        <v>619</v>
      </c>
      <c r="AD26" s="252" t="n">
        <v>516</v>
      </c>
      <c r="AE26" s="252" t="n">
        <v>271</v>
      </c>
      <c r="AF26" s="252" t="n">
        <v>1266</v>
      </c>
      <c r="AG26" s="252" t="n">
        <v>514</v>
      </c>
      <c r="AH26" s="252" t="n">
        <v>432</v>
      </c>
      <c r="AI26" s="252" t="n">
        <v>320</v>
      </c>
      <c r="AJ26" s="252" t="n">
        <v>1104</v>
      </c>
      <c r="AK26" s="252" t="n">
        <v>351</v>
      </c>
      <c r="AL26" s="252" t="n">
        <v>413</v>
      </c>
      <c r="AM26" s="252" t="n">
        <v>340</v>
      </c>
      <c r="AN26" s="252" t="n">
        <v>0</v>
      </c>
      <c r="AO26" s="250" t="n">
        <v>9</v>
      </c>
    </row>
    <row r="27" customFormat="false" ht="9" hidden="false" customHeight="false" outlineLevel="0" collapsed="false">
      <c r="A27" s="250"/>
      <c r="B27" s="255" t="s">
        <v>172</v>
      </c>
      <c r="F27" s="256"/>
      <c r="AO27" s="250"/>
    </row>
    <row r="28" customFormat="false" ht="11.1" hidden="false" customHeight="true" outlineLevel="0" collapsed="false">
      <c r="A28" s="250" t="n">
        <v>10</v>
      </c>
      <c r="B28" s="251" t="s">
        <v>173</v>
      </c>
      <c r="C28" s="252" t="n">
        <v>2491</v>
      </c>
      <c r="D28" s="252" t="n">
        <v>167</v>
      </c>
      <c r="E28" s="252" t="n">
        <v>121</v>
      </c>
      <c r="F28" s="257" t="n">
        <v>38</v>
      </c>
      <c r="G28" s="252" t="n">
        <v>8</v>
      </c>
      <c r="H28" s="252" t="n">
        <v>573</v>
      </c>
      <c r="I28" s="252" t="n">
        <v>335</v>
      </c>
      <c r="J28" s="252" t="n">
        <v>170</v>
      </c>
      <c r="K28" s="252" t="n">
        <v>68</v>
      </c>
      <c r="L28" s="252" t="n">
        <v>397</v>
      </c>
      <c r="M28" s="252" t="n">
        <v>281</v>
      </c>
      <c r="N28" s="252" t="n">
        <v>85</v>
      </c>
      <c r="O28" s="252" t="n">
        <v>31</v>
      </c>
      <c r="P28" s="252" t="n">
        <v>1241</v>
      </c>
      <c r="Q28" s="252" t="n">
        <v>696</v>
      </c>
      <c r="R28" s="252" t="n">
        <v>397</v>
      </c>
      <c r="S28" s="252" t="n">
        <v>148</v>
      </c>
      <c r="T28" s="252" t="n">
        <v>499</v>
      </c>
      <c r="U28" s="252" t="n">
        <v>235</v>
      </c>
      <c r="V28" s="252" t="n">
        <v>185</v>
      </c>
      <c r="W28" s="252" t="n">
        <v>79</v>
      </c>
      <c r="X28" s="252" t="n">
        <v>515</v>
      </c>
      <c r="Y28" s="252" t="n">
        <v>216</v>
      </c>
      <c r="Z28" s="252" t="n">
        <v>214</v>
      </c>
      <c r="AA28" s="252" t="n">
        <v>85</v>
      </c>
      <c r="AB28" s="252" t="n">
        <v>498</v>
      </c>
      <c r="AC28" s="252" t="n">
        <v>235</v>
      </c>
      <c r="AD28" s="252" t="n">
        <v>181</v>
      </c>
      <c r="AE28" s="252" t="n">
        <v>82</v>
      </c>
      <c r="AF28" s="252" t="n">
        <v>487</v>
      </c>
      <c r="AG28" s="252" t="n">
        <v>222</v>
      </c>
      <c r="AH28" s="252" t="n">
        <v>164</v>
      </c>
      <c r="AI28" s="252" t="n">
        <v>101</v>
      </c>
      <c r="AJ28" s="252" t="n">
        <v>430</v>
      </c>
      <c r="AK28" s="252" t="n">
        <v>150</v>
      </c>
      <c r="AL28" s="252" t="n">
        <v>160</v>
      </c>
      <c r="AM28" s="252" t="n">
        <v>120</v>
      </c>
      <c r="AN28" s="252" t="n">
        <v>0</v>
      </c>
      <c r="AO28" s="250" t="n">
        <v>10</v>
      </c>
    </row>
    <row r="29" customFormat="false" ht="9" hidden="false" customHeight="false" outlineLevel="0" collapsed="false">
      <c r="A29" s="250" t="n">
        <v>11</v>
      </c>
      <c r="B29" s="255" t="s">
        <v>205</v>
      </c>
      <c r="F29" s="256"/>
      <c r="AO29" s="250"/>
    </row>
    <row r="30" customFormat="false" ht="9" hidden="false" customHeight="false" outlineLevel="0" collapsed="false">
      <c r="A30" s="250"/>
      <c r="B30" s="251" t="s">
        <v>206</v>
      </c>
      <c r="C30" s="252" t="n">
        <v>5175</v>
      </c>
      <c r="D30" s="252" t="n">
        <v>326</v>
      </c>
      <c r="E30" s="252" t="n">
        <v>228</v>
      </c>
      <c r="F30" s="257" t="n">
        <v>83</v>
      </c>
      <c r="G30" s="252" t="n">
        <v>15</v>
      </c>
      <c r="H30" s="252" t="n">
        <v>1251</v>
      </c>
      <c r="I30" s="252" t="n">
        <v>718</v>
      </c>
      <c r="J30" s="252" t="n">
        <v>392</v>
      </c>
      <c r="K30" s="252" t="n">
        <v>141</v>
      </c>
      <c r="L30" s="252" t="n">
        <v>883</v>
      </c>
      <c r="M30" s="252" t="n">
        <v>615</v>
      </c>
      <c r="N30" s="252" t="n">
        <v>202</v>
      </c>
      <c r="O30" s="252" t="n">
        <v>66</v>
      </c>
      <c r="P30" s="252" t="n">
        <v>2593</v>
      </c>
      <c r="Q30" s="252" t="n">
        <v>1453</v>
      </c>
      <c r="R30" s="252" t="n">
        <v>830</v>
      </c>
      <c r="S30" s="252" t="n">
        <v>310</v>
      </c>
      <c r="T30" s="252" t="n">
        <v>972</v>
      </c>
      <c r="U30" s="252" t="n">
        <v>446</v>
      </c>
      <c r="V30" s="252" t="n">
        <v>373</v>
      </c>
      <c r="W30" s="252" t="n">
        <v>153</v>
      </c>
      <c r="X30" s="252" t="n">
        <v>1125</v>
      </c>
      <c r="Y30" s="252" t="n">
        <v>456</v>
      </c>
      <c r="Z30" s="252" t="n">
        <v>464</v>
      </c>
      <c r="AA30" s="252" t="n">
        <v>205</v>
      </c>
      <c r="AB30" s="252" t="n">
        <v>1046</v>
      </c>
      <c r="AC30" s="252" t="n">
        <v>473</v>
      </c>
      <c r="AD30" s="252" t="n">
        <v>395</v>
      </c>
      <c r="AE30" s="252" t="n">
        <v>178</v>
      </c>
      <c r="AF30" s="252" t="n">
        <v>986</v>
      </c>
      <c r="AG30" s="252" t="n">
        <v>444</v>
      </c>
      <c r="AH30" s="252" t="n">
        <v>322</v>
      </c>
      <c r="AI30" s="252" t="n">
        <v>220</v>
      </c>
      <c r="AJ30" s="252" t="n">
        <v>954</v>
      </c>
      <c r="AK30" s="252" t="n">
        <v>342</v>
      </c>
      <c r="AL30" s="252" t="n">
        <v>353</v>
      </c>
      <c r="AM30" s="252" t="n">
        <v>259</v>
      </c>
      <c r="AN30" s="252" t="n">
        <v>0</v>
      </c>
      <c r="AO30" s="250" t="n">
        <v>11</v>
      </c>
    </row>
    <row r="31" customFormat="false" ht="11.1" hidden="false" customHeight="true" outlineLevel="0" collapsed="false">
      <c r="A31" s="250" t="n">
        <v>12</v>
      </c>
      <c r="B31" s="251" t="s">
        <v>175</v>
      </c>
      <c r="C31" s="252" t="n">
        <v>3320</v>
      </c>
      <c r="D31" s="252" t="n">
        <v>210</v>
      </c>
      <c r="E31" s="252" t="n">
        <v>146</v>
      </c>
      <c r="F31" s="257" t="n">
        <v>47</v>
      </c>
      <c r="G31" s="252" t="n">
        <v>17</v>
      </c>
      <c r="H31" s="252" t="n">
        <v>811</v>
      </c>
      <c r="I31" s="252" t="n">
        <v>519</v>
      </c>
      <c r="J31" s="252" t="n">
        <v>212</v>
      </c>
      <c r="K31" s="252" t="n">
        <v>80</v>
      </c>
      <c r="L31" s="252" t="n">
        <v>470</v>
      </c>
      <c r="M31" s="252" t="n">
        <v>309</v>
      </c>
      <c r="N31" s="252" t="n">
        <v>113</v>
      </c>
      <c r="O31" s="252" t="n">
        <v>48</v>
      </c>
      <c r="P31" s="252" t="n">
        <v>1753</v>
      </c>
      <c r="Q31" s="252" t="n">
        <v>998</v>
      </c>
      <c r="R31" s="252" t="n">
        <v>571</v>
      </c>
      <c r="S31" s="252" t="n">
        <v>184</v>
      </c>
      <c r="T31" s="252" t="n">
        <v>820</v>
      </c>
      <c r="U31" s="252" t="n">
        <v>380</v>
      </c>
      <c r="V31" s="252" t="n">
        <v>311</v>
      </c>
      <c r="W31" s="252" t="n">
        <v>129</v>
      </c>
      <c r="X31" s="252" t="n">
        <v>906</v>
      </c>
      <c r="Y31" s="252" t="n">
        <v>373</v>
      </c>
      <c r="Z31" s="252" t="n">
        <v>376</v>
      </c>
      <c r="AA31" s="252" t="n">
        <v>157</v>
      </c>
      <c r="AB31" s="252" t="n">
        <v>582</v>
      </c>
      <c r="AC31" s="252" t="n">
        <v>229</v>
      </c>
      <c r="AD31" s="252" t="n">
        <v>222</v>
      </c>
      <c r="AE31" s="252" t="n">
        <v>131</v>
      </c>
      <c r="AF31" s="252" t="n">
        <v>573</v>
      </c>
      <c r="AG31" s="252" t="n">
        <v>209</v>
      </c>
      <c r="AH31" s="252" t="n">
        <v>200</v>
      </c>
      <c r="AI31" s="252" t="n">
        <v>164</v>
      </c>
      <c r="AJ31" s="252" t="n">
        <v>487</v>
      </c>
      <c r="AK31" s="252" t="n">
        <v>157</v>
      </c>
      <c r="AL31" s="252" t="n">
        <v>171</v>
      </c>
      <c r="AM31" s="252" t="n">
        <v>159</v>
      </c>
      <c r="AN31" s="252" t="n">
        <v>0</v>
      </c>
      <c r="AO31" s="250" t="n">
        <v>12</v>
      </c>
    </row>
    <row r="32" customFormat="false" ht="11.1" hidden="false" customHeight="true" outlineLevel="0" collapsed="false">
      <c r="A32" s="250" t="n">
        <v>13</v>
      </c>
      <c r="B32" s="255" t="s">
        <v>205</v>
      </c>
    </row>
    <row r="33" customFormat="false" ht="11.1" hidden="false" customHeight="true" outlineLevel="0" collapsed="false">
      <c r="A33" s="250"/>
      <c r="B33" s="251" t="s">
        <v>206</v>
      </c>
      <c r="C33" s="252" t="n">
        <v>5842</v>
      </c>
      <c r="D33" s="252" t="n">
        <v>373</v>
      </c>
      <c r="E33" s="252" t="n">
        <v>242</v>
      </c>
      <c r="F33" s="257" t="n">
        <v>97</v>
      </c>
      <c r="G33" s="252" t="n">
        <v>34</v>
      </c>
      <c r="H33" s="252" t="n">
        <v>1494</v>
      </c>
      <c r="I33" s="252" t="n">
        <v>963</v>
      </c>
      <c r="J33" s="252" t="n">
        <v>391</v>
      </c>
      <c r="K33" s="252" t="n">
        <v>140</v>
      </c>
      <c r="L33" s="252" t="n">
        <v>839</v>
      </c>
      <c r="M33" s="252" t="n">
        <v>520</v>
      </c>
      <c r="N33" s="252" t="n">
        <v>230</v>
      </c>
      <c r="O33" s="252" t="n">
        <v>89</v>
      </c>
      <c r="P33" s="252" t="n">
        <v>3129</v>
      </c>
      <c r="Q33" s="252" t="n">
        <v>1760</v>
      </c>
      <c r="R33" s="252" t="n">
        <v>1033</v>
      </c>
      <c r="S33" s="252" t="n">
        <v>336</v>
      </c>
      <c r="T33" s="252" t="n">
        <v>1367</v>
      </c>
      <c r="U33" s="252" t="n">
        <v>593</v>
      </c>
      <c r="V33" s="252" t="n">
        <v>538</v>
      </c>
      <c r="W33" s="252" t="n">
        <v>236</v>
      </c>
      <c r="X33" s="252" t="n">
        <v>1734</v>
      </c>
      <c r="Y33" s="252" t="n">
        <v>744</v>
      </c>
      <c r="Z33" s="252" t="n">
        <v>711</v>
      </c>
      <c r="AA33" s="252" t="n">
        <v>279</v>
      </c>
      <c r="AB33" s="252" t="n">
        <v>1009</v>
      </c>
      <c r="AC33" s="252" t="n">
        <v>385</v>
      </c>
      <c r="AD33" s="252" t="n">
        <v>377</v>
      </c>
      <c r="AE33" s="252" t="n">
        <v>247</v>
      </c>
      <c r="AF33" s="252" t="n">
        <v>1002</v>
      </c>
      <c r="AG33" s="252" t="n">
        <v>355</v>
      </c>
      <c r="AH33" s="252" t="n">
        <v>362</v>
      </c>
      <c r="AI33" s="252" t="n">
        <v>285</v>
      </c>
      <c r="AJ33" s="252" t="n">
        <v>883</v>
      </c>
      <c r="AK33" s="252" t="n">
        <v>280</v>
      </c>
      <c r="AL33" s="252" t="n">
        <v>298</v>
      </c>
      <c r="AM33" s="252" t="n">
        <v>305</v>
      </c>
      <c r="AN33" s="252" t="n">
        <v>0</v>
      </c>
      <c r="AO33" s="250" t="n">
        <v>13</v>
      </c>
    </row>
    <row r="34" customFormat="false" ht="9" hidden="false" customHeight="false" outlineLevel="0" collapsed="false">
      <c r="A34" s="250" t="n">
        <v>14</v>
      </c>
      <c r="B34" s="255" t="s">
        <v>176</v>
      </c>
      <c r="F34" s="256"/>
    </row>
    <row r="35" customFormat="false" ht="11.1" hidden="false" customHeight="true" outlineLevel="0" collapsed="false">
      <c r="A35" s="250"/>
      <c r="B35" s="251" t="s">
        <v>177</v>
      </c>
      <c r="C35" s="252" t="n">
        <v>961</v>
      </c>
      <c r="D35" s="252" t="n">
        <v>41</v>
      </c>
      <c r="E35" s="252" t="n">
        <v>33</v>
      </c>
      <c r="F35" s="257" t="n">
        <v>6</v>
      </c>
      <c r="G35" s="252" t="n">
        <v>2</v>
      </c>
      <c r="H35" s="252" t="n">
        <v>208</v>
      </c>
      <c r="I35" s="252" t="n">
        <v>128</v>
      </c>
      <c r="J35" s="252" t="n">
        <v>63</v>
      </c>
      <c r="K35" s="252" t="n">
        <v>17</v>
      </c>
      <c r="L35" s="252" t="n">
        <v>113</v>
      </c>
      <c r="M35" s="252" t="n">
        <v>76</v>
      </c>
      <c r="N35" s="252" t="n">
        <v>22</v>
      </c>
      <c r="O35" s="252" t="n">
        <v>15</v>
      </c>
      <c r="P35" s="252" t="n">
        <v>490</v>
      </c>
      <c r="Q35" s="252" t="n">
        <v>281</v>
      </c>
      <c r="R35" s="252" t="n">
        <v>157</v>
      </c>
      <c r="S35" s="252" t="n">
        <v>52</v>
      </c>
      <c r="T35" s="252" t="n">
        <v>197</v>
      </c>
      <c r="U35" s="252" t="n">
        <v>79</v>
      </c>
      <c r="V35" s="252" t="n">
        <v>85</v>
      </c>
      <c r="W35" s="252" t="n">
        <v>33</v>
      </c>
      <c r="X35" s="252" t="n">
        <v>348</v>
      </c>
      <c r="Y35" s="252" t="n">
        <v>156</v>
      </c>
      <c r="Z35" s="252" t="n">
        <v>113</v>
      </c>
      <c r="AA35" s="252" t="n">
        <v>79</v>
      </c>
      <c r="AB35" s="252" t="n">
        <v>283</v>
      </c>
      <c r="AC35" s="252" t="n">
        <v>115</v>
      </c>
      <c r="AD35" s="252" t="n">
        <v>112</v>
      </c>
      <c r="AE35" s="252" t="n">
        <v>56</v>
      </c>
      <c r="AF35" s="252" t="n">
        <v>181</v>
      </c>
      <c r="AG35" s="252" t="n">
        <v>62</v>
      </c>
      <c r="AH35" s="252" t="n">
        <v>65</v>
      </c>
      <c r="AI35" s="252" t="n">
        <v>54</v>
      </c>
      <c r="AJ35" s="252" t="n">
        <v>172</v>
      </c>
      <c r="AK35" s="252" t="n">
        <v>31</v>
      </c>
      <c r="AL35" s="252" t="n">
        <v>81</v>
      </c>
      <c r="AM35" s="252" t="n">
        <v>60</v>
      </c>
      <c r="AN35" s="252" t="n">
        <v>0</v>
      </c>
      <c r="AO35" s="250" t="n">
        <v>14</v>
      </c>
    </row>
    <row r="36" customFormat="false" ht="11.1" hidden="false" customHeight="true" outlineLevel="0" collapsed="false">
      <c r="A36" s="250" t="n">
        <v>15</v>
      </c>
      <c r="B36" s="255" t="s">
        <v>205</v>
      </c>
      <c r="F36" s="256"/>
    </row>
    <row r="37" customFormat="false" ht="9" hidden="false" customHeight="false" outlineLevel="0" collapsed="false">
      <c r="A37" s="250"/>
      <c r="B37" s="251" t="s">
        <v>206</v>
      </c>
      <c r="C37" s="252" t="n">
        <v>1772</v>
      </c>
      <c r="D37" s="252" t="n">
        <v>67</v>
      </c>
      <c r="E37" s="252" t="n">
        <v>55</v>
      </c>
      <c r="F37" s="252" t="n">
        <v>9</v>
      </c>
      <c r="G37" s="252" t="n">
        <v>3</v>
      </c>
      <c r="H37" s="252" t="n">
        <v>366</v>
      </c>
      <c r="I37" s="252" t="n">
        <v>220</v>
      </c>
      <c r="J37" s="252" t="n">
        <v>117</v>
      </c>
      <c r="K37" s="252" t="n">
        <v>29</v>
      </c>
      <c r="L37" s="252" t="n">
        <v>241</v>
      </c>
      <c r="M37" s="252" t="n">
        <v>159</v>
      </c>
      <c r="N37" s="252" t="n">
        <v>54</v>
      </c>
      <c r="O37" s="252" t="n">
        <v>28</v>
      </c>
      <c r="P37" s="252" t="n">
        <v>946</v>
      </c>
      <c r="Q37" s="252" t="n">
        <v>537</v>
      </c>
      <c r="R37" s="252" t="n">
        <v>303</v>
      </c>
      <c r="S37" s="252" t="n">
        <v>106</v>
      </c>
      <c r="T37" s="252" t="n">
        <v>332</v>
      </c>
      <c r="U37" s="252" t="n">
        <v>131</v>
      </c>
      <c r="V37" s="252" t="n">
        <v>144</v>
      </c>
      <c r="W37" s="252" t="n">
        <v>57</v>
      </c>
      <c r="X37" s="252" t="n">
        <v>644</v>
      </c>
      <c r="Y37" s="252" t="n">
        <v>291</v>
      </c>
      <c r="Z37" s="252" t="n">
        <v>213</v>
      </c>
      <c r="AA37" s="252" t="n">
        <v>140</v>
      </c>
      <c r="AB37" s="252" t="n">
        <v>542</v>
      </c>
      <c r="AC37" s="252" t="n">
        <v>211</v>
      </c>
      <c r="AD37" s="252" t="n">
        <v>219</v>
      </c>
      <c r="AE37" s="252" t="n">
        <v>112</v>
      </c>
      <c r="AF37" s="252" t="n">
        <v>332</v>
      </c>
      <c r="AG37" s="252" t="n">
        <v>112</v>
      </c>
      <c r="AH37" s="252" t="n">
        <v>111</v>
      </c>
      <c r="AI37" s="252" t="n">
        <v>109</v>
      </c>
      <c r="AJ37" s="252" t="n">
        <v>307</v>
      </c>
      <c r="AK37" s="252" t="n">
        <v>56</v>
      </c>
      <c r="AL37" s="252" t="n">
        <v>145</v>
      </c>
      <c r="AM37" s="252" t="n">
        <v>106</v>
      </c>
      <c r="AN37" s="252" t="n">
        <v>0</v>
      </c>
      <c r="AO37" s="250" t="n">
        <v>15</v>
      </c>
    </row>
    <row r="38" customFormat="false" ht="11.1" hidden="false" customHeight="true" outlineLevel="0" collapsed="false">
      <c r="A38" s="250" t="n">
        <v>16</v>
      </c>
      <c r="B38" s="251" t="s">
        <v>178</v>
      </c>
      <c r="C38" s="252" t="n">
        <v>237</v>
      </c>
      <c r="D38" s="252" t="n">
        <v>37</v>
      </c>
      <c r="E38" s="252" t="n">
        <v>29</v>
      </c>
      <c r="F38" s="257" t="n">
        <v>8</v>
      </c>
      <c r="G38" s="252" t="n">
        <v>0</v>
      </c>
      <c r="H38" s="252" t="n">
        <v>44</v>
      </c>
      <c r="I38" s="252" t="n">
        <v>20</v>
      </c>
      <c r="J38" s="252" t="n">
        <v>18</v>
      </c>
      <c r="K38" s="252" t="n">
        <v>6</v>
      </c>
      <c r="L38" s="252" t="n">
        <v>39</v>
      </c>
      <c r="M38" s="252" t="n">
        <v>27</v>
      </c>
      <c r="N38" s="252" t="n">
        <v>11</v>
      </c>
      <c r="O38" s="252" t="n">
        <v>1</v>
      </c>
      <c r="P38" s="252" t="n">
        <v>84</v>
      </c>
      <c r="Q38" s="252" t="n">
        <v>46</v>
      </c>
      <c r="R38" s="252" t="n">
        <v>20</v>
      </c>
      <c r="S38" s="252" t="n">
        <v>18</v>
      </c>
      <c r="T38" s="252" t="n">
        <v>56</v>
      </c>
      <c r="U38" s="252" t="n">
        <v>28</v>
      </c>
      <c r="V38" s="252" t="n">
        <v>21</v>
      </c>
      <c r="W38" s="252" t="n">
        <v>7</v>
      </c>
      <c r="X38" s="252" t="n">
        <v>66</v>
      </c>
      <c r="Y38" s="252" t="n">
        <v>38</v>
      </c>
      <c r="Z38" s="252" t="n">
        <v>21</v>
      </c>
      <c r="AA38" s="252" t="n">
        <v>7</v>
      </c>
      <c r="AB38" s="252" t="n">
        <v>42</v>
      </c>
      <c r="AC38" s="252" t="n">
        <v>22</v>
      </c>
      <c r="AD38" s="252" t="n">
        <v>14</v>
      </c>
      <c r="AE38" s="252" t="n">
        <v>6</v>
      </c>
      <c r="AF38" s="252" t="n">
        <v>33</v>
      </c>
      <c r="AG38" s="252" t="n">
        <v>16</v>
      </c>
      <c r="AH38" s="252" t="n">
        <v>11</v>
      </c>
      <c r="AI38" s="252" t="n">
        <v>6</v>
      </c>
      <c r="AJ38" s="252" t="n">
        <v>28</v>
      </c>
      <c r="AK38" s="252" t="n">
        <v>11</v>
      </c>
      <c r="AL38" s="252" t="n">
        <v>9</v>
      </c>
      <c r="AM38" s="252" t="n">
        <v>8</v>
      </c>
      <c r="AN38" s="252" t="n">
        <v>0</v>
      </c>
      <c r="AO38" s="250" t="n">
        <v>16</v>
      </c>
    </row>
    <row r="39" customFormat="false" ht="11.1" hidden="false" customHeight="true" outlineLevel="0" collapsed="false">
      <c r="A39" s="250" t="n">
        <v>17</v>
      </c>
      <c r="B39" s="255" t="s">
        <v>205</v>
      </c>
      <c r="F39" s="256"/>
    </row>
    <row r="40" customFormat="false" ht="9" hidden="false" customHeight="false" outlineLevel="0" collapsed="false">
      <c r="A40" s="250"/>
      <c r="B40" s="251" t="s">
        <v>206</v>
      </c>
      <c r="C40" s="252" t="n">
        <v>326</v>
      </c>
      <c r="D40" s="252" t="n">
        <v>49</v>
      </c>
      <c r="E40" s="252" t="n">
        <v>39</v>
      </c>
      <c r="F40" s="257" t="n">
        <v>10</v>
      </c>
      <c r="G40" s="252" t="n">
        <v>0</v>
      </c>
      <c r="H40" s="252" t="n">
        <v>52</v>
      </c>
      <c r="I40" s="252" t="n">
        <v>20</v>
      </c>
      <c r="J40" s="252" t="n">
        <v>26</v>
      </c>
      <c r="K40" s="252" t="n">
        <v>6</v>
      </c>
      <c r="L40" s="252" t="n">
        <v>52</v>
      </c>
      <c r="M40" s="252" t="n">
        <v>38</v>
      </c>
      <c r="N40" s="252" t="n">
        <v>12</v>
      </c>
      <c r="O40" s="252" t="n">
        <v>2</v>
      </c>
      <c r="P40" s="252" t="n">
        <v>110</v>
      </c>
      <c r="Q40" s="252" t="n">
        <v>65</v>
      </c>
      <c r="R40" s="252" t="n">
        <v>24</v>
      </c>
      <c r="S40" s="252" t="n">
        <v>21</v>
      </c>
      <c r="T40" s="252" t="n">
        <v>84</v>
      </c>
      <c r="U40" s="252" t="n">
        <v>44</v>
      </c>
      <c r="V40" s="252" t="n">
        <v>32</v>
      </c>
      <c r="W40" s="252" t="n">
        <v>8</v>
      </c>
      <c r="X40" s="252" t="n">
        <v>89</v>
      </c>
      <c r="Y40" s="252" t="n">
        <v>45</v>
      </c>
      <c r="Z40" s="252" t="n">
        <v>32</v>
      </c>
      <c r="AA40" s="252" t="n">
        <v>12</v>
      </c>
      <c r="AB40" s="252" t="n">
        <v>61</v>
      </c>
      <c r="AC40" s="252" t="n">
        <v>38</v>
      </c>
      <c r="AD40" s="252" t="n">
        <v>17</v>
      </c>
      <c r="AE40" s="252" t="n">
        <v>6</v>
      </c>
      <c r="AF40" s="252" t="n">
        <v>49</v>
      </c>
      <c r="AG40" s="252" t="n">
        <v>24</v>
      </c>
      <c r="AH40" s="252" t="n">
        <v>16</v>
      </c>
      <c r="AI40" s="252" t="n">
        <v>9</v>
      </c>
      <c r="AJ40" s="252" t="n">
        <v>38</v>
      </c>
      <c r="AK40" s="252" t="n">
        <v>13</v>
      </c>
      <c r="AL40" s="252" t="n">
        <v>15</v>
      </c>
      <c r="AM40" s="252" t="n">
        <v>10</v>
      </c>
      <c r="AN40" s="252" t="n">
        <v>0</v>
      </c>
      <c r="AO40" s="250" t="n">
        <v>17</v>
      </c>
    </row>
    <row r="41" customFormat="false" ht="11.1" hidden="false" customHeight="true" outlineLevel="0" collapsed="false">
      <c r="A41" s="250" t="n">
        <v>18</v>
      </c>
      <c r="B41" s="251" t="s">
        <v>180</v>
      </c>
      <c r="C41" s="252" t="n">
        <v>287</v>
      </c>
      <c r="D41" s="252" t="n">
        <v>39</v>
      </c>
      <c r="E41" s="252" t="n">
        <v>34</v>
      </c>
      <c r="F41" s="252" t="n">
        <v>3</v>
      </c>
      <c r="G41" s="252" t="n">
        <v>2</v>
      </c>
      <c r="H41" s="252" t="n">
        <v>66</v>
      </c>
      <c r="I41" s="252" t="n">
        <v>43</v>
      </c>
      <c r="J41" s="252" t="n">
        <v>18</v>
      </c>
      <c r="K41" s="252" t="n">
        <v>5</v>
      </c>
      <c r="L41" s="252" t="n">
        <v>42</v>
      </c>
      <c r="M41" s="252" t="n">
        <v>27</v>
      </c>
      <c r="N41" s="252" t="n">
        <v>10</v>
      </c>
      <c r="O41" s="252" t="n">
        <v>5</v>
      </c>
      <c r="P41" s="252" t="n">
        <v>96</v>
      </c>
      <c r="Q41" s="252" t="n">
        <v>53</v>
      </c>
      <c r="R41" s="252" t="n">
        <v>34</v>
      </c>
      <c r="S41" s="252" t="n">
        <v>9</v>
      </c>
      <c r="T41" s="252" t="n">
        <v>63</v>
      </c>
      <c r="U41" s="252" t="n">
        <v>29</v>
      </c>
      <c r="V41" s="252" t="n">
        <v>22</v>
      </c>
      <c r="W41" s="252" t="n">
        <v>12</v>
      </c>
      <c r="X41" s="252" t="n">
        <v>69</v>
      </c>
      <c r="Y41" s="252" t="n">
        <v>37</v>
      </c>
      <c r="Z41" s="252" t="n">
        <v>21</v>
      </c>
      <c r="AA41" s="252" t="n">
        <v>11</v>
      </c>
      <c r="AB41" s="252" t="n">
        <v>47</v>
      </c>
      <c r="AC41" s="252" t="n">
        <v>28</v>
      </c>
      <c r="AD41" s="252" t="n">
        <v>7</v>
      </c>
      <c r="AE41" s="252" t="n">
        <v>12</v>
      </c>
      <c r="AF41" s="252" t="n">
        <v>58</v>
      </c>
      <c r="AG41" s="252" t="n">
        <v>25</v>
      </c>
      <c r="AH41" s="252" t="n">
        <v>18</v>
      </c>
      <c r="AI41" s="252" t="n">
        <v>15</v>
      </c>
      <c r="AJ41" s="252" t="n">
        <v>37</v>
      </c>
      <c r="AK41" s="252" t="n">
        <v>11</v>
      </c>
      <c r="AL41" s="252" t="n">
        <v>14</v>
      </c>
      <c r="AM41" s="252" t="n">
        <v>12</v>
      </c>
      <c r="AN41" s="252" t="n">
        <v>0</v>
      </c>
      <c r="AO41" s="250" t="n">
        <v>18</v>
      </c>
    </row>
    <row r="42" customFormat="false" ht="12" hidden="false" customHeight="true" outlineLevel="0" collapsed="false">
      <c r="A42" s="250" t="n">
        <v>19</v>
      </c>
      <c r="B42" s="255" t="s">
        <v>205</v>
      </c>
      <c r="F42" s="256"/>
      <c r="AO42" s="262"/>
    </row>
    <row r="43" customFormat="false" ht="9" hidden="false" customHeight="false" outlineLevel="0" collapsed="false">
      <c r="A43" s="250"/>
      <c r="B43" s="251" t="s">
        <v>206</v>
      </c>
      <c r="C43" s="252" t="n">
        <v>378</v>
      </c>
      <c r="D43" s="252" t="n">
        <v>43</v>
      </c>
      <c r="E43" s="252" t="n">
        <v>37</v>
      </c>
      <c r="F43" s="252" t="n">
        <v>3</v>
      </c>
      <c r="G43" s="252" t="n">
        <v>3</v>
      </c>
      <c r="H43" s="252" t="n">
        <v>85</v>
      </c>
      <c r="I43" s="252" t="n">
        <v>59</v>
      </c>
      <c r="J43" s="252" t="n">
        <v>21</v>
      </c>
      <c r="K43" s="252" t="n">
        <v>5</v>
      </c>
      <c r="L43" s="252" t="n">
        <v>59</v>
      </c>
      <c r="M43" s="252" t="n">
        <v>35</v>
      </c>
      <c r="N43" s="252" t="n">
        <v>18</v>
      </c>
      <c r="O43" s="252" t="n">
        <v>6</v>
      </c>
      <c r="P43" s="252" t="n">
        <v>142</v>
      </c>
      <c r="Q43" s="252" t="n">
        <v>77</v>
      </c>
      <c r="R43" s="252" t="n">
        <v>52</v>
      </c>
      <c r="S43" s="252" t="n">
        <v>13</v>
      </c>
      <c r="T43" s="252" t="n">
        <v>73</v>
      </c>
      <c r="U43" s="252" t="n">
        <v>33</v>
      </c>
      <c r="V43" s="252" t="n">
        <v>24</v>
      </c>
      <c r="W43" s="252" t="n">
        <v>16</v>
      </c>
      <c r="X43" s="252" t="n">
        <v>98</v>
      </c>
      <c r="Y43" s="252" t="n">
        <v>53</v>
      </c>
      <c r="Z43" s="252" t="n">
        <v>30</v>
      </c>
      <c r="AA43" s="252" t="n">
        <v>15</v>
      </c>
      <c r="AB43" s="252" t="n">
        <v>66</v>
      </c>
      <c r="AC43" s="252" t="n">
        <v>33</v>
      </c>
      <c r="AD43" s="252" t="n">
        <v>12</v>
      </c>
      <c r="AE43" s="252" t="n">
        <v>21</v>
      </c>
      <c r="AF43" s="252" t="n">
        <v>83</v>
      </c>
      <c r="AG43" s="252" t="n">
        <v>39</v>
      </c>
      <c r="AH43" s="252" t="n">
        <v>23</v>
      </c>
      <c r="AI43" s="252" t="n">
        <v>21</v>
      </c>
      <c r="AJ43" s="252" t="n">
        <v>44</v>
      </c>
      <c r="AK43" s="252" t="n">
        <v>12</v>
      </c>
      <c r="AL43" s="252" t="n">
        <v>19</v>
      </c>
      <c r="AM43" s="252" t="n">
        <v>13</v>
      </c>
      <c r="AN43" s="252" t="n">
        <v>0</v>
      </c>
      <c r="AO43" s="250" t="n">
        <v>19</v>
      </c>
    </row>
    <row r="44" customFormat="false" ht="14.25" hidden="false" customHeight="true" outlineLevel="0" collapsed="false">
      <c r="A44" s="250"/>
      <c r="B44" s="263"/>
      <c r="C44" s="264" t="s">
        <v>112</v>
      </c>
      <c r="D44" s="264"/>
      <c r="E44" s="264"/>
      <c r="F44" s="264"/>
      <c r="G44" s="264"/>
      <c r="H44" s="264"/>
      <c r="I44" s="264"/>
      <c r="J44" s="264"/>
      <c r="K44" s="264"/>
      <c r="L44" s="264"/>
      <c r="M44" s="264"/>
      <c r="N44" s="264"/>
      <c r="O44" s="264"/>
      <c r="P44" s="264"/>
      <c r="Q44" s="264"/>
      <c r="R44" s="264"/>
      <c r="S44" s="264"/>
      <c r="T44" s="264" t="s">
        <v>112</v>
      </c>
      <c r="U44" s="264"/>
      <c r="V44" s="264"/>
      <c r="W44" s="264"/>
      <c r="X44" s="264"/>
      <c r="Y44" s="264"/>
      <c r="Z44" s="264"/>
      <c r="AA44" s="264"/>
      <c r="AB44" s="264"/>
      <c r="AC44" s="264"/>
      <c r="AD44" s="264"/>
      <c r="AE44" s="264"/>
      <c r="AF44" s="264"/>
      <c r="AG44" s="264"/>
      <c r="AH44" s="264"/>
      <c r="AI44" s="264"/>
      <c r="AJ44" s="264"/>
      <c r="AK44" s="264"/>
      <c r="AL44" s="264"/>
      <c r="AM44" s="264"/>
      <c r="AN44" s="264"/>
      <c r="AO44" s="250"/>
    </row>
    <row r="45" customFormat="false" ht="9" hidden="false" customHeight="false" outlineLevel="0" collapsed="false">
      <c r="A45" s="250" t="n">
        <v>20</v>
      </c>
      <c r="B45" s="251" t="s">
        <v>158</v>
      </c>
      <c r="C45" s="252" t="n">
        <v>13019</v>
      </c>
      <c r="D45" s="252" t="n">
        <v>998</v>
      </c>
      <c r="E45" s="252" t="n">
        <v>779</v>
      </c>
      <c r="F45" s="257" t="n">
        <v>163</v>
      </c>
      <c r="G45" s="252" t="n">
        <v>56</v>
      </c>
      <c r="H45" s="252" t="n">
        <v>3352</v>
      </c>
      <c r="I45" s="252" t="n">
        <v>2129</v>
      </c>
      <c r="J45" s="252" t="n">
        <v>925</v>
      </c>
      <c r="K45" s="252" t="n">
        <v>298</v>
      </c>
      <c r="L45" s="252" t="n">
        <v>1558</v>
      </c>
      <c r="M45" s="252" t="n">
        <v>988</v>
      </c>
      <c r="N45" s="252" t="n">
        <v>401</v>
      </c>
      <c r="O45" s="252" t="n">
        <v>169</v>
      </c>
      <c r="P45" s="252" t="n">
        <v>5826</v>
      </c>
      <c r="Q45" s="252" t="n">
        <v>3201</v>
      </c>
      <c r="R45" s="252" t="n">
        <v>1867</v>
      </c>
      <c r="S45" s="252" t="n">
        <v>758</v>
      </c>
      <c r="T45" s="252" t="n">
        <v>2713</v>
      </c>
      <c r="U45" s="252" t="n">
        <v>1267</v>
      </c>
      <c r="V45" s="252" t="n">
        <v>959</v>
      </c>
      <c r="W45" s="252" t="n">
        <v>487</v>
      </c>
      <c r="X45" s="252" t="n">
        <v>3274</v>
      </c>
      <c r="Y45" s="252" t="n">
        <v>1417</v>
      </c>
      <c r="Z45" s="252" t="n">
        <v>1199</v>
      </c>
      <c r="AA45" s="252" t="n">
        <v>658</v>
      </c>
      <c r="AB45" s="252" t="n">
        <v>2740</v>
      </c>
      <c r="AC45" s="252" t="n">
        <v>1244</v>
      </c>
      <c r="AD45" s="252" t="n">
        <v>959</v>
      </c>
      <c r="AE45" s="252" t="n">
        <v>537</v>
      </c>
      <c r="AF45" s="252" t="n">
        <v>2553</v>
      </c>
      <c r="AG45" s="252" t="n">
        <v>1036</v>
      </c>
      <c r="AH45" s="252" t="n">
        <v>893</v>
      </c>
      <c r="AI45" s="252" t="n">
        <v>624</v>
      </c>
      <c r="AJ45" s="252" t="n">
        <v>2326</v>
      </c>
      <c r="AK45" s="252" t="n">
        <v>958</v>
      </c>
      <c r="AL45" s="252" t="n">
        <v>757</v>
      </c>
      <c r="AM45" s="252" t="n">
        <v>611</v>
      </c>
      <c r="AN45" s="252" t="n">
        <v>0</v>
      </c>
      <c r="AO45" s="250" t="n">
        <v>20</v>
      </c>
    </row>
    <row r="46" customFormat="false" ht="9" hidden="false" customHeight="false" outlineLevel="0" collapsed="false">
      <c r="A46" s="250"/>
      <c r="B46" s="253" t="s">
        <v>159</v>
      </c>
      <c r="F46" s="256"/>
      <c r="AO46" s="250"/>
    </row>
    <row r="47" customFormat="false" ht="9" hidden="false" customHeight="false" outlineLevel="0" collapsed="false">
      <c r="A47" s="250" t="n">
        <v>21</v>
      </c>
      <c r="B47" s="254" t="s">
        <v>160</v>
      </c>
      <c r="C47" s="252" t="n">
        <v>7467</v>
      </c>
      <c r="D47" s="252" t="n">
        <v>659</v>
      </c>
      <c r="E47" s="252" t="n">
        <v>554</v>
      </c>
      <c r="F47" s="252" t="n">
        <v>79</v>
      </c>
      <c r="G47" s="252" t="n">
        <v>26</v>
      </c>
      <c r="H47" s="252" t="n">
        <v>1888</v>
      </c>
      <c r="I47" s="252" t="n">
        <v>1221</v>
      </c>
      <c r="J47" s="252" t="n">
        <v>525</v>
      </c>
      <c r="K47" s="252" t="n">
        <v>142</v>
      </c>
      <c r="L47" s="252" t="n">
        <v>801</v>
      </c>
      <c r="M47" s="252" t="n">
        <v>514</v>
      </c>
      <c r="N47" s="252" t="n">
        <v>196</v>
      </c>
      <c r="O47" s="252" t="n">
        <v>91</v>
      </c>
      <c r="P47" s="252" t="n">
        <v>2938</v>
      </c>
      <c r="Q47" s="252" t="n">
        <v>1620</v>
      </c>
      <c r="R47" s="252" t="n">
        <v>898</v>
      </c>
      <c r="S47" s="252" t="n">
        <v>420</v>
      </c>
      <c r="T47" s="252" t="n">
        <v>1605</v>
      </c>
      <c r="U47" s="252" t="n">
        <v>768</v>
      </c>
      <c r="V47" s="252" t="n">
        <v>544</v>
      </c>
      <c r="W47" s="252" t="n">
        <v>293</v>
      </c>
      <c r="X47" s="252" t="n">
        <v>1797</v>
      </c>
      <c r="Y47" s="252" t="n">
        <v>804</v>
      </c>
      <c r="Z47" s="252" t="n">
        <v>606</v>
      </c>
      <c r="AA47" s="252" t="n">
        <v>387</v>
      </c>
      <c r="AB47" s="252" t="n">
        <v>1563</v>
      </c>
      <c r="AC47" s="252" t="n">
        <v>765</v>
      </c>
      <c r="AD47" s="252" t="n">
        <v>522</v>
      </c>
      <c r="AE47" s="252" t="n">
        <v>276</v>
      </c>
      <c r="AF47" s="252" t="n">
        <v>1438</v>
      </c>
      <c r="AG47" s="252" t="n">
        <v>627</v>
      </c>
      <c r="AH47" s="252" t="n">
        <v>474</v>
      </c>
      <c r="AI47" s="252" t="n">
        <v>337</v>
      </c>
      <c r="AJ47" s="252" t="n">
        <v>1319</v>
      </c>
      <c r="AK47" s="252" t="n">
        <v>594</v>
      </c>
      <c r="AL47" s="252" t="n">
        <v>415</v>
      </c>
      <c r="AM47" s="252" t="n">
        <v>310</v>
      </c>
      <c r="AN47" s="252" t="n">
        <v>0</v>
      </c>
      <c r="AO47" s="250" t="n">
        <v>21</v>
      </c>
    </row>
    <row r="48" customFormat="false" ht="9" hidden="false" customHeight="false" outlineLevel="0" collapsed="false">
      <c r="A48" s="250" t="n">
        <v>22</v>
      </c>
      <c r="B48" s="254" t="s">
        <v>161</v>
      </c>
      <c r="C48" s="252" t="n">
        <v>2814</v>
      </c>
      <c r="D48" s="252" t="n">
        <v>155</v>
      </c>
      <c r="E48" s="252" t="n">
        <v>98</v>
      </c>
      <c r="F48" s="257" t="n">
        <v>38</v>
      </c>
      <c r="G48" s="252" t="n">
        <v>19</v>
      </c>
      <c r="H48" s="252" t="n">
        <v>639</v>
      </c>
      <c r="I48" s="252" t="n">
        <v>398</v>
      </c>
      <c r="J48" s="252" t="n">
        <v>172</v>
      </c>
      <c r="K48" s="252" t="n">
        <v>69</v>
      </c>
      <c r="L48" s="252" t="n">
        <v>346</v>
      </c>
      <c r="M48" s="252" t="n">
        <v>232</v>
      </c>
      <c r="N48" s="252" t="n">
        <v>78</v>
      </c>
      <c r="O48" s="252" t="n">
        <v>36</v>
      </c>
      <c r="P48" s="252" t="n">
        <v>1461</v>
      </c>
      <c r="Q48" s="252" t="n">
        <v>832</v>
      </c>
      <c r="R48" s="252" t="n">
        <v>459</v>
      </c>
      <c r="S48" s="252" t="n">
        <v>170</v>
      </c>
      <c r="T48" s="252" t="n">
        <v>634</v>
      </c>
      <c r="U48" s="252" t="n">
        <v>289</v>
      </c>
      <c r="V48" s="252" t="n">
        <v>249</v>
      </c>
      <c r="W48" s="252" t="n">
        <v>96</v>
      </c>
      <c r="X48" s="252" t="n">
        <v>733</v>
      </c>
      <c r="Y48" s="252" t="n">
        <v>303</v>
      </c>
      <c r="Z48" s="252" t="n">
        <v>299</v>
      </c>
      <c r="AA48" s="252" t="n">
        <v>131</v>
      </c>
      <c r="AB48" s="252" t="n">
        <v>624</v>
      </c>
      <c r="AC48" s="252" t="n">
        <v>267</v>
      </c>
      <c r="AD48" s="252" t="n">
        <v>233</v>
      </c>
      <c r="AE48" s="252" t="n">
        <v>124</v>
      </c>
      <c r="AF48" s="252" t="n">
        <v>577</v>
      </c>
      <c r="AG48" s="252" t="n">
        <v>208</v>
      </c>
      <c r="AH48" s="252" t="n">
        <v>232</v>
      </c>
      <c r="AI48" s="252" t="n">
        <v>137</v>
      </c>
      <c r="AJ48" s="252" t="n">
        <v>504</v>
      </c>
      <c r="AK48" s="252" t="n">
        <v>187</v>
      </c>
      <c r="AL48" s="252" t="n">
        <v>163</v>
      </c>
      <c r="AM48" s="252" t="n">
        <v>154</v>
      </c>
      <c r="AN48" s="252" t="n">
        <v>0</v>
      </c>
      <c r="AO48" s="250" t="n">
        <v>22</v>
      </c>
    </row>
    <row r="49" customFormat="false" ht="9" hidden="false" customHeight="false" outlineLevel="0" collapsed="false">
      <c r="A49" s="250" t="n">
        <v>23</v>
      </c>
      <c r="B49" s="254" t="s">
        <v>162</v>
      </c>
      <c r="C49" s="252" t="n">
        <v>1539</v>
      </c>
      <c r="D49" s="252" t="n">
        <v>100</v>
      </c>
      <c r="E49" s="252" t="n">
        <v>70</v>
      </c>
      <c r="F49" s="257" t="n">
        <v>23</v>
      </c>
      <c r="G49" s="252" t="n">
        <v>7</v>
      </c>
      <c r="H49" s="252" t="n">
        <v>403</v>
      </c>
      <c r="I49" s="252" t="n">
        <v>242</v>
      </c>
      <c r="J49" s="252" t="n">
        <v>114</v>
      </c>
      <c r="K49" s="252" t="n">
        <v>47</v>
      </c>
      <c r="L49" s="252" t="n">
        <v>198</v>
      </c>
      <c r="M49" s="252" t="n">
        <v>117</v>
      </c>
      <c r="N49" s="252" t="n">
        <v>66</v>
      </c>
      <c r="O49" s="252" t="n">
        <v>15</v>
      </c>
      <c r="P49" s="252" t="n">
        <v>796</v>
      </c>
      <c r="Q49" s="252" t="n">
        <v>435</v>
      </c>
      <c r="R49" s="252" t="n">
        <v>280</v>
      </c>
      <c r="S49" s="252" t="n">
        <v>81</v>
      </c>
      <c r="T49" s="252" t="n">
        <v>280</v>
      </c>
      <c r="U49" s="252" t="n">
        <v>129</v>
      </c>
      <c r="V49" s="252" t="n">
        <v>92</v>
      </c>
      <c r="W49" s="252" t="n">
        <v>59</v>
      </c>
      <c r="X49" s="252" t="n">
        <v>451</v>
      </c>
      <c r="Y49" s="252" t="n">
        <v>186</v>
      </c>
      <c r="Z49" s="252" t="n">
        <v>177</v>
      </c>
      <c r="AA49" s="252" t="n">
        <v>88</v>
      </c>
      <c r="AB49" s="252" t="n">
        <v>330</v>
      </c>
      <c r="AC49" s="252" t="n">
        <v>138</v>
      </c>
      <c r="AD49" s="252" t="n">
        <v>112</v>
      </c>
      <c r="AE49" s="252" t="n">
        <v>80</v>
      </c>
      <c r="AF49" s="252" t="n">
        <v>319</v>
      </c>
      <c r="AG49" s="252" t="n">
        <v>121</v>
      </c>
      <c r="AH49" s="252" t="n">
        <v>114</v>
      </c>
      <c r="AI49" s="252" t="n">
        <v>84</v>
      </c>
      <c r="AJ49" s="252" t="n">
        <v>281</v>
      </c>
      <c r="AK49" s="252" t="n">
        <v>101</v>
      </c>
      <c r="AL49" s="252" t="n">
        <v>103</v>
      </c>
      <c r="AM49" s="252" t="n">
        <v>77</v>
      </c>
      <c r="AN49" s="252" t="n">
        <v>0</v>
      </c>
      <c r="AO49" s="250" t="n">
        <v>23</v>
      </c>
    </row>
    <row r="50" customFormat="false" ht="10.5" hidden="false" customHeight="true" outlineLevel="0" collapsed="false">
      <c r="A50" s="250" t="n">
        <v>24</v>
      </c>
      <c r="B50" s="254" t="s">
        <v>163</v>
      </c>
      <c r="C50" s="252" t="n">
        <v>1199</v>
      </c>
      <c r="D50" s="252" t="n">
        <v>84</v>
      </c>
      <c r="E50" s="252" t="n">
        <v>57</v>
      </c>
      <c r="F50" s="257" t="n">
        <v>23</v>
      </c>
      <c r="G50" s="252" t="n">
        <v>4</v>
      </c>
      <c r="H50" s="252" t="n">
        <v>422</v>
      </c>
      <c r="I50" s="252" t="n">
        <v>268</v>
      </c>
      <c r="J50" s="252" t="n">
        <v>114</v>
      </c>
      <c r="K50" s="252" t="n">
        <v>40</v>
      </c>
      <c r="L50" s="252" t="n">
        <v>213</v>
      </c>
      <c r="M50" s="252" t="n">
        <v>125</v>
      </c>
      <c r="N50" s="252" t="n">
        <v>61</v>
      </c>
      <c r="O50" s="252" t="n">
        <v>27</v>
      </c>
      <c r="P50" s="252" t="n">
        <v>631</v>
      </c>
      <c r="Q50" s="252" t="n">
        <v>314</v>
      </c>
      <c r="R50" s="252" t="n">
        <v>230</v>
      </c>
      <c r="S50" s="252" t="n">
        <v>87</v>
      </c>
      <c r="T50" s="252" t="n">
        <v>194</v>
      </c>
      <c r="U50" s="252" t="n">
        <v>81</v>
      </c>
      <c r="V50" s="252" t="n">
        <v>74</v>
      </c>
      <c r="W50" s="252" t="n">
        <v>39</v>
      </c>
      <c r="X50" s="252" t="n">
        <v>293</v>
      </c>
      <c r="Y50" s="252" t="n">
        <v>124</v>
      </c>
      <c r="Z50" s="252" t="n">
        <v>117</v>
      </c>
      <c r="AA50" s="252" t="n">
        <v>52</v>
      </c>
      <c r="AB50" s="252" t="n">
        <v>223</v>
      </c>
      <c r="AC50" s="252" t="n">
        <v>74</v>
      </c>
      <c r="AD50" s="252" t="n">
        <v>92</v>
      </c>
      <c r="AE50" s="252" t="n">
        <v>57</v>
      </c>
      <c r="AF50" s="252" t="n">
        <v>219</v>
      </c>
      <c r="AG50" s="252" t="n">
        <v>80</v>
      </c>
      <c r="AH50" s="252" t="n">
        <v>73</v>
      </c>
      <c r="AI50" s="252" t="n">
        <v>66</v>
      </c>
      <c r="AJ50" s="252" t="n">
        <v>222</v>
      </c>
      <c r="AK50" s="252" t="n">
        <v>76</v>
      </c>
      <c r="AL50" s="252" t="n">
        <v>76</v>
      </c>
      <c r="AM50" s="252" t="n">
        <v>70</v>
      </c>
      <c r="AN50" s="252" t="n">
        <v>0</v>
      </c>
      <c r="AO50" s="250" t="n">
        <v>24</v>
      </c>
    </row>
    <row r="51" customFormat="false" ht="10.5" hidden="false" customHeight="true" outlineLevel="0" collapsed="false">
      <c r="A51" s="250" t="n">
        <v>25</v>
      </c>
      <c r="B51" s="255" t="s">
        <v>201</v>
      </c>
    </row>
    <row r="52" customFormat="false" ht="10.5" hidden="false" customHeight="true" outlineLevel="0" collapsed="false">
      <c r="A52" s="250"/>
      <c r="B52" s="251" t="s">
        <v>202</v>
      </c>
      <c r="C52" s="252" t="n">
        <v>23374</v>
      </c>
      <c r="D52" s="252" t="n">
        <v>1664</v>
      </c>
      <c r="E52" s="252" t="n">
        <v>1234</v>
      </c>
      <c r="F52" s="257" t="n">
        <v>329</v>
      </c>
      <c r="G52" s="252" t="n">
        <v>101</v>
      </c>
      <c r="H52" s="252" t="n">
        <v>6405</v>
      </c>
      <c r="I52" s="252" t="n">
        <v>4031</v>
      </c>
      <c r="J52" s="252" t="n">
        <v>1758</v>
      </c>
      <c r="K52" s="252" t="n">
        <v>616</v>
      </c>
      <c r="L52" s="252" t="n">
        <v>3121</v>
      </c>
      <c r="M52" s="252" t="n">
        <v>1933</v>
      </c>
      <c r="N52" s="252" t="n">
        <v>852</v>
      </c>
      <c r="O52" s="252" t="n">
        <v>336</v>
      </c>
      <c r="P52" s="252" t="n">
        <v>11214</v>
      </c>
      <c r="Q52" s="252" t="n">
        <v>6039</v>
      </c>
      <c r="R52" s="252" t="n">
        <v>3745</v>
      </c>
      <c r="S52" s="252" t="n">
        <v>1430</v>
      </c>
      <c r="T52" s="252" t="n">
        <v>4640</v>
      </c>
      <c r="U52" s="252" t="n">
        <v>2130</v>
      </c>
      <c r="V52" s="252" t="n">
        <v>1662</v>
      </c>
      <c r="W52" s="252" t="n">
        <v>848</v>
      </c>
      <c r="X52" s="252" t="n">
        <v>5977</v>
      </c>
      <c r="Y52" s="252" t="n">
        <v>2537</v>
      </c>
      <c r="Z52" s="252" t="n">
        <v>2278</v>
      </c>
      <c r="AA52" s="252" t="n">
        <v>1162</v>
      </c>
      <c r="AB52" s="252" t="n">
        <v>4852</v>
      </c>
      <c r="AC52" s="252" t="n">
        <v>2055</v>
      </c>
      <c r="AD52" s="252" t="n">
        <v>1754</v>
      </c>
      <c r="AE52" s="252" t="n">
        <v>1043</v>
      </c>
      <c r="AF52" s="252" t="n">
        <v>4561</v>
      </c>
      <c r="AG52" s="252" t="n">
        <v>1778</v>
      </c>
      <c r="AH52" s="252" t="n">
        <v>1616</v>
      </c>
      <c r="AI52" s="252" t="n">
        <v>1167</v>
      </c>
      <c r="AJ52" s="252" t="n">
        <v>4209</v>
      </c>
      <c r="AK52" s="252" t="n">
        <v>1637</v>
      </c>
      <c r="AL52" s="252" t="n">
        <v>1401</v>
      </c>
      <c r="AM52" s="252" t="n">
        <v>1171</v>
      </c>
      <c r="AN52" s="252" t="n">
        <v>0</v>
      </c>
      <c r="AO52" s="250" t="n">
        <v>25</v>
      </c>
    </row>
    <row r="53" customFormat="false" ht="12.75" hidden="false" customHeight="true" outlineLevel="0" collapsed="false">
      <c r="A53" s="250"/>
      <c r="B53" s="258" t="s">
        <v>181</v>
      </c>
      <c r="F53" s="256"/>
      <c r="AO53" s="250"/>
    </row>
    <row r="54" customFormat="false" ht="11.1" hidden="false" customHeight="true" outlineLevel="0" collapsed="false">
      <c r="A54" s="250" t="n">
        <v>26</v>
      </c>
      <c r="B54" s="258" t="s">
        <v>166</v>
      </c>
      <c r="C54" s="259"/>
      <c r="D54" s="259"/>
      <c r="E54" s="259"/>
      <c r="F54" s="260"/>
      <c r="G54" s="259"/>
      <c r="H54" s="259"/>
      <c r="I54" s="259"/>
      <c r="J54" s="259"/>
      <c r="K54" s="259"/>
      <c r="L54" s="259"/>
      <c r="M54" s="259"/>
      <c r="N54" s="259"/>
      <c r="O54" s="259"/>
      <c r="P54" s="259"/>
      <c r="Q54" s="259"/>
      <c r="R54" s="259"/>
      <c r="S54" s="259"/>
      <c r="T54" s="259"/>
      <c r="U54" s="259"/>
      <c r="V54" s="259"/>
      <c r="W54" s="259"/>
      <c r="X54" s="259"/>
      <c r="Y54" s="259"/>
      <c r="Z54" s="259"/>
      <c r="AA54" s="259"/>
      <c r="AB54" s="259"/>
      <c r="AC54" s="259"/>
      <c r="AD54" s="259"/>
      <c r="AE54" s="259"/>
      <c r="AF54" s="259"/>
      <c r="AG54" s="259"/>
      <c r="AH54" s="259"/>
      <c r="AI54" s="259"/>
      <c r="AJ54" s="259"/>
      <c r="AK54" s="259"/>
      <c r="AL54" s="259"/>
      <c r="AM54" s="259"/>
      <c r="AN54" s="259"/>
      <c r="AO54" s="250"/>
    </row>
    <row r="55" customFormat="false" ht="9" hidden="false" customHeight="false" outlineLevel="0" collapsed="false">
      <c r="A55" s="250"/>
      <c r="B55" s="261" t="s">
        <v>167</v>
      </c>
      <c r="C55" s="252" t="n">
        <v>4192</v>
      </c>
      <c r="D55" s="252" t="n">
        <v>464</v>
      </c>
      <c r="E55" s="252" t="n">
        <v>400</v>
      </c>
      <c r="F55" s="252" t="n">
        <v>48</v>
      </c>
      <c r="G55" s="252" t="n">
        <v>16</v>
      </c>
      <c r="H55" s="252" t="n">
        <v>1239</v>
      </c>
      <c r="I55" s="252" t="n">
        <v>751</v>
      </c>
      <c r="J55" s="252" t="n">
        <v>391</v>
      </c>
      <c r="K55" s="252" t="n">
        <v>97</v>
      </c>
      <c r="L55" s="252" t="n">
        <v>553</v>
      </c>
      <c r="M55" s="252" t="n">
        <v>351</v>
      </c>
      <c r="N55" s="252" t="n">
        <v>139</v>
      </c>
      <c r="O55" s="252" t="n">
        <v>63</v>
      </c>
      <c r="P55" s="252" t="n">
        <v>1684</v>
      </c>
      <c r="Q55" s="252" t="n">
        <v>817</v>
      </c>
      <c r="R55" s="252" t="n">
        <v>584</v>
      </c>
      <c r="S55" s="252" t="n">
        <v>283</v>
      </c>
      <c r="T55" s="252" t="n">
        <v>833</v>
      </c>
      <c r="U55" s="252" t="n">
        <v>380</v>
      </c>
      <c r="V55" s="252" t="n">
        <v>270</v>
      </c>
      <c r="W55" s="252" t="n">
        <v>183</v>
      </c>
      <c r="X55" s="252" t="n">
        <v>1265</v>
      </c>
      <c r="Y55" s="252" t="n">
        <v>562</v>
      </c>
      <c r="Z55" s="252" t="n">
        <v>426</v>
      </c>
      <c r="AA55" s="252" t="n">
        <v>277</v>
      </c>
      <c r="AB55" s="252" t="n">
        <v>800</v>
      </c>
      <c r="AC55" s="252" t="n">
        <v>335</v>
      </c>
      <c r="AD55" s="252" t="n">
        <v>276</v>
      </c>
      <c r="AE55" s="252" t="n">
        <v>189</v>
      </c>
      <c r="AF55" s="252" t="n">
        <v>690</v>
      </c>
      <c r="AG55" s="252" t="n">
        <v>281</v>
      </c>
      <c r="AH55" s="252" t="n">
        <v>222</v>
      </c>
      <c r="AI55" s="252" t="n">
        <v>187</v>
      </c>
      <c r="AJ55" s="252" t="n">
        <v>728</v>
      </c>
      <c r="AK55" s="252" t="n">
        <v>315</v>
      </c>
      <c r="AL55" s="252" t="n">
        <v>219</v>
      </c>
      <c r="AM55" s="252" t="n">
        <v>194</v>
      </c>
      <c r="AN55" s="252" t="n">
        <v>0</v>
      </c>
      <c r="AO55" s="250" t="n">
        <v>26</v>
      </c>
    </row>
    <row r="56" customFormat="false" ht="11.1" hidden="false" customHeight="true" outlineLevel="0" collapsed="false">
      <c r="A56" s="250" t="n">
        <v>27</v>
      </c>
      <c r="B56" s="258" t="s">
        <v>168</v>
      </c>
      <c r="AO56" s="250"/>
    </row>
    <row r="57" customFormat="false" ht="9" hidden="false" customHeight="false" outlineLevel="0" collapsed="false">
      <c r="A57" s="250"/>
      <c r="B57" s="261" t="s">
        <v>169</v>
      </c>
      <c r="C57" s="252" t="n">
        <v>2258</v>
      </c>
      <c r="D57" s="252" t="n">
        <v>331</v>
      </c>
      <c r="E57" s="252" t="n">
        <v>309</v>
      </c>
      <c r="F57" s="257" t="n">
        <v>20</v>
      </c>
      <c r="G57" s="252" t="n">
        <v>2</v>
      </c>
      <c r="H57" s="252" t="n">
        <v>797</v>
      </c>
      <c r="I57" s="252" t="n">
        <v>480</v>
      </c>
      <c r="J57" s="252" t="n">
        <v>263</v>
      </c>
      <c r="K57" s="252" t="n">
        <v>54</v>
      </c>
      <c r="L57" s="252" t="n">
        <v>302</v>
      </c>
      <c r="M57" s="252" t="n">
        <v>182</v>
      </c>
      <c r="N57" s="252" t="n">
        <v>82</v>
      </c>
      <c r="O57" s="252" t="n">
        <v>38</v>
      </c>
      <c r="P57" s="252" t="n">
        <v>866</v>
      </c>
      <c r="Q57" s="252" t="n">
        <v>378</v>
      </c>
      <c r="R57" s="252" t="n">
        <v>309</v>
      </c>
      <c r="S57" s="252" t="n">
        <v>179</v>
      </c>
      <c r="T57" s="252" t="n">
        <v>421</v>
      </c>
      <c r="U57" s="252" t="n">
        <v>158</v>
      </c>
      <c r="V57" s="252" t="n">
        <v>143</v>
      </c>
      <c r="W57" s="252" t="n">
        <v>120</v>
      </c>
      <c r="X57" s="252" t="n">
        <v>719</v>
      </c>
      <c r="Y57" s="252" t="n">
        <v>293</v>
      </c>
      <c r="Z57" s="252" t="n">
        <v>247</v>
      </c>
      <c r="AA57" s="252" t="n">
        <v>179</v>
      </c>
      <c r="AB57" s="252" t="n">
        <v>398</v>
      </c>
      <c r="AC57" s="252" t="n">
        <v>153</v>
      </c>
      <c r="AD57" s="252" t="n">
        <v>132</v>
      </c>
      <c r="AE57" s="252" t="n">
        <v>113</v>
      </c>
      <c r="AF57" s="252" t="n">
        <v>347</v>
      </c>
      <c r="AG57" s="252" t="n">
        <v>127</v>
      </c>
      <c r="AH57" s="252" t="n">
        <v>113</v>
      </c>
      <c r="AI57" s="252" t="n">
        <v>107</v>
      </c>
      <c r="AJ57" s="252" t="n">
        <v>357</v>
      </c>
      <c r="AK57" s="252" t="n">
        <v>178</v>
      </c>
      <c r="AL57" s="252" t="n">
        <v>77</v>
      </c>
      <c r="AM57" s="252" t="n">
        <v>102</v>
      </c>
      <c r="AN57" s="252" t="n">
        <v>0</v>
      </c>
      <c r="AO57" s="250" t="n">
        <v>27</v>
      </c>
    </row>
    <row r="58" customFormat="false" ht="16.5" hidden="false" customHeight="true" outlineLevel="0" collapsed="false">
      <c r="A58" s="250"/>
      <c r="B58" s="255" t="s">
        <v>182</v>
      </c>
      <c r="AO58" s="250"/>
    </row>
    <row r="59" customFormat="false" ht="10.5" hidden="false" customHeight="true" outlineLevel="0" collapsed="false">
      <c r="A59" s="250" t="n">
        <v>28</v>
      </c>
      <c r="B59" s="251" t="s">
        <v>171</v>
      </c>
      <c r="C59" s="252" t="n">
        <v>9161</v>
      </c>
      <c r="D59" s="252" t="n">
        <v>586</v>
      </c>
      <c r="E59" s="252" t="n">
        <v>426</v>
      </c>
      <c r="F59" s="252" t="n">
        <v>119</v>
      </c>
      <c r="G59" s="252" t="n">
        <v>41</v>
      </c>
      <c r="H59" s="252" t="n">
        <v>2342</v>
      </c>
      <c r="I59" s="252" t="n">
        <v>1500</v>
      </c>
      <c r="J59" s="252" t="n">
        <v>622</v>
      </c>
      <c r="K59" s="252" t="n">
        <v>220</v>
      </c>
      <c r="L59" s="252" t="n">
        <v>1206</v>
      </c>
      <c r="M59" s="252" t="n">
        <v>777</v>
      </c>
      <c r="N59" s="252" t="n">
        <v>309</v>
      </c>
      <c r="O59" s="252" t="n">
        <v>120</v>
      </c>
      <c r="P59" s="252" t="n">
        <v>4693</v>
      </c>
      <c r="Q59" s="252" t="n">
        <v>2738</v>
      </c>
      <c r="R59" s="252" t="n">
        <v>1465</v>
      </c>
      <c r="S59" s="252" t="n">
        <v>490</v>
      </c>
      <c r="T59" s="252" t="n">
        <v>2022</v>
      </c>
      <c r="U59" s="252" t="n">
        <v>974</v>
      </c>
      <c r="V59" s="252" t="n">
        <v>728</v>
      </c>
      <c r="W59" s="252" t="n">
        <v>320</v>
      </c>
      <c r="X59" s="252" t="n">
        <v>2268</v>
      </c>
      <c r="Y59" s="252" t="n">
        <v>948</v>
      </c>
      <c r="Z59" s="252" t="n">
        <v>884</v>
      </c>
      <c r="AA59" s="252" t="n">
        <v>436</v>
      </c>
      <c r="AB59" s="252" t="n">
        <v>1829</v>
      </c>
      <c r="AC59" s="252" t="n">
        <v>768</v>
      </c>
      <c r="AD59" s="252" t="n">
        <v>691</v>
      </c>
      <c r="AE59" s="252" t="n">
        <v>370</v>
      </c>
      <c r="AF59" s="252" t="n">
        <v>1593</v>
      </c>
      <c r="AG59" s="252" t="n">
        <v>599</v>
      </c>
      <c r="AH59" s="252" t="n">
        <v>567</v>
      </c>
      <c r="AI59" s="252" t="n">
        <v>427</v>
      </c>
      <c r="AJ59" s="252" t="n">
        <v>1327</v>
      </c>
      <c r="AK59" s="252" t="n">
        <v>431</v>
      </c>
      <c r="AL59" s="252" t="n">
        <v>477</v>
      </c>
      <c r="AM59" s="252" t="n">
        <v>419</v>
      </c>
      <c r="AN59" s="252" t="n">
        <v>0</v>
      </c>
      <c r="AO59" s="250" t="n">
        <v>28</v>
      </c>
    </row>
    <row r="60" customFormat="false" ht="10.5" hidden="false" customHeight="true" outlineLevel="0" collapsed="false">
      <c r="A60" s="250"/>
      <c r="B60" s="255" t="s">
        <v>172</v>
      </c>
      <c r="F60" s="256"/>
      <c r="AO60" s="250"/>
    </row>
    <row r="61" customFormat="false" ht="10.5" hidden="false" customHeight="true" outlineLevel="0" collapsed="false">
      <c r="A61" s="250" t="n">
        <v>29</v>
      </c>
      <c r="B61" s="251" t="s">
        <v>173</v>
      </c>
      <c r="C61" s="252" t="n">
        <v>3241</v>
      </c>
      <c r="D61" s="252" t="n">
        <v>214</v>
      </c>
      <c r="E61" s="252" t="n">
        <v>155</v>
      </c>
      <c r="F61" s="257" t="n">
        <v>44</v>
      </c>
      <c r="G61" s="252" t="n">
        <v>15</v>
      </c>
      <c r="H61" s="252" t="n">
        <v>845</v>
      </c>
      <c r="I61" s="252" t="n">
        <v>523</v>
      </c>
      <c r="J61" s="252" t="n">
        <v>235</v>
      </c>
      <c r="K61" s="252" t="n">
        <v>87</v>
      </c>
      <c r="L61" s="252" t="n">
        <v>489</v>
      </c>
      <c r="M61" s="252" t="n">
        <v>324</v>
      </c>
      <c r="N61" s="252" t="n">
        <v>121</v>
      </c>
      <c r="O61" s="252" t="n">
        <v>44</v>
      </c>
      <c r="P61" s="252" t="n">
        <v>1664</v>
      </c>
      <c r="Q61" s="252" t="n">
        <v>939</v>
      </c>
      <c r="R61" s="252" t="n">
        <v>547</v>
      </c>
      <c r="S61" s="252" t="n">
        <v>178</v>
      </c>
      <c r="T61" s="252" t="n">
        <v>648</v>
      </c>
      <c r="U61" s="252" t="n">
        <v>311</v>
      </c>
      <c r="V61" s="252" t="n">
        <v>228</v>
      </c>
      <c r="W61" s="252" t="n">
        <v>109</v>
      </c>
      <c r="X61" s="252" t="n">
        <v>637</v>
      </c>
      <c r="Y61" s="252" t="n">
        <v>256</v>
      </c>
      <c r="Z61" s="252" t="n">
        <v>252</v>
      </c>
      <c r="AA61" s="252" t="n">
        <v>129</v>
      </c>
      <c r="AB61" s="252" t="n">
        <v>672</v>
      </c>
      <c r="AC61" s="252" t="n">
        <v>290</v>
      </c>
      <c r="AD61" s="252" t="n">
        <v>263</v>
      </c>
      <c r="AE61" s="252" t="n">
        <v>119</v>
      </c>
      <c r="AF61" s="252" t="n">
        <v>622</v>
      </c>
      <c r="AG61" s="252" t="n">
        <v>245</v>
      </c>
      <c r="AH61" s="252" t="n">
        <v>221</v>
      </c>
      <c r="AI61" s="252" t="n">
        <v>156</v>
      </c>
      <c r="AJ61" s="252" t="n">
        <v>532</v>
      </c>
      <c r="AK61" s="252" t="n">
        <v>198</v>
      </c>
      <c r="AL61" s="252" t="n">
        <v>180</v>
      </c>
      <c r="AM61" s="252" t="n">
        <v>154</v>
      </c>
      <c r="AN61" s="252" t="n">
        <v>0</v>
      </c>
      <c r="AO61" s="250" t="n">
        <v>29</v>
      </c>
    </row>
    <row r="62" customFormat="false" ht="9" hidden="false" customHeight="false" outlineLevel="0" collapsed="false">
      <c r="A62" s="250" t="n">
        <v>30</v>
      </c>
      <c r="B62" s="255" t="s">
        <v>205</v>
      </c>
    </row>
    <row r="63" customFormat="false" ht="9" hidden="false" customHeight="false" outlineLevel="0" collapsed="false">
      <c r="A63" s="250"/>
      <c r="B63" s="251" t="s">
        <v>206</v>
      </c>
      <c r="C63" s="252" t="n">
        <v>6949</v>
      </c>
      <c r="D63" s="252" t="n">
        <v>477</v>
      </c>
      <c r="E63" s="252" t="n">
        <v>334</v>
      </c>
      <c r="F63" s="252" t="n">
        <v>107</v>
      </c>
      <c r="G63" s="252" t="n">
        <v>36</v>
      </c>
      <c r="H63" s="252" t="n">
        <v>2002</v>
      </c>
      <c r="I63" s="252" t="n">
        <v>1237</v>
      </c>
      <c r="J63" s="252" t="n">
        <v>551</v>
      </c>
      <c r="K63" s="252" t="n">
        <v>214</v>
      </c>
      <c r="L63" s="252" t="n">
        <v>1130</v>
      </c>
      <c r="M63" s="252" t="n">
        <v>741</v>
      </c>
      <c r="N63" s="252" t="n">
        <v>282</v>
      </c>
      <c r="O63" s="252" t="n">
        <v>107</v>
      </c>
      <c r="P63" s="252" t="n">
        <v>3623</v>
      </c>
      <c r="Q63" s="252" t="n">
        <v>1979</v>
      </c>
      <c r="R63" s="252" t="n">
        <v>1252</v>
      </c>
      <c r="S63" s="252" t="n">
        <v>392</v>
      </c>
      <c r="T63" s="252" t="n">
        <v>1293</v>
      </c>
      <c r="U63" s="252" t="n">
        <v>623</v>
      </c>
      <c r="V63" s="252" t="n">
        <v>454</v>
      </c>
      <c r="W63" s="252" t="n">
        <v>216</v>
      </c>
      <c r="X63" s="252" t="n">
        <v>1393</v>
      </c>
      <c r="Y63" s="252" t="n">
        <v>529</v>
      </c>
      <c r="Z63" s="252" t="n">
        <v>570</v>
      </c>
      <c r="AA63" s="252" t="n">
        <v>294</v>
      </c>
      <c r="AB63" s="252" t="n">
        <v>1428</v>
      </c>
      <c r="AC63" s="252" t="n">
        <v>590</v>
      </c>
      <c r="AD63" s="252" t="n">
        <v>565</v>
      </c>
      <c r="AE63" s="252" t="n">
        <v>273</v>
      </c>
      <c r="AF63" s="252" t="n">
        <v>1330</v>
      </c>
      <c r="AG63" s="252" t="n">
        <v>516</v>
      </c>
      <c r="AH63" s="252" t="n">
        <v>466</v>
      </c>
      <c r="AI63" s="252" t="n">
        <v>348</v>
      </c>
      <c r="AJ63" s="252" t="n">
        <v>1177</v>
      </c>
      <c r="AK63" s="252" t="n">
        <v>400</v>
      </c>
      <c r="AL63" s="252" t="n">
        <v>408</v>
      </c>
      <c r="AM63" s="252" t="n">
        <v>369</v>
      </c>
      <c r="AN63" s="252" t="n">
        <v>0</v>
      </c>
      <c r="AO63" s="250" t="n">
        <v>30</v>
      </c>
    </row>
    <row r="64" customFormat="false" ht="9" hidden="false" customHeight="false" outlineLevel="0" collapsed="false">
      <c r="A64" s="250" t="n">
        <v>31</v>
      </c>
      <c r="B64" s="251" t="s">
        <v>175</v>
      </c>
      <c r="C64" s="252" t="n">
        <v>4386</v>
      </c>
      <c r="D64" s="252" t="n">
        <v>305</v>
      </c>
      <c r="E64" s="252" t="n">
        <v>211</v>
      </c>
      <c r="F64" s="252" t="n">
        <v>71</v>
      </c>
      <c r="G64" s="252" t="n">
        <v>23</v>
      </c>
      <c r="H64" s="252" t="n">
        <v>1163</v>
      </c>
      <c r="I64" s="252" t="n">
        <v>754</v>
      </c>
      <c r="J64" s="252" t="n">
        <v>298</v>
      </c>
      <c r="K64" s="252" t="n">
        <v>111</v>
      </c>
      <c r="L64" s="252" t="n">
        <v>556</v>
      </c>
      <c r="M64" s="252" t="n">
        <v>337</v>
      </c>
      <c r="N64" s="252" t="n">
        <v>160</v>
      </c>
      <c r="O64" s="252" t="n">
        <v>59</v>
      </c>
      <c r="P64" s="252" t="n">
        <v>2326</v>
      </c>
      <c r="Q64" s="252" t="n">
        <v>1359</v>
      </c>
      <c r="R64" s="252" t="n">
        <v>727</v>
      </c>
      <c r="S64" s="252" t="n">
        <v>240</v>
      </c>
      <c r="T64" s="252" t="n">
        <v>1075</v>
      </c>
      <c r="U64" s="252" t="n">
        <v>510</v>
      </c>
      <c r="V64" s="252" t="n">
        <v>394</v>
      </c>
      <c r="W64" s="252" t="n">
        <v>171</v>
      </c>
      <c r="X64" s="252" t="n">
        <v>1208</v>
      </c>
      <c r="Y64" s="252" t="n">
        <v>486</v>
      </c>
      <c r="Z64" s="252" t="n">
        <v>495</v>
      </c>
      <c r="AA64" s="252" t="n">
        <v>227</v>
      </c>
      <c r="AB64" s="252" t="n">
        <v>774</v>
      </c>
      <c r="AC64" s="252" t="n">
        <v>301</v>
      </c>
      <c r="AD64" s="252" t="n">
        <v>300</v>
      </c>
      <c r="AE64" s="252" t="n">
        <v>173</v>
      </c>
      <c r="AF64" s="252" t="n">
        <v>726</v>
      </c>
      <c r="AG64" s="252" t="n">
        <v>255</v>
      </c>
      <c r="AH64" s="252" t="n">
        <v>261</v>
      </c>
      <c r="AI64" s="252" t="n">
        <v>210</v>
      </c>
      <c r="AJ64" s="252" t="n">
        <v>581</v>
      </c>
      <c r="AK64" s="252" t="n">
        <v>173</v>
      </c>
      <c r="AL64" s="252" t="n">
        <v>218</v>
      </c>
      <c r="AM64" s="252" t="n">
        <v>190</v>
      </c>
      <c r="AN64" s="252" t="n">
        <v>0</v>
      </c>
      <c r="AO64" s="250" t="n">
        <v>31</v>
      </c>
    </row>
    <row r="65" customFormat="false" ht="9" hidden="false" customHeight="false" outlineLevel="0" collapsed="false">
      <c r="A65" s="250" t="n">
        <v>32</v>
      </c>
      <c r="B65" s="255" t="s">
        <v>205</v>
      </c>
      <c r="AO65" s="250"/>
    </row>
    <row r="66" customFormat="false" ht="9" hidden="false" customHeight="false" outlineLevel="0" collapsed="false">
      <c r="A66" s="250"/>
      <c r="B66" s="251" t="s">
        <v>206</v>
      </c>
      <c r="C66" s="252" t="n">
        <v>8196</v>
      </c>
      <c r="D66" s="252" t="n">
        <v>573</v>
      </c>
      <c r="E66" s="252" t="n">
        <v>383</v>
      </c>
      <c r="F66" s="252" t="n">
        <v>151</v>
      </c>
      <c r="G66" s="252" t="n">
        <v>39</v>
      </c>
      <c r="H66" s="252" t="n">
        <v>2324</v>
      </c>
      <c r="I66" s="252" t="n">
        <v>1499</v>
      </c>
      <c r="J66" s="252" t="n">
        <v>607</v>
      </c>
      <c r="K66" s="252" t="n">
        <v>218</v>
      </c>
      <c r="L66" s="252" t="n">
        <v>1116</v>
      </c>
      <c r="M66" s="252" t="n">
        <v>636</v>
      </c>
      <c r="N66" s="252" t="n">
        <v>357</v>
      </c>
      <c r="O66" s="252" t="n">
        <v>123</v>
      </c>
      <c r="P66" s="252" t="n">
        <v>4469</v>
      </c>
      <c r="Q66" s="252" t="n">
        <v>2531</v>
      </c>
      <c r="R66" s="252" t="n">
        <v>1442</v>
      </c>
      <c r="S66" s="252" t="n">
        <v>496</v>
      </c>
      <c r="T66" s="252" t="n">
        <v>1873</v>
      </c>
      <c r="U66" s="252" t="n">
        <v>861</v>
      </c>
      <c r="V66" s="252" t="n">
        <v>687</v>
      </c>
      <c r="W66" s="252" t="n">
        <v>325</v>
      </c>
      <c r="X66" s="252" t="n">
        <v>2394</v>
      </c>
      <c r="Y66" s="252" t="n">
        <v>990</v>
      </c>
      <c r="Z66" s="252" t="n">
        <v>966</v>
      </c>
      <c r="AA66" s="252" t="n">
        <v>438</v>
      </c>
      <c r="AB66" s="252" t="n">
        <v>1423</v>
      </c>
      <c r="AC66" s="252" t="n">
        <v>533</v>
      </c>
      <c r="AD66" s="252" t="n">
        <v>563</v>
      </c>
      <c r="AE66" s="252" t="n">
        <v>327</v>
      </c>
      <c r="AF66" s="252" t="n">
        <v>1360</v>
      </c>
      <c r="AG66" s="252" t="n">
        <v>450</v>
      </c>
      <c r="AH66" s="252" t="n">
        <v>493</v>
      </c>
      <c r="AI66" s="252" t="n">
        <v>417</v>
      </c>
      <c r="AJ66" s="252" t="n">
        <v>1101</v>
      </c>
      <c r="AK66" s="252" t="n">
        <v>313</v>
      </c>
      <c r="AL66" s="252" t="n">
        <v>416</v>
      </c>
      <c r="AM66" s="252" t="n">
        <v>372</v>
      </c>
      <c r="AN66" s="252" t="n">
        <v>0</v>
      </c>
      <c r="AO66" s="250" t="n">
        <v>32</v>
      </c>
    </row>
    <row r="67" customFormat="false" ht="9" hidden="false" customHeight="false" outlineLevel="0" collapsed="false">
      <c r="A67" s="250" t="n">
        <v>33</v>
      </c>
      <c r="B67" s="255" t="s">
        <v>176</v>
      </c>
      <c r="AO67" s="250"/>
    </row>
    <row r="68" customFormat="false" ht="9" hidden="false" customHeight="false" outlineLevel="0" collapsed="false">
      <c r="A68" s="250"/>
      <c r="B68" s="251" t="s">
        <v>177</v>
      </c>
      <c r="C68" s="252" t="n">
        <v>1128</v>
      </c>
      <c r="D68" s="252" t="n">
        <v>53</v>
      </c>
      <c r="E68" s="252" t="n">
        <v>46</v>
      </c>
      <c r="F68" s="252" t="n">
        <v>4</v>
      </c>
      <c r="G68" s="252" t="n">
        <v>3</v>
      </c>
      <c r="H68" s="252" t="n">
        <v>261</v>
      </c>
      <c r="I68" s="252" t="n">
        <v>153</v>
      </c>
      <c r="J68" s="252" t="n">
        <v>87</v>
      </c>
      <c r="K68" s="252" t="n">
        <v>21</v>
      </c>
      <c r="L68" s="252" t="n">
        <v>141</v>
      </c>
      <c r="M68" s="252" t="n">
        <v>96</v>
      </c>
      <c r="N68" s="252" t="n">
        <v>28</v>
      </c>
      <c r="O68" s="252" t="n">
        <v>17</v>
      </c>
      <c r="P68" s="252" t="n">
        <v>588</v>
      </c>
      <c r="Q68" s="252" t="n">
        <v>328</v>
      </c>
      <c r="R68" s="252" t="n">
        <v>188</v>
      </c>
      <c r="S68" s="252" t="n">
        <v>72</v>
      </c>
      <c r="T68" s="252" t="n">
        <v>243</v>
      </c>
      <c r="U68" s="252" t="n">
        <v>100</v>
      </c>
      <c r="V68" s="252" t="n">
        <v>104</v>
      </c>
      <c r="W68" s="252" t="n">
        <v>39</v>
      </c>
      <c r="X68" s="252" t="n">
        <v>381</v>
      </c>
      <c r="Y68" s="252" t="n">
        <v>169</v>
      </c>
      <c r="Z68" s="252" t="n">
        <v>133</v>
      </c>
      <c r="AA68" s="252" t="n">
        <v>79</v>
      </c>
      <c r="AB68" s="252" t="n">
        <v>328</v>
      </c>
      <c r="AC68" s="252" t="n">
        <v>127</v>
      </c>
      <c r="AD68" s="252" t="n">
        <v>126</v>
      </c>
      <c r="AE68" s="252" t="n">
        <v>75</v>
      </c>
      <c r="AF68" s="252" t="n">
        <v>206</v>
      </c>
      <c r="AG68" s="252" t="n">
        <v>65</v>
      </c>
      <c r="AH68" s="252" t="n">
        <v>80</v>
      </c>
      <c r="AI68" s="252" t="n">
        <v>61</v>
      </c>
      <c r="AJ68" s="252" t="n">
        <v>197</v>
      </c>
      <c r="AK68" s="252" t="n">
        <v>44</v>
      </c>
      <c r="AL68" s="252" t="n">
        <v>79</v>
      </c>
      <c r="AM68" s="252" t="n">
        <v>74</v>
      </c>
      <c r="AN68" s="252" t="n">
        <v>0</v>
      </c>
      <c r="AO68" s="250" t="n">
        <v>33</v>
      </c>
    </row>
    <row r="69" customFormat="false" ht="10.5" hidden="false" customHeight="true" outlineLevel="0" collapsed="false">
      <c r="A69" s="250" t="n">
        <v>34</v>
      </c>
      <c r="B69" s="255" t="s">
        <v>205</v>
      </c>
    </row>
    <row r="70" customFormat="false" ht="9" hidden="false" customHeight="false" outlineLevel="0" collapsed="false">
      <c r="A70" s="250"/>
      <c r="B70" s="251" t="s">
        <v>206</v>
      </c>
      <c r="C70" s="252" t="n">
        <v>2226</v>
      </c>
      <c r="D70" s="252" t="n">
        <v>92</v>
      </c>
      <c r="E70" s="252" t="n">
        <v>78</v>
      </c>
      <c r="F70" s="252" t="n">
        <v>9</v>
      </c>
      <c r="G70" s="252" t="n">
        <v>5</v>
      </c>
      <c r="H70" s="252" t="n">
        <v>540</v>
      </c>
      <c r="I70" s="252" t="n">
        <v>306</v>
      </c>
      <c r="J70" s="252" t="n">
        <v>184</v>
      </c>
      <c r="K70" s="252" t="n">
        <v>50</v>
      </c>
      <c r="L70" s="252" t="n">
        <v>328</v>
      </c>
      <c r="M70" s="252" t="n">
        <v>210</v>
      </c>
      <c r="N70" s="252" t="n">
        <v>80</v>
      </c>
      <c r="O70" s="252" t="n">
        <v>38</v>
      </c>
      <c r="P70" s="252" t="n">
        <v>1242</v>
      </c>
      <c r="Q70" s="252" t="n">
        <v>671</v>
      </c>
      <c r="R70" s="252" t="n">
        <v>403</v>
      </c>
      <c r="S70" s="252" t="n">
        <v>168</v>
      </c>
      <c r="T70" s="252" t="n">
        <v>441</v>
      </c>
      <c r="U70" s="252" t="n">
        <v>178</v>
      </c>
      <c r="V70" s="252" t="n">
        <v>184</v>
      </c>
      <c r="W70" s="252" t="n">
        <v>79</v>
      </c>
      <c r="X70" s="252" t="n">
        <v>751</v>
      </c>
      <c r="Y70" s="252" t="n">
        <v>329</v>
      </c>
      <c r="Z70" s="252" t="n">
        <v>275</v>
      </c>
      <c r="AA70" s="252" t="n">
        <v>147</v>
      </c>
      <c r="AB70" s="252" t="n">
        <v>665</v>
      </c>
      <c r="AC70" s="252" t="n">
        <v>247</v>
      </c>
      <c r="AD70" s="252" t="n">
        <v>252</v>
      </c>
      <c r="AE70" s="252" t="n">
        <v>166</v>
      </c>
      <c r="AF70" s="252" t="n">
        <v>425</v>
      </c>
      <c r="AG70" s="252" t="n">
        <v>131</v>
      </c>
      <c r="AH70" s="252" t="n">
        <v>159</v>
      </c>
      <c r="AI70" s="252" t="n">
        <v>135</v>
      </c>
      <c r="AJ70" s="252" t="n">
        <v>391</v>
      </c>
      <c r="AK70" s="252" t="n">
        <v>76</v>
      </c>
      <c r="AL70" s="252" t="n">
        <v>164</v>
      </c>
      <c r="AM70" s="252" t="n">
        <v>151</v>
      </c>
      <c r="AN70" s="252" t="n">
        <v>0</v>
      </c>
      <c r="AO70" s="250" t="n">
        <v>34</v>
      </c>
    </row>
    <row r="71" customFormat="false" ht="10.5" hidden="false" customHeight="true" outlineLevel="0" collapsed="false">
      <c r="A71" s="250" t="n">
        <v>35</v>
      </c>
      <c r="B71" s="251" t="s">
        <v>178</v>
      </c>
      <c r="C71" s="252" t="n">
        <v>277</v>
      </c>
      <c r="D71" s="252" t="n">
        <v>45</v>
      </c>
      <c r="E71" s="252" t="n">
        <v>36</v>
      </c>
      <c r="F71" s="252" t="n">
        <v>8</v>
      </c>
      <c r="G71" s="252" t="n">
        <v>1</v>
      </c>
      <c r="H71" s="252" t="n">
        <v>48</v>
      </c>
      <c r="I71" s="252" t="n">
        <v>26</v>
      </c>
      <c r="J71" s="252" t="n">
        <v>16</v>
      </c>
      <c r="K71" s="252" t="n">
        <v>6</v>
      </c>
      <c r="L71" s="252" t="n">
        <v>35</v>
      </c>
      <c r="M71" s="252" t="n">
        <v>21</v>
      </c>
      <c r="N71" s="252" t="n">
        <v>13</v>
      </c>
      <c r="O71" s="252" t="n">
        <v>1</v>
      </c>
      <c r="P71" s="252" t="n">
        <v>96</v>
      </c>
      <c r="Q71" s="252" t="n">
        <v>55</v>
      </c>
      <c r="R71" s="252" t="n">
        <v>21</v>
      </c>
      <c r="S71" s="252" t="n">
        <v>20</v>
      </c>
      <c r="T71" s="252" t="n">
        <v>71</v>
      </c>
      <c r="U71" s="252" t="n">
        <v>31</v>
      </c>
      <c r="V71" s="252" t="n">
        <v>28</v>
      </c>
      <c r="W71" s="252" t="n">
        <v>12</v>
      </c>
      <c r="X71" s="252" t="n">
        <v>74</v>
      </c>
      <c r="Y71" s="252" t="n">
        <v>48</v>
      </c>
      <c r="Z71" s="252" t="n">
        <v>17</v>
      </c>
      <c r="AA71" s="252" t="n">
        <v>9</v>
      </c>
      <c r="AB71" s="252" t="n">
        <v>54</v>
      </c>
      <c r="AC71" s="252" t="n">
        <v>28</v>
      </c>
      <c r="AD71" s="252" t="n">
        <v>19</v>
      </c>
      <c r="AE71" s="252" t="n">
        <v>7</v>
      </c>
      <c r="AF71" s="252" t="n">
        <v>48</v>
      </c>
      <c r="AG71" s="252" t="n">
        <v>21</v>
      </c>
      <c r="AH71" s="252" t="n">
        <v>16</v>
      </c>
      <c r="AI71" s="252" t="n">
        <v>11</v>
      </c>
      <c r="AJ71" s="252" t="n">
        <v>31</v>
      </c>
      <c r="AK71" s="252" t="n">
        <v>11</v>
      </c>
      <c r="AL71" s="252" t="n">
        <v>11</v>
      </c>
      <c r="AM71" s="252" t="n">
        <v>9</v>
      </c>
      <c r="AN71" s="252" t="n">
        <v>0</v>
      </c>
      <c r="AO71" s="250" t="n">
        <v>35</v>
      </c>
    </row>
    <row r="72" customFormat="false" ht="10.5" hidden="false" customHeight="true" outlineLevel="0" collapsed="false">
      <c r="A72" s="250" t="n">
        <v>36</v>
      </c>
      <c r="B72" s="255" t="s">
        <v>205</v>
      </c>
    </row>
    <row r="73" customFormat="false" ht="9" hidden="false" customHeight="false" outlineLevel="0" collapsed="false">
      <c r="A73" s="250"/>
      <c r="B73" s="251" t="s">
        <v>206</v>
      </c>
      <c r="C73" s="252" t="n">
        <v>396</v>
      </c>
      <c r="D73" s="252" t="n">
        <v>60</v>
      </c>
      <c r="E73" s="252" t="n">
        <v>49</v>
      </c>
      <c r="F73" s="252" t="n">
        <v>10</v>
      </c>
      <c r="G73" s="252" t="n">
        <v>1</v>
      </c>
      <c r="H73" s="252" t="n">
        <v>67</v>
      </c>
      <c r="I73" s="252" t="n">
        <v>34</v>
      </c>
      <c r="J73" s="252" t="n">
        <v>20</v>
      </c>
      <c r="K73" s="252" t="n">
        <v>13</v>
      </c>
      <c r="L73" s="252" t="n">
        <v>44</v>
      </c>
      <c r="M73" s="252" t="n">
        <v>27</v>
      </c>
      <c r="N73" s="252" t="n">
        <v>15</v>
      </c>
      <c r="O73" s="252" t="n">
        <v>2</v>
      </c>
      <c r="P73" s="252" t="n">
        <v>147</v>
      </c>
      <c r="Q73" s="252" t="n">
        <v>84</v>
      </c>
      <c r="R73" s="252" t="n">
        <v>39</v>
      </c>
      <c r="S73" s="252" t="n">
        <v>24</v>
      </c>
      <c r="T73" s="252" t="n">
        <v>94</v>
      </c>
      <c r="U73" s="252" t="n">
        <v>45</v>
      </c>
      <c r="V73" s="252" t="n">
        <v>36</v>
      </c>
      <c r="W73" s="252" t="n">
        <v>13</v>
      </c>
      <c r="X73" s="252" t="n">
        <v>94</v>
      </c>
      <c r="Y73" s="252" t="n">
        <v>56</v>
      </c>
      <c r="Z73" s="252" t="n">
        <v>26</v>
      </c>
      <c r="AA73" s="252" t="n">
        <v>12</v>
      </c>
      <c r="AB73" s="252" t="n">
        <v>87</v>
      </c>
      <c r="AC73" s="252" t="n">
        <v>50</v>
      </c>
      <c r="AD73" s="252" t="n">
        <v>27</v>
      </c>
      <c r="AE73" s="252" t="n">
        <v>10</v>
      </c>
      <c r="AF73" s="252" t="n">
        <v>85</v>
      </c>
      <c r="AG73" s="252" t="n">
        <v>36</v>
      </c>
      <c r="AH73" s="252" t="n">
        <v>28</v>
      </c>
      <c r="AI73" s="252" t="n">
        <v>21</v>
      </c>
      <c r="AJ73" s="252" t="n">
        <v>45</v>
      </c>
      <c r="AK73" s="252" t="n">
        <v>15</v>
      </c>
      <c r="AL73" s="252" t="n">
        <v>17</v>
      </c>
      <c r="AM73" s="252" t="n">
        <v>13</v>
      </c>
      <c r="AN73" s="252" t="n">
        <v>0</v>
      </c>
      <c r="AO73" s="250" t="n">
        <v>36</v>
      </c>
    </row>
    <row r="74" customFormat="false" ht="10.5" hidden="false" customHeight="true" outlineLevel="0" collapsed="false">
      <c r="A74" s="250" t="n">
        <v>37</v>
      </c>
      <c r="B74" s="251" t="s">
        <v>180</v>
      </c>
      <c r="C74" s="252" t="n">
        <v>369</v>
      </c>
      <c r="D74" s="252" t="n">
        <v>43</v>
      </c>
      <c r="E74" s="252" t="n">
        <v>32</v>
      </c>
      <c r="F74" s="252" t="n">
        <v>8</v>
      </c>
      <c r="G74" s="252" t="n">
        <v>3</v>
      </c>
      <c r="H74" s="252" t="n">
        <v>97</v>
      </c>
      <c r="I74" s="252" t="n">
        <v>69</v>
      </c>
      <c r="J74" s="252" t="n">
        <v>21</v>
      </c>
      <c r="K74" s="252" t="n">
        <v>7</v>
      </c>
      <c r="L74" s="252" t="n">
        <v>51</v>
      </c>
      <c r="M74" s="252" t="n">
        <v>34</v>
      </c>
      <c r="N74" s="252" t="n">
        <v>13</v>
      </c>
      <c r="O74" s="252" t="n">
        <v>4</v>
      </c>
      <c r="P74" s="252" t="n">
        <v>112</v>
      </c>
      <c r="Q74" s="252" t="n">
        <v>52</v>
      </c>
      <c r="R74" s="252" t="n">
        <v>42</v>
      </c>
      <c r="S74" s="252" t="n">
        <v>18</v>
      </c>
      <c r="T74" s="252" t="n">
        <v>90</v>
      </c>
      <c r="U74" s="252" t="n">
        <v>52</v>
      </c>
      <c r="V74" s="252" t="n">
        <v>22</v>
      </c>
      <c r="W74" s="252" t="n">
        <v>16</v>
      </c>
      <c r="X74" s="252" t="n">
        <v>90</v>
      </c>
      <c r="Y74" s="252" t="n">
        <v>44</v>
      </c>
      <c r="Z74" s="252" t="n">
        <v>29</v>
      </c>
      <c r="AA74" s="252" t="n">
        <v>17</v>
      </c>
      <c r="AB74" s="252" t="n">
        <v>66</v>
      </c>
      <c r="AC74" s="252" t="n">
        <v>34</v>
      </c>
      <c r="AD74" s="252" t="n">
        <v>13</v>
      </c>
      <c r="AE74" s="252" t="n">
        <v>19</v>
      </c>
      <c r="AF74" s="252" t="n">
        <v>76</v>
      </c>
      <c r="AG74" s="252" t="n">
        <v>37</v>
      </c>
      <c r="AH74" s="252" t="n">
        <v>23</v>
      </c>
      <c r="AI74" s="252" t="n">
        <v>16</v>
      </c>
      <c r="AJ74" s="252" t="n">
        <v>46</v>
      </c>
      <c r="AK74" s="252" t="n">
        <v>15</v>
      </c>
      <c r="AL74" s="252" t="n">
        <v>17</v>
      </c>
      <c r="AM74" s="252" t="n">
        <v>14</v>
      </c>
      <c r="AN74" s="252" t="n">
        <v>0</v>
      </c>
      <c r="AO74" s="250" t="n">
        <v>37</v>
      </c>
    </row>
    <row r="75" customFormat="false" ht="10.5" hidden="false" customHeight="true" outlineLevel="0" collapsed="false">
      <c r="A75" s="250" t="n">
        <v>38</v>
      </c>
      <c r="B75" s="255" t="s">
        <v>205</v>
      </c>
      <c r="AO75" s="250"/>
    </row>
    <row r="76" customFormat="false" ht="9" hidden="false" customHeight="false" outlineLevel="0" collapsed="false">
      <c r="B76" s="251" t="s">
        <v>206</v>
      </c>
      <c r="C76" s="252" t="n">
        <v>488</v>
      </c>
      <c r="D76" s="252" t="n">
        <v>56</v>
      </c>
      <c r="E76" s="252" t="n">
        <v>42</v>
      </c>
      <c r="F76" s="252" t="n">
        <v>9</v>
      </c>
      <c r="G76" s="252" t="n">
        <v>5</v>
      </c>
      <c r="H76" s="252" t="n">
        <v>129</v>
      </c>
      <c r="I76" s="252" t="n">
        <v>90</v>
      </c>
      <c r="J76" s="252" t="n">
        <v>32</v>
      </c>
      <c r="K76" s="252" t="n">
        <v>7</v>
      </c>
      <c r="L76" s="252" t="n">
        <v>68</v>
      </c>
      <c r="M76" s="252" t="n">
        <v>42</v>
      </c>
      <c r="N76" s="252" t="n">
        <v>21</v>
      </c>
      <c r="O76" s="252" t="n">
        <v>5</v>
      </c>
      <c r="P76" s="252" t="n">
        <v>163</v>
      </c>
      <c r="Q76" s="252" t="n">
        <v>78</v>
      </c>
      <c r="R76" s="252" t="n">
        <v>58</v>
      </c>
      <c r="S76" s="252" t="n">
        <v>27</v>
      </c>
      <c r="T76" s="252" t="n">
        <v>112</v>
      </c>
      <c r="U76" s="252" t="n">
        <v>61</v>
      </c>
      <c r="V76" s="252" t="n">
        <v>26</v>
      </c>
      <c r="W76" s="252" t="n">
        <v>25</v>
      </c>
      <c r="X76" s="252" t="n">
        <v>129</v>
      </c>
      <c r="Y76" s="252" t="n">
        <v>64</v>
      </c>
      <c r="Z76" s="252" t="n">
        <v>44</v>
      </c>
      <c r="AA76" s="252" t="n">
        <v>21</v>
      </c>
      <c r="AB76" s="252" t="n">
        <v>85</v>
      </c>
      <c r="AC76" s="252" t="n">
        <v>38</v>
      </c>
      <c r="AD76" s="252" t="n">
        <v>14</v>
      </c>
      <c r="AE76" s="252" t="n">
        <v>33</v>
      </c>
      <c r="AF76" s="252" t="n">
        <v>101</v>
      </c>
      <c r="AG76" s="252" t="n">
        <v>52</v>
      </c>
      <c r="AH76" s="252" t="n">
        <v>31</v>
      </c>
      <c r="AI76" s="252" t="n">
        <v>18</v>
      </c>
      <c r="AJ76" s="252" t="n">
        <v>61</v>
      </c>
      <c r="AK76" s="252" t="n">
        <v>21</v>
      </c>
      <c r="AL76" s="252" t="n">
        <v>24</v>
      </c>
      <c r="AM76" s="252" t="n">
        <v>16</v>
      </c>
      <c r="AN76" s="252" t="n">
        <v>0</v>
      </c>
      <c r="AO76" s="250" t="n">
        <v>38</v>
      </c>
    </row>
    <row r="77" customFormat="false" ht="11.1" hidden="false" customHeight="true" outlineLevel="0" collapsed="false">
      <c r="A77" s="265"/>
      <c r="B77" s="266"/>
      <c r="AN77" s="259"/>
      <c r="AO77" s="265"/>
    </row>
    <row r="78" customFormat="false" ht="11.1" hidden="false" customHeight="true" outlineLevel="0" collapsed="false">
      <c r="A78" s="265"/>
      <c r="B78" s="266"/>
      <c r="C78" s="259"/>
      <c r="D78" s="259"/>
      <c r="E78" s="259"/>
      <c r="F78" s="259"/>
      <c r="G78" s="259"/>
      <c r="H78" s="259"/>
      <c r="I78" s="259"/>
      <c r="J78" s="259"/>
      <c r="K78" s="259"/>
      <c r="L78" s="259"/>
      <c r="M78" s="259"/>
      <c r="N78" s="259"/>
      <c r="O78" s="259"/>
      <c r="P78" s="259"/>
      <c r="Q78" s="259"/>
      <c r="R78" s="259"/>
      <c r="S78" s="259"/>
      <c r="T78" s="259"/>
      <c r="U78" s="259"/>
      <c r="V78" s="259"/>
      <c r="W78" s="259"/>
      <c r="X78" s="259"/>
      <c r="Y78" s="259"/>
      <c r="Z78" s="259"/>
      <c r="AA78" s="259"/>
      <c r="AB78" s="259"/>
      <c r="AC78" s="259"/>
      <c r="AD78" s="259"/>
      <c r="AE78" s="259"/>
      <c r="AF78" s="259"/>
      <c r="AG78" s="259"/>
      <c r="AH78" s="259"/>
      <c r="AI78" s="259"/>
      <c r="AJ78" s="259"/>
      <c r="AK78" s="259"/>
      <c r="AL78" s="259"/>
      <c r="AM78" s="259"/>
      <c r="AN78" s="259"/>
      <c r="AO78" s="265"/>
    </row>
    <row r="79" customFormat="false" ht="11.1" hidden="false" customHeight="true" outlineLevel="0" collapsed="false">
      <c r="C79" s="259"/>
      <c r="D79" s="259"/>
      <c r="E79" s="259"/>
      <c r="F79" s="259"/>
      <c r="G79" s="259"/>
      <c r="H79" s="259"/>
      <c r="I79" s="259"/>
      <c r="J79" s="259"/>
      <c r="K79" s="259"/>
      <c r="L79" s="259"/>
      <c r="M79" s="259"/>
      <c r="N79" s="259"/>
      <c r="O79" s="259"/>
      <c r="P79" s="259"/>
      <c r="Q79" s="259"/>
      <c r="R79" s="259"/>
      <c r="S79" s="259"/>
      <c r="T79" s="259"/>
      <c r="U79" s="259"/>
      <c r="V79" s="259"/>
      <c r="W79" s="259"/>
      <c r="X79" s="259"/>
      <c r="Y79" s="259"/>
      <c r="Z79" s="259"/>
      <c r="AA79" s="259"/>
      <c r="AB79" s="259"/>
      <c r="AC79" s="259"/>
      <c r="AD79" s="259"/>
      <c r="AE79" s="259"/>
      <c r="AF79" s="259"/>
      <c r="AG79" s="259"/>
      <c r="AH79" s="259"/>
      <c r="AI79" s="259"/>
      <c r="AJ79" s="259"/>
      <c r="AK79" s="259"/>
      <c r="AL79" s="259"/>
      <c r="AM79" s="259"/>
      <c r="AN79" s="259"/>
    </row>
    <row r="80" customFormat="false" ht="11.1" hidden="false" customHeight="true" outlineLevel="0" collapsed="false">
      <c r="A80" s="265"/>
      <c r="C80" s="259"/>
      <c r="D80" s="259"/>
      <c r="E80" s="259"/>
      <c r="F80" s="259"/>
      <c r="G80" s="259"/>
      <c r="H80" s="259"/>
      <c r="I80" s="259"/>
      <c r="J80" s="259"/>
      <c r="K80" s="259"/>
      <c r="L80" s="259"/>
      <c r="M80" s="259"/>
      <c r="N80" s="259"/>
      <c r="O80" s="259"/>
      <c r="P80" s="259"/>
      <c r="Q80" s="259"/>
      <c r="R80" s="259"/>
      <c r="S80" s="259"/>
      <c r="T80" s="259"/>
      <c r="U80" s="259"/>
      <c r="V80" s="259"/>
      <c r="W80" s="259"/>
      <c r="X80" s="259"/>
      <c r="Y80" s="259"/>
      <c r="Z80" s="259"/>
      <c r="AA80" s="259"/>
      <c r="AB80" s="259"/>
      <c r="AC80" s="259"/>
      <c r="AD80" s="259"/>
      <c r="AE80" s="259"/>
      <c r="AF80" s="259"/>
      <c r="AG80" s="259"/>
      <c r="AH80" s="259"/>
      <c r="AI80" s="259"/>
      <c r="AJ80" s="259"/>
      <c r="AK80" s="259"/>
      <c r="AL80" s="259"/>
      <c r="AM80" s="259"/>
      <c r="AN80" s="259"/>
      <c r="AO80" s="265"/>
    </row>
    <row r="81" customFormat="false" ht="11.1" hidden="false" customHeight="true" outlineLevel="0" collapsed="false">
      <c r="A81" s="265"/>
      <c r="E81" s="267"/>
      <c r="F81" s="268"/>
      <c r="AO81" s="265"/>
    </row>
    <row r="82" customFormat="false" ht="14.25" hidden="false" customHeight="true" outlineLevel="0" collapsed="false">
      <c r="A82" s="265"/>
      <c r="AO82" s="269"/>
    </row>
    <row r="83" customFormat="false" ht="9.75" hidden="false" customHeight="true" outlineLevel="0" collapsed="false">
      <c r="A83" s="265"/>
      <c r="B83" s="266"/>
      <c r="C83" s="270"/>
      <c r="D83" s="270"/>
      <c r="E83" s="270"/>
      <c r="F83" s="270"/>
      <c r="G83" s="270"/>
      <c r="H83" s="270"/>
      <c r="I83" s="270"/>
      <c r="J83" s="270"/>
      <c r="K83" s="270"/>
      <c r="L83" s="270"/>
      <c r="M83" s="270"/>
      <c r="N83" s="270"/>
      <c r="O83" s="270"/>
      <c r="P83" s="270"/>
      <c r="Q83" s="270"/>
      <c r="R83" s="270"/>
      <c r="S83" s="270"/>
      <c r="T83" s="270"/>
      <c r="U83" s="270"/>
      <c r="V83" s="270"/>
      <c r="W83" s="270"/>
      <c r="X83" s="270"/>
      <c r="Y83" s="270"/>
      <c r="Z83" s="270"/>
      <c r="AA83" s="270"/>
      <c r="AB83" s="270"/>
      <c r="AC83" s="270"/>
      <c r="AD83" s="270"/>
      <c r="AE83" s="270"/>
      <c r="AF83" s="270"/>
      <c r="AG83" s="270"/>
      <c r="AH83" s="270"/>
      <c r="AI83" s="270"/>
      <c r="AJ83" s="270"/>
      <c r="AK83" s="270"/>
      <c r="AL83" s="270"/>
      <c r="AM83" s="270"/>
      <c r="AN83" s="270"/>
      <c r="AO83" s="269"/>
    </row>
    <row r="84" customFormat="false" ht="9.75" hidden="false" customHeight="true" outlineLevel="0" collapsed="false">
      <c r="A84" s="265"/>
      <c r="B84" s="266"/>
      <c r="C84" s="270"/>
      <c r="D84" s="270"/>
      <c r="E84" s="270"/>
      <c r="F84" s="270"/>
      <c r="G84" s="270"/>
      <c r="H84" s="270"/>
      <c r="I84" s="270"/>
      <c r="J84" s="270"/>
      <c r="K84" s="270"/>
      <c r="L84" s="270"/>
      <c r="M84" s="270"/>
      <c r="N84" s="270"/>
      <c r="O84" s="270"/>
      <c r="P84" s="270"/>
      <c r="Q84" s="270"/>
      <c r="R84" s="270"/>
      <c r="S84" s="270"/>
      <c r="T84" s="270"/>
      <c r="U84" s="270"/>
      <c r="V84" s="270"/>
      <c r="W84" s="270"/>
      <c r="X84" s="270"/>
      <c r="Y84" s="270"/>
      <c r="Z84" s="270"/>
      <c r="AA84" s="270"/>
      <c r="AB84" s="270"/>
      <c r="AC84" s="270"/>
      <c r="AD84" s="270"/>
      <c r="AE84" s="270"/>
      <c r="AF84" s="270"/>
      <c r="AG84" s="270"/>
      <c r="AH84" s="270"/>
      <c r="AI84" s="270"/>
      <c r="AJ84" s="270"/>
      <c r="AK84" s="270"/>
      <c r="AL84" s="270"/>
      <c r="AM84" s="270"/>
      <c r="AN84" s="270"/>
      <c r="AO84" s="269"/>
    </row>
    <row r="85" customFormat="false" ht="9.75" hidden="false" customHeight="true" outlineLevel="0" collapsed="false">
      <c r="A85" s="265"/>
      <c r="B85" s="266"/>
      <c r="C85" s="270"/>
      <c r="D85" s="270"/>
      <c r="E85" s="270"/>
      <c r="F85" s="270"/>
      <c r="G85" s="270"/>
      <c r="H85" s="270"/>
      <c r="I85" s="270"/>
      <c r="J85" s="270"/>
      <c r="K85" s="270"/>
      <c r="L85" s="270"/>
      <c r="M85" s="270"/>
      <c r="N85" s="270"/>
      <c r="O85" s="270"/>
      <c r="P85" s="270"/>
      <c r="Q85" s="270"/>
      <c r="R85" s="270"/>
      <c r="S85" s="270"/>
      <c r="T85" s="270"/>
      <c r="U85" s="270"/>
      <c r="V85" s="270"/>
      <c r="W85" s="270"/>
      <c r="X85" s="270"/>
      <c r="Y85" s="270"/>
      <c r="Z85" s="270"/>
      <c r="AA85" s="270"/>
      <c r="AB85" s="270"/>
      <c r="AC85" s="270"/>
      <c r="AD85" s="270"/>
      <c r="AE85" s="270"/>
      <c r="AF85" s="270"/>
      <c r="AG85" s="270"/>
      <c r="AH85" s="270"/>
      <c r="AI85" s="270"/>
      <c r="AJ85" s="270"/>
      <c r="AK85" s="270"/>
      <c r="AL85" s="270"/>
      <c r="AM85" s="270"/>
      <c r="AN85" s="270"/>
      <c r="AO85" s="269"/>
    </row>
    <row r="86" customFormat="false" ht="9.75" hidden="false" customHeight="true" outlineLevel="0" collapsed="false">
      <c r="A86" s="265"/>
      <c r="B86" s="266"/>
      <c r="C86" s="270"/>
      <c r="D86" s="270"/>
      <c r="E86" s="270"/>
      <c r="F86" s="270"/>
      <c r="G86" s="270"/>
      <c r="H86" s="270"/>
      <c r="I86" s="270"/>
      <c r="J86" s="270"/>
      <c r="K86" s="270"/>
      <c r="L86" s="270"/>
      <c r="M86" s="270"/>
      <c r="N86" s="270"/>
      <c r="O86" s="270"/>
      <c r="P86" s="270"/>
      <c r="Q86" s="270"/>
      <c r="R86" s="270"/>
      <c r="S86" s="270"/>
      <c r="T86" s="270"/>
      <c r="U86" s="270"/>
      <c r="V86" s="270"/>
      <c r="W86" s="270"/>
      <c r="X86" s="270"/>
      <c r="Y86" s="270"/>
      <c r="Z86" s="270"/>
      <c r="AA86" s="270"/>
      <c r="AB86" s="270"/>
      <c r="AC86" s="270"/>
      <c r="AD86" s="270"/>
      <c r="AE86" s="270"/>
      <c r="AF86" s="270"/>
      <c r="AG86" s="270"/>
      <c r="AH86" s="270"/>
      <c r="AI86" s="270"/>
      <c r="AJ86" s="270"/>
      <c r="AK86" s="270"/>
      <c r="AL86" s="270"/>
      <c r="AM86" s="270"/>
      <c r="AN86" s="270"/>
      <c r="AO86" s="269"/>
    </row>
    <row r="87" customFormat="false" ht="9.75" hidden="false" customHeight="true" outlineLevel="0" collapsed="false">
      <c r="A87" s="265"/>
      <c r="B87" s="266"/>
      <c r="C87" s="270"/>
      <c r="D87" s="270"/>
      <c r="E87" s="270"/>
      <c r="F87" s="270"/>
      <c r="G87" s="270"/>
      <c r="H87" s="270"/>
      <c r="I87" s="270"/>
      <c r="J87" s="270"/>
      <c r="K87" s="270"/>
      <c r="L87" s="270"/>
      <c r="M87" s="270"/>
      <c r="N87" s="270"/>
      <c r="O87" s="270"/>
      <c r="P87" s="270"/>
      <c r="Q87" s="270"/>
      <c r="R87" s="270"/>
      <c r="S87" s="270"/>
      <c r="T87" s="270"/>
      <c r="U87" s="270"/>
      <c r="V87" s="270"/>
      <c r="W87" s="270"/>
      <c r="X87" s="270"/>
      <c r="Y87" s="270"/>
      <c r="Z87" s="270"/>
      <c r="AA87" s="270"/>
      <c r="AB87" s="270"/>
      <c r="AC87" s="270"/>
      <c r="AD87" s="270"/>
      <c r="AE87" s="270"/>
      <c r="AF87" s="270"/>
      <c r="AG87" s="270"/>
      <c r="AH87" s="270"/>
      <c r="AI87" s="270"/>
      <c r="AJ87" s="270"/>
      <c r="AK87" s="270"/>
      <c r="AL87" s="270"/>
      <c r="AM87" s="270"/>
      <c r="AN87" s="270"/>
      <c r="AO87" s="269"/>
    </row>
    <row r="88" customFormat="false" ht="9.75" hidden="false" customHeight="true" outlineLevel="0" collapsed="false">
      <c r="A88" s="265"/>
      <c r="B88" s="266"/>
      <c r="C88" s="270"/>
      <c r="D88" s="270"/>
      <c r="E88" s="270"/>
      <c r="F88" s="270"/>
      <c r="G88" s="270"/>
      <c r="H88" s="270"/>
      <c r="I88" s="270"/>
      <c r="J88" s="270"/>
      <c r="K88" s="270"/>
      <c r="L88" s="270"/>
      <c r="M88" s="270"/>
      <c r="N88" s="270"/>
      <c r="O88" s="270"/>
      <c r="P88" s="270"/>
      <c r="Q88" s="270"/>
      <c r="R88" s="270"/>
      <c r="S88" s="270"/>
      <c r="T88" s="270"/>
      <c r="U88" s="270"/>
      <c r="V88" s="270"/>
      <c r="W88" s="270"/>
      <c r="X88" s="270"/>
      <c r="Y88" s="270"/>
      <c r="Z88" s="270"/>
      <c r="AA88" s="270"/>
      <c r="AB88" s="270"/>
      <c r="AC88" s="270"/>
      <c r="AD88" s="270"/>
      <c r="AE88" s="270"/>
      <c r="AF88" s="270"/>
      <c r="AG88" s="270"/>
      <c r="AH88" s="270"/>
      <c r="AI88" s="270"/>
      <c r="AJ88" s="270"/>
      <c r="AK88" s="270"/>
      <c r="AL88" s="270"/>
      <c r="AM88" s="270"/>
      <c r="AN88" s="270"/>
      <c r="AO88" s="269"/>
    </row>
    <row r="89" customFormat="false" ht="9.75" hidden="false" customHeight="true" outlineLevel="0" collapsed="false">
      <c r="A89" s="265"/>
      <c r="B89" s="266"/>
      <c r="C89" s="270"/>
      <c r="D89" s="270"/>
      <c r="E89" s="270"/>
      <c r="F89" s="270"/>
      <c r="G89" s="270"/>
      <c r="H89" s="270"/>
      <c r="I89" s="270"/>
      <c r="J89" s="270"/>
      <c r="K89" s="270"/>
      <c r="L89" s="270"/>
      <c r="M89" s="270"/>
      <c r="N89" s="270"/>
      <c r="O89" s="270"/>
      <c r="P89" s="270"/>
      <c r="Q89" s="270"/>
      <c r="R89" s="270"/>
      <c r="S89" s="270"/>
      <c r="T89" s="270"/>
      <c r="U89" s="270"/>
      <c r="V89" s="270"/>
      <c r="W89" s="270"/>
      <c r="X89" s="270"/>
      <c r="Y89" s="270"/>
      <c r="Z89" s="270"/>
      <c r="AA89" s="270"/>
      <c r="AB89" s="270"/>
      <c r="AC89" s="270"/>
      <c r="AD89" s="270"/>
      <c r="AE89" s="270"/>
      <c r="AF89" s="270"/>
      <c r="AG89" s="270"/>
      <c r="AH89" s="270"/>
      <c r="AI89" s="270"/>
      <c r="AJ89" s="270"/>
      <c r="AK89" s="270"/>
      <c r="AL89" s="270"/>
      <c r="AM89" s="270"/>
      <c r="AN89" s="270"/>
      <c r="AO89" s="269"/>
    </row>
    <row r="90" customFormat="false" ht="9.75" hidden="false" customHeight="true" outlineLevel="0" collapsed="false">
      <c r="A90" s="265"/>
      <c r="B90" s="266"/>
      <c r="C90" s="270"/>
      <c r="D90" s="270"/>
      <c r="E90" s="270"/>
      <c r="F90" s="270"/>
      <c r="G90" s="270"/>
      <c r="H90" s="270"/>
      <c r="I90" s="270"/>
      <c r="J90" s="270"/>
      <c r="K90" s="270"/>
      <c r="L90" s="270"/>
      <c r="M90" s="270"/>
      <c r="N90" s="270"/>
      <c r="O90" s="270"/>
      <c r="P90" s="270"/>
      <c r="Q90" s="270"/>
      <c r="R90" s="270"/>
      <c r="S90" s="270"/>
      <c r="T90" s="270"/>
      <c r="U90" s="270"/>
      <c r="V90" s="270"/>
      <c r="W90" s="270"/>
      <c r="X90" s="270"/>
      <c r="Y90" s="270"/>
      <c r="Z90" s="270"/>
      <c r="AA90" s="270"/>
      <c r="AB90" s="270"/>
      <c r="AC90" s="270"/>
      <c r="AD90" s="270"/>
      <c r="AE90" s="270"/>
      <c r="AF90" s="270"/>
      <c r="AG90" s="270"/>
      <c r="AH90" s="270"/>
      <c r="AI90" s="270"/>
      <c r="AJ90" s="270"/>
      <c r="AK90" s="270"/>
      <c r="AL90" s="270"/>
      <c r="AM90" s="270"/>
      <c r="AN90" s="270"/>
      <c r="AO90" s="269"/>
    </row>
    <row r="91" customFormat="false" ht="9.75" hidden="false" customHeight="true" outlineLevel="0" collapsed="false">
      <c r="A91" s="265"/>
      <c r="B91" s="266"/>
      <c r="C91" s="270"/>
      <c r="D91" s="270"/>
      <c r="E91" s="270"/>
      <c r="F91" s="270"/>
      <c r="G91" s="270"/>
      <c r="H91" s="270"/>
      <c r="I91" s="270"/>
      <c r="J91" s="270"/>
      <c r="K91" s="270"/>
      <c r="L91" s="270"/>
      <c r="M91" s="270"/>
      <c r="N91" s="270"/>
      <c r="O91" s="270"/>
      <c r="P91" s="270"/>
      <c r="Q91" s="270"/>
      <c r="R91" s="270"/>
      <c r="S91" s="270"/>
      <c r="T91" s="270"/>
      <c r="U91" s="270"/>
      <c r="V91" s="270"/>
      <c r="W91" s="270"/>
      <c r="X91" s="270"/>
      <c r="Y91" s="270"/>
      <c r="Z91" s="270"/>
      <c r="AA91" s="270"/>
      <c r="AB91" s="270"/>
      <c r="AC91" s="270"/>
      <c r="AD91" s="270"/>
      <c r="AE91" s="270"/>
      <c r="AF91" s="270"/>
      <c r="AG91" s="270"/>
      <c r="AH91" s="270"/>
      <c r="AI91" s="270"/>
      <c r="AJ91" s="270"/>
      <c r="AK91" s="270"/>
      <c r="AL91" s="270"/>
      <c r="AM91" s="270"/>
      <c r="AN91" s="270"/>
      <c r="AO91" s="269"/>
    </row>
    <row r="92" customFormat="false" ht="9.75" hidden="false" customHeight="true" outlineLevel="0" collapsed="false">
      <c r="A92" s="265"/>
      <c r="B92" s="266"/>
      <c r="C92" s="270"/>
      <c r="D92" s="270"/>
      <c r="E92" s="270"/>
      <c r="F92" s="270"/>
      <c r="G92" s="270"/>
      <c r="H92" s="270"/>
      <c r="I92" s="270"/>
      <c r="J92" s="270"/>
      <c r="K92" s="270"/>
      <c r="L92" s="270"/>
      <c r="M92" s="270"/>
      <c r="N92" s="270"/>
      <c r="O92" s="270"/>
      <c r="P92" s="270"/>
      <c r="Q92" s="270"/>
      <c r="R92" s="270"/>
      <c r="S92" s="270"/>
      <c r="T92" s="270"/>
      <c r="U92" s="270"/>
      <c r="V92" s="270"/>
      <c r="W92" s="270"/>
      <c r="X92" s="270"/>
      <c r="Y92" s="270"/>
      <c r="Z92" s="270"/>
      <c r="AA92" s="270"/>
      <c r="AB92" s="270"/>
      <c r="AC92" s="270"/>
      <c r="AD92" s="270"/>
      <c r="AE92" s="270"/>
      <c r="AF92" s="270"/>
      <c r="AG92" s="270"/>
      <c r="AH92" s="270"/>
      <c r="AI92" s="270"/>
      <c r="AJ92" s="270"/>
      <c r="AK92" s="270"/>
      <c r="AL92" s="270"/>
      <c r="AM92" s="270"/>
      <c r="AN92" s="270"/>
      <c r="AO92" s="269"/>
    </row>
    <row r="93" customFormat="false" ht="9.75" hidden="false" customHeight="true" outlineLevel="0" collapsed="false">
      <c r="A93" s="265"/>
      <c r="B93" s="266"/>
      <c r="C93" s="270"/>
      <c r="D93" s="270"/>
      <c r="E93" s="270"/>
      <c r="F93" s="270"/>
      <c r="G93" s="270"/>
      <c r="H93" s="270"/>
      <c r="I93" s="270"/>
      <c r="J93" s="270"/>
      <c r="K93" s="270"/>
      <c r="L93" s="270"/>
      <c r="M93" s="270"/>
      <c r="N93" s="270"/>
      <c r="O93" s="270"/>
      <c r="P93" s="270"/>
      <c r="Q93" s="270"/>
      <c r="R93" s="270"/>
      <c r="S93" s="270"/>
      <c r="T93" s="270"/>
      <c r="U93" s="270"/>
      <c r="V93" s="270"/>
      <c r="W93" s="270"/>
      <c r="X93" s="270"/>
      <c r="Y93" s="270"/>
      <c r="Z93" s="270"/>
      <c r="AA93" s="270"/>
      <c r="AB93" s="270"/>
      <c r="AC93" s="270"/>
      <c r="AD93" s="270"/>
      <c r="AE93" s="270"/>
      <c r="AF93" s="270"/>
      <c r="AG93" s="270"/>
      <c r="AH93" s="270"/>
      <c r="AI93" s="270"/>
      <c r="AJ93" s="270"/>
      <c r="AK93" s="270"/>
      <c r="AL93" s="270"/>
      <c r="AM93" s="270"/>
      <c r="AN93" s="270"/>
      <c r="AO93" s="269"/>
    </row>
    <row r="94" customFormat="false" ht="9.75" hidden="false" customHeight="true" outlineLevel="0" collapsed="false">
      <c r="A94" s="265"/>
      <c r="B94" s="266"/>
      <c r="C94" s="270"/>
      <c r="D94" s="270"/>
      <c r="E94" s="270"/>
      <c r="F94" s="270"/>
      <c r="G94" s="270"/>
      <c r="H94" s="270"/>
      <c r="I94" s="270"/>
      <c r="J94" s="270"/>
      <c r="K94" s="270"/>
      <c r="L94" s="270"/>
      <c r="M94" s="270"/>
      <c r="N94" s="270"/>
      <c r="O94" s="270"/>
      <c r="P94" s="270"/>
      <c r="Q94" s="270"/>
      <c r="R94" s="270"/>
      <c r="S94" s="270"/>
      <c r="T94" s="270"/>
      <c r="U94" s="270"/>
      <c r="V94" s="270"/>
      <c r="W94" s="270"/>
      <c r="X94" s="270"/>
      <c r="Y94" s="270"/>
      <c r="Z94" s="270"/>
      <c r="AA94" s="270"/>
      <c r="AB94" s="270"/>
      <c r="AC94" s="270"/>
      <c r="AD94" s="270"/>
      <c r="AE94" s="270"/>
      <c r="AF94" s="270"/>
      <c r="AG94" s="270"/>
      <c r="AH94" s="270"/>
      <c r="AI94" s="270"/>
      <c r="AJ94" s="270"/>
      <c r="AK94" s="270"/>
      <c r="AL94" s="270"/>
      <c r="AM94" s="270"/>
      <c r="AN94" s="270"/>
      <c r="AO94" s="269"/>
    </row>
    <row r="95" customFormat="false" ht="9.75" hidden="false" customHeight="true" outlineLevel="0" collapsed="false">
      <c r="A95" s="265"/>
      <c r="B95" s="266"/>
      <c r="C95" s="270"/>
      <c r="D95" s="270"/>
      <c r="E95" s="270"/>
      <c r="F95" s="270"/>
      <c r="G95" s="270"/>
      <c r="H95" s="270"/>
      <c r="I95" s="270"/>
      <c r="J95" s="270"/>
      <c r="K95" s="270"/>
      <c r="L95" s="270"/>
      <c r="M95" s="270"/>
      <c r="N95" s="270"/>
      <c r="O95" s="270"/>
      <c r="P95" s="270"/>
      <c r="Q95" s="270"/>
      <c r="R95" s="270"/>
      <c r="S95" s="270"/>
      <c r="T95" s="270"/>
      <c r="U95" s="270"/>
      <c r="V95" s="270"/>
      <c r="W95" s="270"/>
      <c r="X95" s="270"/>
      <c r="Y95" s="270"/>
      <c r="Z95" s="270"/>
      <c r="AA95" s="270"/>
      <c r="AB95" s="270"/>
      <c r="AC95" s="270"/>
      <c r="AD95" s="270"/>
      <c r="AE95" s="270"/>
      <c r="AF95" s="270"/>
      <c r="AG95" s="270"/>
      <c r="AH95" s="270"/>
      <c r="AI95" s="270"/>
      <c r="AJ95" s="270"/>
      <c r="AK95" s="270"/>
      <c r="AL95" s="270"/>
      <c r="AM95" s="270"/>
      <c r="AN95" s="270"/>
      <c r="AO95" s="269"/>
    </row>
    <row r="96" customFormat="false" ht="9.75" hidden="false" customHeight="true" outlineLevel="0" collapsed="false">
      <c r="A96" s="265"/>
      <c r="B96" s="266"/>
      <c r="C96" s="270"/>
      <c r="D96" s="270"/>
      <c r="E96" s="270"/>
      <c r="F96" s="270"/>
      <c r="G96" s="270"/>
      <c r="H96" s="270"/>
      <c r="I96" s="270"/>
      <c r="J96" s="270"/>
      <c r="K96" s="270"/>
      <c r="L96" s="270"/>
      <c r="M96" s="270"/>
      <c r="N96" s="270"/>
      <c r="O96" s="270"/>
      <c r="P96" s="270"/>
      <c r="Q96" s="270"/>
      <c r="R96" s="270"/>
      <c r="S96" s="270"/>
      <c r="T96" s="270"/>
      <c r="U96" s="270"/>
      <c r="V96" s="270"/>
      <c r="W96" s="270"/>
      <c r="X96" s="270"/>
      <c r="Y96" s="270"/>
      <c r="Z96" s="270"/>
      <c r="AA96" s="270"/>
      <c r="AB96" s="270"/>
      <c r="AC96" s="270"/>
      <c r="AD96" s="270"/>
      <c r="AE96" s="270"/>
      <c r="AF96" s="270"/>
      <c r="AG96" s="270"/>
      <c r="AH96" s="270"/>
      <c r="AI96" s="270"/>
      <c r="AJ96" s="270"/>
      <c r="AK96" s="270"/>
      <c r="AL96" s="270"/>
      <c r="AM96" s="270"/>
      <c r="AN96" s="270"/>
      <c r="AO96" s="269"/>
    </row>
    <row r="97" customFormat="false" ht="18" hidden="false" customHeight="true" outlineLevel="0" collapsed="false">
      <c r="A97" s="250"/>
      <c r="B97" s="271"/>
      <c r="C97" s="270"/>
      <c r="D97" s="270"/>
      <c r="E97" s="270"/>
      <c r="F97" s="270"/>
      <c r="G97" s="270"/>
      <c r="H97" s="270"/>
      <c r="I97" s="270"/>
      <c r="J97" s="270"/>
      <c r="K97" s="270"/>
      <c r="L97" s="270"/>
      <c r="M97" s="270"/>
      <c r="N97" s="270"/>
      <c r="O97" s="270"/>
      <c r="P97" s="270"/>
      <c r="Q97" s="270"/>
      <c r="R97" s="270"/>
      <c r="S97" s="270"/>
      <c r="T97" s="270"/>
      <c r="U97" s="270"/>
      <c r="V97" s="270"/>
      <c r="W97" s="270"/>
      <c r="X97" s="270"/>
      <c r="Y97" s="270"/>
      <c r="Z97" s="270"/>
      <c r="AA97" s="270"/>
      <c r="AB97" s="270"/>
      <c r="AC97" s="270"/>
      <c r="AD97" s="270"/>
      <c r="AE97" s="270"/>
      <c r="AF97" s="270"/>
      <c r="AG97" s="270"/>
      <c r="AH97" s="270"/>
      <c r="AI97" s="270"/>
      <c r="AJ97" s="270"/>
      <c r="AK97" s="270"/>
      <c r="AL97" s="270"/>
      <c r="AM97" s="270"/>
      <c r="AN97" s="270"/>
      <c r="AO97" s="269"/>
    </row>
    <row r="98" customFormat="false" ht="12.75" hidden="false" customHeight="true" outlineLevel="0" collapsed="false">
      <c r="A98" s="250"/>
      <c r="B98" s="272"/>
      <c r="AO98" s="273"/>
    </row>
    <row r="99" customFormat="false" ht="9.75" hidden="false" customHeight="true" outlineLevel="0" collapsed="false">
      <c r="A99" s="250"/>
      <c r="B99" s="272"/>
      <c r="AO99" s="269"/>
    </row>
    <row r="100" customFormat="false" ht="9.75" hidden="false" customHeight="true" outlineLevel="0" collapsed="false">
      <c r="A100" s="250"/>
      <c r="B100" s="272"/>
      <c r="C100" s="270"/>
      <c r="D100" s="270"/>
      <c r="E100" s="270"/>
      <c r="F100" s="270"/>
      <c r="G100" s="270"/>
      <c r="H100" s="270"/>
      <c r="I100" s="270"/>
      <c r="J100" s="270"/>
      <c r="K100" s="270"/>
      <c r="L100" s="270"/>
      <c r="M100" s="270"/>
      <c r="N100" s="270"/>
      <c r="O100" s="270"/>
      <c r="P100" s="270"/>
      <c r="Q100" s="270"/>
      <c r="R100" s="270"/>
      <c r="S100" s="270"/>
      <c r="T100" s="270"/>
      <c r="U100" s="270"/>
      <c r="V100" s="270"/>
      <c r="W100" s="270"/>
      <c r="X100" s="270"/>
      <c r="Y100" s="270"/>
      <c r="Z100" s="270"/>
      <c r="AA100" s="270"/>
      <c r="AB100" s="270"/>
      <c r="AC100" s="270"/>
      <c r="AD100" s="270"/>
      <c r="AE100" s="270"/>
      <c r="AF100" s="270"/>
      <c r="AG100" s="270"/>
      <c r="AH100" s="270"/>
      <c r="AI100" s="270"/>
      <c r="AJ100" s="270"/>
      <c r="AK100" s="270"/>
      <c r="AL100" s="270"/>
      <c r="AM100" s="270"/>
      <c r="AN100" s="270"/>
      <c r="AO100" s="269"/>
    </row>
    <row r="101" customFormat="false" ht="9.75" hidden="false" customHeight="true" outlineLevel="0" collapsed="false">
      <c r="A101" s="250"/>
      <c r="B101" s="272"/>
      <c r="C101" s="270"/>
      <c r="D101" s="270"/>
      <c r="E101" s="270"/>
      <c r="F101" s="270"/>
      <c r="G101" s="270"/>
      <c r="H101" s="270"/>
      <c r="I101" s="270"/>
      <c r="J101" s="270"/>
      <c r="K101" s="270"/>
      <c r="L101" s="270"/>
      <c r="M101" s="270"/>
      <c r="N101" s="270"/>
      <c r="O101" s="270"/>
      <c r="P101" s="270"/>
      <c r="Q101" s="270"/>
      <c r="R101" s="270"/>
      <c r="S101" s="270"/>
      <c r="T101" s="270"/>
      <c r="U101" s="270"/>
      <c r="V101" s="270"/>
      <c r="W101" s="270"/>
      <c r="X101" s="270"/>
      <c r="Y101" s="270"/>
      <c r="Z101" s="270"/>
      <c r="AA101" s="270"/>
      <c r="AB101" s="270"/>
      <c r="AC101" s="270"/>
      <c r="AD101" s="270"/>
      <c r="AE101" s="270"/>
      <c r="AF101" s="270"/>
      <c r="AG101" s="270"/>
      <c r="AH101" s="270"/>
      <c r="AI101" s="270"/>
      <c r="AJ101" s="270"/>
      <c r="AK101" s="270"/>
      <c r="AL101" s="270"/>
      <c r="AM101" s="270"/>
      <c r="AN101" s="270"/>
      <c r="AO101" s="269"/>
    </row>
    <row r="102" customFormat="false" ht="9.75" hidden="false" customHeight="true" outlineLevel="0" collapsed="false">
      <c r="A102" s="250"/>
      <c r="B102" s="272"/>
      <c r="C102" s="270"/>
      <c r="D102" s="270"/>
      <c r="E102" s="270"/>
      <c r="F102" s="270"/>
      <c r="G102" s="270"/>
      <c r="H102" s="270"/>
      <c r="I102" s="270"/>
      <c r="J102" s="270"/>
      <c r="K102" s="270"/>
      <c r="L102" s="270"/>
      <c r="M102" s="270"/>
      <c r="N102" s="270"/>
      <c r="O102" s="270"/>
      <c r="P102" s="270"/>
      <c r="Q102" s="270"/>
      <c r="R102" s="270"/>
      <c r="S102" s="270"/>
      <c r="T102" s="270"/>
      <c r="U102" s="270"/>
      <c r="V102" s="270"/>
      <c r="W102" s="270"/>
      <c r="X102" s="270"/>
      <c r="Y102" s="270"/>
      <c r="Z102" s="270"/>
      <c r="AA102" s="270"/>
      <c r="AB102" s="270"/>
      <c r="AC102" s="270"/>
      <c r="AD102" s="270"/>
      <c r="AE102" s="270"/>
      <c r="AF102" s="270"/>
      <c r="AG102" s="270"/>
      <c r="AH102" s="270"/>
      <c r="AI102" s="270"/>
      <c r="AJ102" s="270"/>
      <c r="AK102" s="270"/>
      <c r="AL102" s="270"/>
      <c r="AM102" s="270"/>
      <c r="AN102" s="270"/>
      <c r="AO102" s="269"/>
    </row>
    <row r="103" customFormat="false" ht="9.75" hidden="false" customHeight="true" outlineLevel="0" collapsed="false">
      <c r="A103" s="265"/>
      <c r="B103" s="272"/>
      <c r="C103" s="270"/>
      <c r="D103" s="270"/>
      <c r="E103" s="270"/>
      <c r="F103" s="270"/>
      <c r="G103" s="270"/>
      <c r="H103" s="270"/>
      <c r="I103" s="270"/>
      <c r="J103" s="270"/>
      <c r="K103" s="270"/>
      <c r="L103" s="270"/>
      <c r="M103" s="270"/>
      <c r="N103" s="270"/>
      <c r="O103" s="270"/>
      <c r="P103" s="270"/>
      <c r="Q103" s="270"/>
      <c r="R103" s="270"/>
      <c r="S103" s="270"/>
      <c r="T103" s="270"/>
      <c r="U103" s="270"/>
      <c r="V103" s="270"/>
      <c r="W103" s="270"/>
      <c r="X103" s="270"/>
      <c r="Y103" s="270"/>
      <c r="Z103" s="270"/>
      <c r="AA103" s="270"/>
      <c r="AB103" s="270"/>
      <c r="AC103" s="270"/>
      <c r="AD103" s="270"/>
      <c r="AE103" s="270"/>
      <c r="AF103" s="270"/>
      <c r="AG103" s="270"/>
      <c r="AH103" s="270"/>
      <c r="AI103" s="270"/>
      <c r="AJ103" s="270"/>
      <c r="AK103" s="270"/>
      <c r="AL103" s="270"/>
      <c r="AM103" s="270"/>
      <c r="AN103" s="270"/>
      <c r="AO103" s="269"/>
    </row>
    <row r="104" customFormat="false" ht="9.75" hidden="false" customHeight="true" outlineLevel="0" collapsed="false">
      <c r="A104" s="265"/>
      <c r="B104" s="272"/>
      <c r="C104" s="270"/>
      <c r="D104" s="270"/>
      <c r="E104" s="270"/>
      <c r="F104" s="270"/>
      <c r="G104" s="270"/>
      <c r="H104" s="270"/>
      <c r="I104" s="270"/>
      <c r="J104" s="270"/>
      <c r="K104" s="270"/>
      <c r="L104" s="270"/>
      <c r="M104" s="270"/>
      <c r="N104" s="270"/>
      <c r="O104" s="270"/>
      <c r="P104" s="270"/>
      <c r="Q104" s="270"/>
      <c r="R104" s="270"/>
      <c r="S104" s="270"/>
      <c r="T104" s="270"/>
      <c r="U104" s="270"/>
      <c r="V104" s="270"/>
      <c r="W104" s="270"/>
      <c r="X104" s="270"/>
      <c r="Y104" s="270"/>
      <c r="Z104" s="270"/>
      <c r="AA104" s="270"/>
      <c r="AB104" s="270"/>
      <c r="AC104" s="270"/>
      <c r="AD104" s="270"/>
      <c r="AE104" s="270"/>
      <c r="AF104" s="270"/>
      <c r="AG104" s="270"/>
      <c r="AH104" s="270"/>
      <c r="AI104" s="270"/>
      <c r="AJ104" s="270"/>
      <c r="AK104" s="270"/>
      <c r="AL104" s="270"/>
      <c r="AM104" s="270"/>
      <c r="AN104" s="270"/>
      <c r="AO104" s="269"/>
    </row>
    <row r="105" customFormat="false" ht="9.75" hidden="false" customHeight="true" outlineLevel="0" collapsed="false">
      <c r="A105" s="250"/>
      <c r="B105" s="272"/>
      <c r="C105" s="270"/>
      <c r="D105" s="270"/>
      <c r="E105" s="270"/>
      <c r="F105" s="270"/>
      <c r="G105" s="270"/>
      <c r="H105" s="270"/>
      <c r="I105" s="270"/>
      <c r="J105" s="270"/>
      <c r="K105" s="270"/>
      <c r="L105" s="270"/>
      <c r="M105" s="270"/>
      <c r="N105" s="270"/>
      <c r="O105" s="270"/>
      <c r="P105" s="270"/>
      <c r="Q105" s="270"/>
      <c r="R105" s="270"/>
      <c r="S105" s="270"/>
      <c r="T105" s="270"/>
      <c r="U105" s="270"/>
      <c r="V105" s="270"/>
      <c r="W105" s="270"/>
      <c r="X105" s="270"/>
      <c r="Y105" s="270"/>
      <c r="Z105" s="270"/>
      <c r="AA105" s="270"/>
      <c r="AB105" s="270"/>
      <c r="AC105" s="270"/>
      <c r="AD105" s="270"/>
      <c r="AE105" s="270"/>
      <c r="AF105" s="270"/>
      <c r="AG105" s="270"/>
      <c r="AH105" s="270"/>
      <c r="AI105" s="270"/>
      <c r="AJ105" s="270"/>
      <c r="AK105" s="270"/>
      <c r="AL105" s="270"/>
      <c r="AM105" s="270"/>
      <c r="AN105" s="270"/>
      <c r="AO105" s="269"/>
    </row>
    <row r="106" customFormat="false" ht="9.75" hidden="false" customHeight="true" outlineLevel="0" collapsed="false">
      <c r="A106" s="250"/>
      <c r="B106" s="272"/>
      <c r="C106" s="270"/>
      <c r="D106" s="270"/>
      <c r="E106" s="270"/>
      <c r="F106" s="270"/>
      <c r="G106" s="270"/>
      <c r="H106" s="270"/>
      <c r="I106" s="270"/>
      <c r="J106" s="270"/>
      <c r="K106" s="270"/>
      <c r="L106" s="270"/>
      <c r="M106" s="270"/>
      <c r="N106" s="270"/>
      <c r="O106" s="270"/>
      <c r="P106" s="270"/>
      <c r="Q106" s="270"/>
      <c r="R106" s="270"/>
      <c r="S106" s="270"/>
      <c r="T106" s="270"/>
      <c r="U106" s="270"/>
      <c r="V106" s="270"/>
      <c r="W106" s="270"/>
      <c r="X106" s="270"/>
      <c r="Y106" s="270"/>
      <c r="Z106" s="270"/>
      <c r="AA106" s="270"/>
      <c r="AB106" s="270"/>
      <c r="AC106" s="270"/>
      <c r="AD106" s="270"/>
      <c r="AE106" s="270"/>
      <c r="AF106" s="270"/>
      <c r="AG106" s="270"/>
      <c r="AH106" s="270"/>
      <c r="AI106" s="270"/>
      <c r="AJ106" s="270"/>
      <c r="AK106" s="270"/>
      <c r="AL106" s="270"/>
      <c r="AM106" s="270"/>
      <c r="AN106" s="270"/>
      <c r="AO106" s="269"/>
    </row>
    <row r="107" customFormat="false" ht="9.75" hidden="false" customHeight="true" outlineLevel="0" collapsed="false">
      <c r="A107" s="250"/>
      <c r="B107" s="272"/>
      <c r="C107" s="270"/>
      <c r="D107" s="270"/>
      <c r="E107" s="270"/>
      <c r="F107" s="270"/>
      <c r="G107" s="270"/>
      <c r="H107" s="270"/>
      <c r="I107" s="270"/>
      <c r="J107" s="270"/>
      <c r="K107" s="270"/>
      <c r="L107" s="270"/>
      <c r="M107" s="270"/>
      <c r="N107" s="270"/>
      <c r="O107" s="270"/>
      <c r="P107" s="270"/>
      <c r="Q107" s="270"/>
      <c r="R107" s="270"/>
      <c r="S107" s="270"/>
      <c r="T107" s="270"/>
      <c r="U107" s="270"/>
      <c r="V107" s="270"/>
      <c r="W107" s="270"/>
      <c r="X107" s="270"/>
      <c r="Y107" s="270"/>
      <c r="Z107" s="270"/>
      <c r="AA107" s="270"/>
      <c r="AB107" s="270"/>
      <c r="AC107" s="270"/>
      <c r="AD107" s="270"/>
      <c r="AE107" s="270"/>
      <c r="AF107" s="270"/>
      <c r="AG107" s="270"/>
      <c r="AH107" s="270"/>
      <c r="AI107" s="270"/>
      <c r="AJ107" s="270"/>
      <c r="AK107" s="270"/>
      <c r="AL107" s="270"/>
      <c r="AM107" s="270"/>
      <c r="AN107" s="270"/>
      <c r="AO107" s="269"/>
    </row>
    <row r="108" customFormat="false" ht="9.75" hidden="false" customHeight="true" outlineLevel="0" collapsed="false">
      <c r="A108" s="250"/>
      <c r="B108" s="272"/>
      <c r="C108" s="270"/>
      <c r="D108" s="270"/>
      <c r="E108" s="270"/>
      <c r="F108" s="270"/>
      <c r="G108" s="270"/>
      <c r="H108" s="270"/>
      <c r="I108" s="270"/>
      <c r="J108" s="270"/>
      <c r="K108" s="270"/>
      <c r="L108" s="270"/>
      <c r="M108" s="270"/>
      <c r="N108" s="270"/>
      <c r="O108" s="270"/>
      <c r="P108" s="270"/>
      <c r="Q108" s="270"/>
      <c r="R108" s="270"/>
      <c r="S108" s="270"/>
      <c r="T108" s="270"/>
      <c r="U108" s="270"/>
      <c r="V108" s="270"/>
      <c r="W108" s="270"/>
      <c r="X108" s="270"/>
      <c r="Y108" s="270"/>
      <c r="Z108" s="270"/>
      <c r="AA108" s="270"/>
      <c r="AB108" s="270"/>
      <c r="AC108" s="270"/>
      <c r="AD108" s="270"/>
      <c r="AE108" s="270"/>
      <c r="AF108" s="270"/>
      <c r="AG108" s="270"/>
      <c r="AH108" s="270"/>
      <c r="AI108" s="270"/>
      <c r="AJ108" s="270"/>
      <c r="AK108" s="270"/>
      <c r="AL108" s="270"/>
      <c r="AM108" s="270"/>
      <c r="AN108" s="270"/>
      <c r="AO108" s="269"/>
    </row>
    <row r="109" customFormat="false" ht="9.75" hidden="false" customHeight="true" outlineLevel="0" collapsed="false">
      <c r="A109" s="250"/>
      <c r="B109" s="272"/>
      <c r="C109" s="270"/>
      <c r="D109" s="270"/>
      <c r="E109" s="270"/>
      <c r="F109" s="270"/>
      <c r="G109" s="270"/>
      <c r="H109" s="270"/>
      <c r="I109" s="270"/>
      <c r="J109" s="270"/>
      <c r="K109" s="270"/>
      <c r="L109" s="270"/>
      <c r="M109" s="270"/>
      <c r="N109" s="270"/>
      <c r="O109" s="270"/>
      <c r="P109" s="270"/>
      <c r="Q109" s="270"/>
      <c r="R109" s="270"/>
      <c r="S109" s="270"/>
      <c r="T109" s="270"/>
      <c r="U109" s="270"/>
      <c r="V109" s="270"/>
      <c r="W109" s="270"/>
      <c r="X109" s="270"/>
      <c r="Y109" s="270"/>
      <c r="Z109" s="270"/>
      <c r="AA109" s="270"/>
      <c r="AB109" s="270"/>
      <c r="AC109" s="270"/>
      <c r="AD109" s="270"/>
      <c r="AE109" s="270"/>
      <c r="AF109" s="270"/>
      <c r="AG109" s="270"/>
      <c r="AH109" s="270"/>
      <c r="AI109" s="270"/>
      <c r="AJ109" s="270"/>
      <c r="AK109" s="270"/>
      <c r="AL109" s="270"/>
      <c r="AM109" s="270"/>
      <c r="AN109" s="270"/>
      <c r="AO109" s="269"/>
    </row>
    <row r="110" customFormat="false" ht="9.75" hidden="false" customHeight="true" outlineLevel="0" collapsed="false">
      <c r="A110" s="250"/>
      <c r="B110" s="272"/>
      <c r="C110" s="270"/>
      <c r="D110" s="270"/>
      <c r="E110" s="270"/>
      <c r="F110" s="270"/>
      <c r="G110" s="270"/>
      <c r="H110" s="270"/>
      <c r="I110" s="270"/>
      <c r="J110" s="270"/>
      <c r="K110" s="270"/>
      <c r="L110" s="270"/>
      <c r="M110" s="270"/>
      <c r="N110" s="270"/>
      <c r="O110" s="270"/>
      <c r="P110" s="270"/>
      <c r="Q110" s="270"/>
      <c r="R110" s="270"/>
      <c r="S110" s="270"/>
      <c r="T110" s="270"/>
      <c r="U110" s="270"/>
      <c r="V110" s="270"/>
      <c r="W110" s="270"/>
      <c r="X110" s="270"/>
      <c r="Y110" s="270"/>
      <c r="Z110" s="270"/>
      <c r="AA110" s="270"/>
      <c r="AB110" s="270"/>
      <c r="AC110" s="270"/>
      <c r="AD110" s="270"/>
      <c r="AE110" s="270"/>
      <c r="AF110" s="270"/>
      <c r="AG110" s="270"/>
      <c r="AH110" s="270"/>
      <c r="AI110" s="270"/>
      <c r="AJ110" s="270"/>
      <c r="AK110" s="270"/>
      <c r="AL110" s="270"/>
      <c r="AM110" s="270"/>
      <c r="AN110" s="270"/>
      <c r="AO110" s="269"/>
    </row>
    <row r="111" customFormat="false" ht="9.75" hidden="false" customHeight="true" outlineLevel="0" collapsed="false">
      <c r="A111" s="250"/>
      <c r="B111" s="272"/>
      <c r="C111" s="270"/>
      <c r="D111" s="270"/>
      <c r="E111" s="270"/>
      <c r="F111" s="270"/>
      <c r="G111" s="270"/>
      <c r="H111" s="270"/>
      <c r="I111" s="270"/>
      <c r="J111" s="270"/>
      <c r="K111" s="270"/>
      <c r="L111" s="270"/>
      <c r="M111" s="270"/>
      <c r="N111" s="270"/>
      <c r="O111" s="270"/>
      <c r="P111" s="270"/>
      <c r="Q111" s="270"/>
      <c r="R111" s="270"/>
      <c r="S111" s="270"/>
      <c r="T111" s="270"/>
      <c r="U111" s="270"/>
      <c r="V111" s="270"/>
      <c r="W111" s="270"/>
      <c r="X111" s="270"/>
      <c r="Y111" s="270"/>
      <c r="Z111" s="270"/>
      <c r="AA111" s="270"/>
      <c r="AB111" s="270"/>
      <c r="AC111" s="270"/>
      <c r="AD111" s="270"/>
      <c r="AE111" s="270"/>
      <c r="AF111" s="270"/>
      <c r="AG111" s="270"/>
      <c r="AH111" s="270"/>
      <c r="AI111" s="270"/>
      <c r="AJ111" s="270"/>
      <c r="AK111" s="270"/>
      <c r="AL111" s="270"/>
      <c r="AM111" s="270"/>
      <c r="AN111" s="270"/>
      <c r="AO111" s="269"/>
    </row>
    <row r="112" customFormat="false" ht="9.75" hidden="false" customHeight="true" outlineLevel="0" collapsed="false">
      <c r="A112" s="250"/>
      <c r="B112" s="272"/>
      <c r="C112" s="270"/>
      <c r="D112" s="270"/>
      <c r="E112" s="270"/>
      <c r="F112" s="270"/>
      <c r="G112" s="270"/>
      <c r="H112" s="270"/>
      <c r="I112" s="270"/>
      <c r="J112" s="270"/>
      <c r="K112" s="270"/>
      <c r="L112" s="270"/>
      <c r="M112" s="270"/>
      <c r="N112" s="270"/>
      <c r="O112" s="270"/>
      <c r="P112" s="270"/>
      <c r="Q112" s="270"/>
      <c r="R112" s="270"/>
      <c r="S112" s="270"/>
      <c r="T112" s="270"/>
      <c r="U112" s="270"/>
      <c r="V112" s="270"/>
      <c r="W112" s="270"/>
      <c r="X112" s="270"/>
      <c r="Y112" s="270"/>
      <c r="Z112" s="270"/>
      <c r="AA112" s="270"/>
      <c r="AB112" s="270"/>
      <c r="AC112" s="270"/>
      <c r="AD112" s="270"/>
      <c r="AE112" s="270"/>
      <c r="AF112" s="270"/>
      <c r="AG112" s="270"/>
      <c r="AH112" s="270"/>
      <c r="AI112" s="270"/>
      <c r="AJ112" s="270"/>
      <c r="AK112" s="270"/>
      <c r="AL112" s="270"/>
      <c r="AM112" s="270"/>
      <c r="AN112" s="270"/>
      <c r="AO112" s="269"/>
    </row>
    <row r="113" customFormat="false" ht="9.75" hidden="false" customHeight="true" outlineLevel="0" collapsed="false">
      <c r="A113" s="250"/>
      <c r="B113" s="272"/>
      <c r="C113" s="270"/>
      <c r="D113" s="270"/>
      <c r="E113" s="270"/>
      <c r="F113" s="270"/>
      <c r="G113" s="270"/>
      <c r="H113" s="270"/>
      <c r="I113" s="270"/>
      <c r="J113" s="270"/>
      <c r="K113" s="270"/>
      <c r="L113" s="270"/>
      <c r="M113" s="270"/>
      <c r="N113" s="270"/>
      <c r="O113" s="270"/>
      <c r="P113" s="270"/>
      <c r="Q113" s="270"/>
      <c r="R113" s="270"/>
      <c r="S113" s="270"/>
      <c r="T113" s="270"/>
      <c r="U113" s="270"/>
      <c r="V113" s="270"/>
      <c r="W113" s="270"/>
      <c r="X113" s="270"/>
      <c r="Y113" s="270"/>
      <c r="Z113" s="270"/>
      <c r="AA113" s="270"/>
      <c r="AB113" s="270"/>
      <c r="AC113" s="270"/>
      <c r="AD113" s="270"/>
      <c r="AE113" s="270"/>
      <c r="AF113" s="270"/>
      <c r="AG113" s="270"/>
      <c r="AH113" s="270"/>
      <c r="AI113" s="270"/>
      <c r="AJ113" s="270"/>
      <c r="AK113" s="270"/>
      <c r="AL113" s="270"/>
      <c r="AM113" s="270"/>
      <c r="AN113" s="270"/>
      <c r="AO113" s="269"/>
    </row>
    <row r="114" customFormat="false" ht="9.75" hidden="false" customHeight="true" outlineLevel="0" collapsed="false">
      <c r="A114" s="250"/>
      <c r="B114" s="272"/>
      <c r="C114" s="270"/>
      <c r="D114" s="270"/>
      <c r="E114" s="270"/>
      <c r="F114" s="270"/>
      <c r="G114" s="270"/>
      <c r="H114" s="270"/>
      <c r="I114" s="270"/>
      <c r="J114" s="270"/>
      <c r="K114" s="270"/>
      <c r="L114" s="270"/>
      <c r="M114" s="270"/>
      <c r="N114" s="270"/>
      <c r="O114" s="270"/>
      <c r="P114" s="270"/>
      <c r="Q114" s="270"/>
      <c r="R114" s="270"/>
      <c r="S114" s="270"/>
      <c r="T114" s="270"/>
      <c r="U114" s="270"/>
      <c r="V114" s="270"/>
      <c r="W114" s="270"/>
      <c r="X114" s="270"/>
      <c r="Y114" s="270"/>
      <c r="Z114" s="270"/>
      <c r="AA114" s="270"/>
      <c r="AB114" s="270"/>
      <c r="AC114" s="270"/>
      <c r="AD114" s="270"/>
      <c r="AE114" s="270"/>
      <c r="AF114" s="270"/>
      <c r="AG114" s="270"/>
      <c r="AH114" s="270"/>
      <c r="AI114" s="270"/>
      <c r="AJ114" s="270"/>
      <c r="AK114" s="270"/>
      <c r="AL114" s="270"/>
      <c r="AM114" s="270"/>
      <c r="AN114" s="270"/>
      <c r="AO114" s="269"/>
    </row>
    <row r="115" customFormat="false" ht="9" hidden="false" customHeight="false" outlineLevel="0" collapsed="false">
      <c r="A115" s="228"/>
      <c r="B115" s="272"/>
    </row>
    <row r="116" customFormat="false" ht="9" hidden="false" customHeight="false" outlineLevel="0" collapsed="false">
      <c r="B116" s="272"/>
    </row>
    <row r="117" customFormat="false" ht="9" hidden="false" customHeight="false" outlineLevel="0" collapsed="false">
      <c r="B117" s="272"/>
    </row>
    <row r="118" customFormat="false" ht="9" hidden="false" customHeight="false" outlineLevel="0" collapsed="false">
      <c r="B118" s="272"/>
    </row>
    <row r="119" customFormat="false" ht="9" hidden="false" customHeight="false" outlineLevel="0" collapsed="false">
      <c r="B119" s="272"/>
    </row>
    <row r="120" customFormat="false" ht="9" hidden="false" customHeight="false" outlineLevel="0" collapsed="false">
      <c r="B120" s="272"/>
    </row>
    <row r="121" customFormat="false" ht="9" hidden="false" customHeight="false" outlineLevel="0" collapsed="false">
      <c r="B121" s="272"/>
    </row>
    <row r="122" customFormat="false" ht="9" hidden="false" customHeight="false" outlineLevel="0" collapsed="false">
      <c r="B122" s="272"/>
    </row>
    <row r="123" customFormat="false" ht="9" hidden="false" customHeight="false" outlineLevel="0" collapsed="false">
      <c r="B123" s="272"/>
    </row>
    <row r="124" customFormat="false" ht="9" hidden="false" customHeight="false" outlineLevel="0" collapsed="false">
      <c r="B124" s="272"/>
    </row>
    <row r="125" customFormat="false" ht="9" hidden="false" customHeight="false" outlineLevel="0" collapsed="false">
      <c r="B125" s="274"/>
    </row>
    <row r="126" customFormat="false" ht="9" hidden="false" customHeight="false" outlineLevel="0" collapsed="false">
      <c r="B126" s="274"/>
    </row>
    <row r="127" customFormat="false" ht="9" hidden="false" customHeight="false" outlineLevel="0" collapsed="false">
      <c r="B127" s="274"/>
    </row>
    <row r="128" customFormat="false" ht="9" hidden="false" customHeight="false" outlineLevel="0" collapsed="false">
      <c r="B128" s="234"/>
    </row>
    <row r="129" customFormat="false" ht="9" hidden="false" customHeight="false" outlineLevel="0" collapsed="false">
      <c r="B129" s="234"/>
    </row>
    <row r="130" customFormat="false" ht="9" hidden="false" customHeight="false" outlineLevel="0" collapsed="false">
      <c r="B130" s="234"/>
    </row>
    <row r="131" customFormat="false" ht="9" hidden="false" customHeight="false" outlineLevel="0" collapsed="false">
      <c r="B131" s="234"/>
    </row>
    <row r="132" customFormat="false" ht="9" hidden="false" customHeight="false" outlineLevel="0" collapsed="false">
      <c r="B132" s="234"/>
    </row>
  </sheetData>
  <mergeCells count="26">
    <mergeCell ref="A2:S2"/>
    <mergeCell ref="T2:AL2"/>
    <mergeCell ref="A3:S3"/>
    <mergeCell ref="T3:AL3"/>
    <mergeCell ref="A4:S4"/>
    <mergeCell ref="T4:AL4"/>
    <mergeCell ref="A6:A10"/>
    <mergeCell ref="B6:B10"/>
    <mergeCell ref="C6:C10"/>
    <mergeCell ref="D6:S6"/>
    <mergeCell ref="AO6:AO10"/>
    <mergeCell ref="D7:G9"/>
    <mergeCell ref="H7:K9"/>
    <mergeCell ref="L7:O9"/>
    <mergeCell ref="P7:S9"/>
    <mergeCell ref="T7:W9"/>
    <mergeCell ref="X7:AA9"/>
    <mergeCell ref="AB7:AE9"/>
    <mergeCell ref="AF7:AI9"/>
    <mergeCell ref="AJ7:AM9"/>
    <mergeCell ref="AN7:AN9"/>
    <mergeCell ref="C11:S11"/>
    <mergeCell ref="T11:AJ11"/>
    <mergeCell ref="AK11:AN11"/>
    <mergeCell ref="C44:S44"/>
    <mergeCell ref="T44:AN44"/>
  </mergeCells>
  <printOptions headings="false" gridLines="false" gridLinesSet="true" horizontalCentered="true" verticalCentered="false"/>
  <pageMargins left="0.0395833333333333" right="0.0395833333333333" top="0.236111111111111" bottom="0.236111111111111" header="0.511811023622047" footer="0.157638888888889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colBreaks count="1" manualBreakCount="1">
    <brk id="19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225" width="2.99"/>
    <col collapsed="false" customWidth="true" hidden="false" outlineLevel="0" max="2" min="2" style="225" width="25.28"/>
    <col collapsed="false" customWidth="true" hidden="false" outlineLevel="0" max="3" min="3" style="225" width="7.56"/>
    <col collapsed="false" customWidth="true" hidden="false" outlineLevel="0" max="4" min="4" style="225" width="5.85"/>
    <col collapsed="false" customWidth="true" hidden="false" outlineLevel="0" max="5" min="5" style="225" width="4.85"/>
    <col collapsed="false" customWidth="true" hidden="false" outlineLevel="0" max="7" min="6" style="225" width="4.41"/>
    <col collapsed="false" customWidth="true" hidden="false" outlineLevel="0" max="8" min="8" style="225" width="5.85"/>
    <col collapsed="false" customWidth="true" hidden="false" outlineLevel="0" max="10" min="9" style="225" width="4.85"/>
    <col collapsed="false" customWidth="true" hidden="false" outlineLevel="0" max="11" min="11" style="225" width="4.7"/>
    <col collapsed="false" customWidth="true" hidden="false" outlineLevel="0" max="12" min="12" style="225" width="5.85"/>
    <col collapsed="false" customWidth="true" hidden="false" outlineLevel="0" max="13" min="13" style="225" width="4.85"/>
    <col collapsed="false" customWidth="true" hidden="false" outlineLevel="0" max="15" min="14" style="225" width="4.41"/>
    <col collapsed="false" customWidth="true" hidden="false" outlineLevel="0" max="16" min="16" style="225" width="5.85"/>
    <col collapsed="false" customWidth="true" hidden="false" outlineLevel="0" max="17" min="17" style="225" width="4.85"/>
    <col collapsed="false" customWidth="true" hidden="false" outlineLevel="0" max="18" min="18" style="225" width="4.99"/>
    <col collapsed="false" customWidth="true" hidden="false" outlineLevel="0" max="19" min="19" style="225" width="5.28"/>
    <col collapsed="false" customWidth="true" hidden="false" outlineLevel="0" max="20" min="20" style="225" width="5.85"/>
    <col collapsed="false" customWidth="true" hidden="false" outlineLevel="0" max="21" min="21" style="225" width="4.99"/>
    <col collapsed="false" customWidth="true" hidden="false" outlineLevel="0" max="22" min="22" style="225" width="5.13"/>
    <col collapsed="false" customWidth="true" hidden="false" outlineLevel="0" max="23" min="23" style="225" width="4.7"/>
    <col collapsed="false" customWidth="true" hidden="false" outlineLevel="0" max="24" min="24" style="225" width="5.85"/>
    <col collapsed="false" customWidth="true" hidden="false" outlineLevel="0" max="25" min="25" style="225" width="5.28"/>
    <col collapsed="false" customWidth="true" hidden="false" outlineLevel="0" max="26" min="26" style="225" width="4.99"/>
    <col collapsed="false" customWidth="true" hidden="false" outlineLevel="0" max="27" min="27" style="225" width="4.56"/>
    <col collapsed="false" customWidth="true" hidden="false" outlineLevel="0" max="28" min="28" style="225" width="5.85"/>
    <col collapsed="false" customWidth="true" hidden="false" outlineLevel="0" max="29" min="29" style="225" width="5.28"/>
    <col collapsed="false" customWidth="true" hidden="false" outlineLevel="0" max="30" min="30" style="225" width="5.13"/>
    <col collapsed="false" customWidth="true" hidden="false" outlineLevel="0" max="31" min="31" style="225" width="4.7"/>
    <col collapsed="false" customWidth="true" hidden="false" outlineLevel="0" max="32" min="32" style="225" width="5.85"/>
    <col collapsed="false" customWidth="true" hidden="false" outlineLevel="0" max="34" min="33" style="225" width="4.99"/>
    <col collapsed="false" customWidth="true" hidden="false" outlineLevel="0" max="35" min="35" style="225" width="4.7"/>
    <col collapsed="false" customWidth="true" hidden="false" outlineLevel="0" max="36" min="36" style="225" width="5.85"/>
    <col collapsed="false" customWidth="true" hidden="false" outlineLevel="0" max="37" min="37" style="225" width="4.99"/>
    <col collapsed="false" customWidth="true" hidden="false" outlineLevel="0" max="38" min="38" style="225" width="4.85"/>
    <col collapsed="false" customWidth="true" hidden="false" outlineLevel="0" max="39" min="39" style="225" width="4.7"/>
    <col collapsed="false" customWidth="true" hidden="false" outlineLevel="0" max="40" min="40" style="225" width="7.28"/>
    <col collapsed="false" customWidth="true" hidden="false" outlineLevel="0" max="41" min="41" style="225" width="3.28"/>
    <col collapsed="false" customWidth="false" hidden="false" outlineLevel="0" max="257" min="42" style="225" width="11.42"/>
  </cols>
  <sheetData>
    <row r="1" customFormat="false" ht="10.5" hidden="false" customHeight="true" outlineLevel="0" collapsed="false">
      <c r="A1" s="226" t="s">
        <v>23</v>
      </c>
      <c r="C1" s="227"/>
      <c r="D1" s="227"/>
      <c r="E1" s="227"/>
      <c r="F1" s="226"/>
      <c r="Q1" s="228"/>
      <c r="R1" s="228"/>
      <c r="S1" s="228"/>
      <c r="T1" s="229"/>
      <c r="V1" s="229"/>
      <c r="AM1" s="227"/>
      <c r="AN1" s="227"/>
      <c r="AO1" s="228" t="str">
        <f aca="false">A1</f>
        <v>Deutschland</v>
      </c>
    </row>
    <row r="2" customFormat="false" ht="24" hidden="false" customHeight="true" outlineLevel="0" collapsed="false">
      <c r="A2" s="230" t="s">
        <v>225</v>
      </c>
      <c r="B2" s="230"/>
      <c r="C2" s="230"/>
      <c r="D2" s="230"/>
      <c r="E2" s="230"/>
      <c r="F2" s="230"/>
      <c r="G2" s="230"/>
      <c r="H2" s="230"/>
      <c r="I2" s="230"/>
      <c r="J2" s="230"/>
      <c r="K2" s="230"/>
      <c r="L2" s="230"/>
      <c r="M2" s="230"/>
      <c r="N2" s="230"/>
      <c r="O2" s="230"/>
      <c r="P2" s="230"/>
      <c r="Q2" s="230"/>
      <c r="R2" s="230"/>
      <c r="S2" s="230"/>
      <c r="T2" s="230" t="s">
        <v>225</v>
      </c>
      <c r="U2" s="230"/>
      <c r="V2" s="230"/>
      <c r="W2" s="230"/>
      <c r="X2" s="230"/>
      <c r="Y2" s="230"/>
      <c r="Z2" s="230"/>
      <c r="AA2" s="230"/>
      <c r="AB2" s="230"/>
      <c r="AC2" s="230"/>
      <c r="AD2" s="230"/>
      <c r="AE2" s="230"/>
      <c r="AF2" s="230"/>
      <c r="AG2" s="230"/>
      <c r="AH2" s="230"/>
      <c r="AI2" s="230"/>
      <c r="AJ2" s="230"/>
      <c r="AK2" s="230"/>
      <c r="AL2" s="230"/>
      <c r="AM2" s="226"/>
      <c r="AN2" s="226"/>
      <c r="AO2" s="228"/>
    </row>
    <row r="3" customFormat="false" ht="12" hidden="false" customHeight="true" outlineLevel="0" collapsed="false">
      <c r="A3" s="231" t="s">
        <v>226</v>
      </c>
      <c r="B3" s="231"/>
      <c r="C3" s="231"/>
      <c r="D3" s="231"/>
      <c r="E3" s="231"/>
      <c r="F3" s="231"/>
      <c r="G3" s="231"/>
      <c r="H3" s="231"/>
      <c r="I3" s="231"/>
      <c r="J3" s="231"/>
      <c r="K3" s="231"/>
      <c r="L3" s="231"/>
      <c r="M3" s="231"/>
      <c r="N3" s="231"/>
      <c r="O3" s="231"/>
      <c r="P3" s="231"/>
      <c r="Q3" s="231"/>
      <c r="R3" s="231"/>
      <c r="S3" s="231"/>
      <c r="T3" s="231" t="s">
        <v>226</v>
      </c>
      <c r="U3" s="231"/>
      <c r="V3" s="231"/>
      <c r="W3" s="231"/>
      <c r="X3" s="231"/>
      <c r="Y3" s="231"/>
      <c r="Z3" s="231"/>
      <c r="AA3" s="231"/>
      <c r="AB3" s="231"/>
      <c r="AC3" s="231"/>
      <c r="AD3" s="231"/>
      <c r="AE3" s="231"/>
      <c r="AF3" s="231"/>
      <c r="AG3" s="231"/>
      <c r="AH3" s="231"/>
      <c r="AI3" s="231"/>
      <c r="AJ3" s="231"/>
      <c r="AK3" s="231"/>
      <c r="AL3" s="231"/>
      <c r="AM3" s="226"/>
      <c r="AN3" s="226"/>
      <c r="AO3" s="232"/>
    </row>
    <row r="4" s="234" customFormat="true" ht="19.5" hidden="false" customHeight="true" outlineLevel="0" collapsed="false">
      <c r="A4" s="230" t="s">
        <v>245</v>
      </c>
      <c r="B4" s="230"/>
      <c r="C4" s="230"/>
      <c r="D4" s="230"/>
      <c r="E4" s="230"/>
      <c r="F4" s="230"/>
      <c r="G4" s="230"/>
      <c r="H4" s="230"/>
      <c r="I4" s="230"/>
      <c r="J4" s="230"/>
      <c r="K4" s="230"/>
      <c r="L4" s="230"/>
      <c r="M4" s="230"/>
      <c r="N4" s="230"/>
      <c r="O4" s="230"/>
      <c r="P4" s="230"/>
      <c r="Q4" s="230"/>
      <c r="R4" s="230"/>
      <c r="S4" s="230"/>
      <c r="T4" s="230" t="s">
        <v>245</v>
      </c>
      <c r="U4" s="230"/>
      <c r="V4" s="230"/>
      <c r="W4" s="230"/>
      <c r="X4" s="230"/>
      <c r="Y4" s="230"/>
      <c r="Z4" s="230"/>
      <c r="AA4" s="230"/>
      <c r="AB4" s="230"/>
      <c r="AC4" s="230"/>
      <c r="AD4" s="230"/>
      <c r="AE4" s="230"/>
      <c r="AF4" s="230"/>
      <c r="AG4" s="230"/>
      <c r="AH4" s="230"/>
      <c r="AI4" s="230"/>
      <c r="AJ4" s="230"/>
      <c r="AK4" s="230"/>
      <c r="AL4" s="230"/>
      <c r="AM4" s="231"/>
      <c r="AN4" s="231"/>
      <c r="AO4" s="233"/>
    </row>
    <row r="5" customFormat="false" ht="9.75" hidden="false" customHeight="true" outlineLevel="0" collapsed="false">
      <c r="A5" s="226"/>
      <c r="B5" s="227"/>
      <c r="C5" s="227"/>
      <c r="D5" s="227"/>
      <c r="M5" s="228"/>
      <c r="N5" s="228"/>
      <c r="Q5" s="235"/>
      <c r="R5" s="235"/>
      <c r="S5" s="235"/>
      <c r="T5" s="236"/>
      <c r="U5" s="236"/>
      <c r="V5" s="226"/>
      <c r="W5" s="226"/>
      <c r="X5" s="226"/>
      <c r="Y5" s="226"/>
      <c r="Z5" s="226"/>
      <c r="AA5" s="226"/>
      <c r="AB5" s="226"/>
      <c r="AC5" s="226"/>
      <c r="AD5" s="226"/>
      <c r="AE5" s="226"/>
      <c r="AF5" s="226"/>
      <c r="AG5" s="226"/>
      <c r="AH5" s="226"/>
      <c r="AI5" s="226"/>
      <c r="AJ5" s="226"/>
      <c r="AK5" s="226"/>
      <c r="AL5" s="226"/>
      <c r="AM5" s="226"/>
      <c r="AN5" s="226"/>
      <c r="AO5" s="232"/>
    </row>
    <row r="6" customFormat="false" ht="15.75" hidden="false" customHeight="true" outlineLevel="0" collapsed="false">
      <c r="A6" s="237" t="s">
        <v>139</v>
      </c>
      <c r="B6" s="238" t="s">
        <v>184</v>
      </c>
      <c r="C6" s="237" t="s">
        <v>228</v>
      </c>
      <c r="D6" s="239" t="s">
        <v>229</v>
      </c>
      <c r="E6" s="239"/>
      <c r="F6" s="239"/>
      <c r="G6" s="239"/>
      <c r="H6" s="239"/>
      <c r="I6" s="239"/>
      <c r="J6" s="239"/>
      <c r="K6" s="239"/>
      <c r="L6" s="239"/>
      <c r="M6" s="239"/>
      <c r="N6" s="239"/>
      <c r="O6" s="239"/>
      <c r="P6" s="239"/>
      <c r="Q6" s="239"/>
      <c r="R6" s="239"/>
      <c r="S6" s="239"/>
      <c r="T6" s="240" t="s">
        <v>230</v>
      </c>
      <c r="U6" s="240"/>
      <c r="V6" s="240"/>
      <c r="W6" s="241"/>
      <c r="X6" s="240"/>
      <c r="Y6" s="241"/>
      <c r="Z6" s="240"/>
      <c r="AA6" s="240"/>
      <c r="AB6" s="240"/>
      <c r="AC6" s="240"/>
      <c r="AD6" s="240"/>
      <c r="AE6" s="240"/>
      <c r="AF6" s="240"/>
      <c r="AG6" s="240"/>
      <c r="AH6" s="240"/>
      <c r="AI6" s="240"/>
      <c r="AJ6" s="240"/>
      <c r="AK6" s="240"/>
      <c r="AL6" s="240"/>
      <c r="AM6" s="240"/>
      <c r="AN6" s="242"/>
      <c r="AO6" s="243" t="s">
        <v>231</v>
      </c>
      <c r="AP6" s="234"/>
    </row>
    <row r="7" customFormat="false" ht="11.25" hidden="false" customHeight="true" outlineLevel="0" collapsed="false">
      <c r="A7" s="237"/>
      <c r="B7" s="238"/>
      <c r="C7" s="237"/>
      <c r="D7" s="238" t="s">
        <v>232</v>
      </c>
      <c r="E7" s="238"/>
      <c r="F7" s="238"/>
      <c r="G7" s="238"/>
      <c r="H7" s="238" t="s">
        <v>233</v>
      </c>
      <c r="I7" s="238"/>
      <c r="J7" s="238"/>
      <c r="K7" s="238"/>
      <c r="L7" s="244" t="s">
        <v>234</v>
      </c>
      <c r="M7" s="244"/>
      <c r="N7" s="244"/>
      <c r="O7" s="244"/>
      <c r="P7" s="245" t="s">
        <v>235</v>
      </c>
      <c r="Q7" s="245"/>
      <c r="R7" s="245"/>
      <c r="S7" s="245"/>
      <c r="T7" s="246" t="s">
        <v>236</v>
      </c>
      <c r="U7" s="246"/>
      <c r="V7" s="246"/>
      <c r="W7" s="246"/>
      <c r="X7" s="244" t="s">
        <v>237</v>
      </c>
      <c r="Y7" s="244"/>
      <c r="Z7" s="244"/>
      <c r="AA7" s="244"/>
      <c r="AB7" s="244" t="s">
        <v>238</v>
      </c>
      <c r="AC7" s="244"/>
      <c r="AD7" s="244"/>
      <c r="AE7" s="244"/>
      <c r="AF7" s="244" t="s">
        <v>239</v>
      </c>
      <c r="AG7" s="244"/>
      <c r="AH7" s="244"/>
      <c r="AI7" s="244"/>
      <c r="AJ7" s="244" t="s">
        <v>240</v>
      </c>
      <c r="AK7" s="244"/>
      <c r="AL7" s="244"/>
      <c r="AM7" s="244"/>
      <c r="AN7" s="244" t="s">
        <v>241</v>
      </c>
      <c r="AO7" s="243"/>
      <c r="AP7" s="234"/>
    </row>
    <row r="8" customFormat="false" ht="11.25" hidden="false" customHeight="true" outlineLevel="0" collapsed="false">
      <c r="A8" s="237"/>
      <c r="B8" s="238"/>
      <c r="C8" s="237"/>
      <c r="D8" s="238"/>
      <c r="E8" s="238"/>
      <c r="F8" s="238"/>
      <c r="G8" s="238"/>
      <c r="H8" s="238"/>
      <c r="I8" s="238"/>
      <c r="J8" s="238"/>
      <c r="K8" s="238"/>
      <c r="L8" s="244"/>
      <c r="M8" s="244"/>
      <c r="N8" s="244"/>
      <c r="O8" s="244"/>
      <c r="P8" s="245"/>
      <c r="Q8" s="245"/>
      <c r="R8" s="245"/>
      <c r="S8" s="245"/>
      <c r="T8" s="246"/>
      <c r="U8" s="246"/>
      <c r="V8" s="246"/>
      <c r="W8" s="246"/>
      <c r="X8" s="244"/>
      <c r="Y8" s="244"/>
      <c r="Z8" s="244"/>
      <c r="AA8" s="244"/>
      <c r="AB8" s="244"/>
      <c r="AC8" s="244"/>
      <c r="AD8" s="244"/>
      <c r="AE8" s="244"/>
      <c r="AF8" s="244"/>
      <c r="AG8" s="244"/>
      <c r="AH8" s="244"/>
      <c r="AI8" s="244"/>
      <c r="AJ8" s="244"/>
      <c r="AK8" s="244"/>
      <c r="AL8" s="244"/>
      <c r="AM8" s="244"/>
      <c r="AN8" s="244"/>
      <c r="AO8" s="243"/>
      <c r="AP8" s="234"/>
    </row>
    <row r="9" customFormat="false" ht="66" hidden="false" customHeight="true" outlineLevel="0" collapsed="false">
      <c r="A9" s="237"/>
      <c r="B9" s="238"/>
      <c r="C9" s="237"/>
      <c r="D9" s="238"/>
      <c r="E9" s="238"/>
      <c r="F9" s="238"/>
      <c r="G9" s="238"/>
      <c r="H9" s="238"/>
      <c r="I9" s="238"/>
      <c r="J9" s="238"/>
      <c r="K9" s="238"/>
      <c r="L9" s="244"/>
      <c r="M9" s="244"/>
      <c r="N9" s="244"/>
      <c r="O9" s="244"/>
      <c r="P9" s="245"/>
      <c r="Q9" s="245"/>
      <c r="R9" s="245"/>
      <c r="S9" s="245"/>
      <c r="T9" s="246"/>
      <c r="U9" s="246"/>
      <c r="V9" s="246"/>
      <c r="W9" s="246"/>
      <c r="X9" s="244"/>
      <c r="Y9" s="244"/>
      <c r="Z9" s="244"/>
      <c r="AA9" s="244"/>
      <c r="AB9" s="244"/>
      <c r="AC9" s="244"/>
      <c r="AD9" s="244"/>
      <c r="AE9" s="244"/>
      <c r="AF9" s="244"/>
      <c r="AG9" s="244"/>
      <c r="AH9" s="244"/>
      <c r="AI9" s="244"/>
      <c r="AJ9" s="244"/>
      <c r="AK9" s="244"/>
      <c r="AL9" s="244"/>
      <c r="AM9" s="244"/>
      <c r="AN9" s="244"/>
      <c r="AO9" s="243"/>
    </row>
    <row r="10" customFormat="false" ht="90.75" hidden="false" customHeight="true" outlineLevel="0" collapsed="false">
      <c r="A10" s="237"/>
      <c r="B10" s="238"/>
      <c r="C10" s="237"/>
      <c r="D10" s="238" t="s">
        <v>199</v>
      </c>
      <c r="E10" s="238" t="s">
        <v>242</v>
      </c>
      <c r="F10" s="247" t="s">
        <v>243</v>
      </c>
      <c r="G10" s="244" t="s">
        <v>244</v>
      </c>
      <c r="H10" s="238" t="s">
        <v>199</v>
      </c>
      <c r="I10" s="238" t="s">
        <v>242</v>
      </c>
      <c r="J10" s="238" t="s">
        <v>243</v>
      </c>
      <c r="K10" s="244" t="s">
        <v>244</v>
      </c>
      <c r="L10" s="238" t="s">
        <v>199</v>
      </c>
      <c r="M10" s="238" t="s">
        <v>242</v>
      </c>
      <c r="N10" s="238" t="s">
        <v>243</v>
      </c>
      <c r="O10" s="244" t="s">
        <v>244</v>
      </c>
      <c r="P10" s="238" t="s">
        <v>199</v>
      </c>
      <c r="Q10" s="238" t="s">
        <v>242</v>
      </c>
      <c r="R10" s="238" t="s">
        <v>243</v>
      </c>
      <c r="S10" s="245" t="s">
        <v>244</v>
      </c>
      <c r="T10" s="237" t="s">
        <v>199</v>
      </c>
      <c r="U10" s="237" t="s">
        <v>242</v>
      </c>
      <c r="V10" s="238" t="s">
        <v>243</v>
      </c>
      <c r="W10" s="244" t="s">
        <v>244</v>
      </c>
      <c r="X10" s="238" t="s">
        <v>199</v>
      </c>
      <c r="Y10" s="238" t="s">
        <v>242</v>
      </c>
      <c r="Z10" s="238" t="s">
        <v>243</v>
      </c>
      <c r="AA10" s="244" t="s">
        <v>244</v>
      </c>
      <c r="AB10" s="238" t="s">
        <v>199</v>
      </c>
      <c r="AC10" s="238" t="s">
        <v>242</v>
      </c>
      <c r="AD10" s="238" t="s">
        <v>243</v>
      </c>
      <c r="AE10" s="244" t="s">
        <v>244</v>
      </c>
      <c r="AF10" s="238" t="s">
        <v>199</v>
      </c>
      <c r="AG10" s="238" t="s">
        <v>242</v>
      </c>
      <c r="AH10" s="238" t="s">
        <v>243</v>
      </c>
      <c r="AI10" s="244" t="s">
        <v>244</v>
      </c>
      <c r="AJ10" s="238" t="s">
        <v>199</v>
      </c>
      <c r="AK10" s="238" t="s">
        <v>242</v>
      </c>
      <c r="AL10" s="238" t="s">
        <v>243</v>
      </c>
      <c r="AM10" s="244" t="s">
        <v>244</v>
      </c>
      <c r="AN10" s="243" t="s">
        <v>242</v>
      </c>
      <c r="AO10" s="243"/>
    </row>
    <row r="11" customFormat="false" ht="13.5" hidden="false" customHeight="true" outlineLevel="0" collapsed="false">
      <c r="A11" s="248"/>
      <c r="B11" s="248"/>
      <c r="C11" s="249" t="s">
        <v>110</v>
      </c>
      <c r="D11" s="249"/>
      <c r="E11" s="249"/>
      <c r="F11" s="249"/>
      <c r="G11" s="249"/>
      <c r="H11" s="249"/>
      <c r="I11" s="249"/>
      <c r="J11" s="249"/>
      <c r="K11" s="249"/>
      <c r="L11" s="249"/>
      <c r="M11" s="249"/>
      <c r="N11" s="249"/>
      <c r="O11" s="249"/>
      <c r="P11" s="249"/>
      <c r="Q11" s="249"/>
      <c r="R11" s="249"/>
      <c r="S11" s="249"/>
      <c r="T11" s="249" t="s">
        <v>110</v>
      </c>
      <c r="U11" s="249"/>
      <c r="V11" s="249"/>
      <c r="W11" s="249"/>
      <c r="X11" s="249"/>
      <c r="Y11" s="249"/>
      <c r="Z11" s="249"/>
      <c r="AA11" s="249"/>
      <c r="AB11" s="249"/>
      <c r="AC11" s="249"/>
      <c r="AD11" s="249"/>
      <c r="AE11" s="249"/>
      <c r="AF11" s="249"/>
      <c r="AG11" s="249"/>
      <c r="AH11" s="249"/>
      <c r="AI11" s="249"/>
      <c r="AJ11" s="249"/>
      <c r="AK11" s="249"/>
      <c r="AL11" s="249"/>
      <c r="AM11" s="249"/>
      <c r="AN11" s="249"/>
      <c r="AO11" s="248"/>
    </row>
    <row r="12" customFormat="false" ht="15" hidden="false" customHeight="true" outlineLevel="0" collapsed="false">
      <c r="A12" s="250" t="n">
        <v>1</v>
      </c>
      <c r="B12" s="251" t="s">
        <v>158</v>
      </c>
      <c r="C12" s="252" t="n">
        <v>7417</v>
      </c>
      <c r="D12" s="252" t="n">
        <v>507</v>
      </c>
      <c r="E12" s="252" t="n">
        <v>382</v>
      </c>
      <c r="F12" s="252" t="n">
        <v>97</v>
      </c>
      <c r="G12" s="252" t="n">
        <v>28</v>
      </c>
      <c r="H12" s="252" t="n">
        <v>1748</v>
      </c>
      <c r="I12" s="252" t="n">
        <v>1074</v>
      </c>
      <c r="J12" s="252" t="n">
        <v>503</v>
      </c>
      <c r="K12" s="252" t="n">
        <v>171</v>
      </c>
      <c r="L12" s="252" t="n">
        <v>948</v>
      </c>
      <c r="M12" s="252" t="n">
        <v>647</v>
      </c>
      <c r="N12" s="252" t="n">
        <v>213</v>
      </c>
      <c r="O12" s="252" t="n">
        <v>88</v>
      </c>
      <c r="P12" s="252" t="n">
        <v>3361</v>
      </c>
      <c r="Q12" s="252" t="n">
        <v>1868</v>
      </c>
      <c r="R12" s="252" t="n">
        <v>1100</v>
      </c>
      <c r="S12" s="252" t="n">
        <v>393</v>
      </c>
      <c r="T12" s="252" t="n">
        <v>1560</v>
      </c>
      <c r="U12" s="252" t="n">
        <v>735</v>
      </c>
      <c r="V12" s="252" t="n">
        <v>548</v>
      </c>
      <c r="W12" s="252" t="n">
        <v>277</v>
      </c>
      <c r="X12" s="252" t="n">
        <v>1871</v>
      </c>
      <c r="Y12" s="252" t="n">
        <v>772</v>
      </c>
      <c r="Z12" s="252" t="n">
        <v>750</v>
      </c>
      <c r="AA12" s="252" t="n">
        <v>349</v>
      </c>
      <c r="AB12" s="252" t="n">
        <v>1568</v>
      </c>
      <c r="AC12" s="252" t="n">
        <v>706</v>
      </c>
      <c r="AD12" s="252" t="n">
        <v>560</v>
      </c>
      <c r="AE12" s="252" t="n">
        <v>302</v>
      </c>
      <c r="AF12" s="252" t="n">
        <v>1558</v>
      </c>
      <c r="AG12" s="252" t="n">
        <v>665</v>
      </c>
      <c r="AH12" s="252" t="n">
        <v>538</v>
      </c>
      <c r="AI12" s="252" t="n">
        <v>355</v>
      </c>
      <c r="AJ12" s="252" t="n">
        <v>1439</v>
      </c>
      <c r="AK12" s="252" t="n">
        <v>568</v>
      </c>
      <c r="AL12" s="252" t="n">
        <v>497</v>
      </c>
      <c r="AM12" s="252" t="n">
        <v>374</v>
      </c>
      <c r="AN12" s="252" t="n">
        <v>0</v>
      </c>
      <c r="AO12" s="250" t="n">
        <v>1</v>
      </c>
    </row>
    <row r="13" customFormat="false" ht="11.1" hidden="false" customHeight="true" outlineLevel="0" collapsed="false">
      <c r="A13" s="250"/>
      <c r="B13" s="253" t="s">
        <v>159</v>
      </c>
      <c r="D13" s="259"/>
      <c r="E13" s="259"/>
      <c r="F13" s="259"/>
      <c r="G13" s="259"/>
      <c r="H13" s="259"/>
      <c r="I13" s="259"/>
      <c r="J13" s="259"/>
      <c r="K13" s="259"/>
      <c r="L13" s="259"/>
      <c r="M13" s="259"/>
      <c r="N13" s="259"/>
      <c r="O13" s="259"/>
      <c r="P13" s="259"/>
      <c r="Q13" s="259"/>
      <c r="R13" s="259"/>
      <c r="S13" s="259"/>
      <c r="T13" s="259"/>
      <c r="U13" s="259"/>
      <c r="V13" s="259"/>
      <c r="W13" s="259"/>
      <c r="X13" s="259"/>
      <c r="Y13" s="259"/>
      <c r="Z13" s="259"/>
      <c r="AA13" s="259"/>
      <c r="AB13" s="259"/>
      <c r="AC13" s="259"/>
      <c r="AD13" s="259"/>
      <c r="AE13" s="259"/>
      <c r="AF13" s="259"/>
      <c r="AG13" s="259"/>
      <c r="AH13" s="259"/>
      <c r="AI13" s="259"/>
      <c r="AJ13" s="259"/>
      <c r="AK13" s="259"/>
      <c r="AL13" s="259"/>
      <c r="AM13" s="259"/>
      <c r="AN13" s="259"/>
    </row>
    <row r="14" customFormat="false" ht="11.1" hidden="false" customHeight="true" outlineLevel="0" collapsed="false">
      <c r="A14" s="250" t="n">
        <v>2</v>
      </c>
      <c r="B14" s="254" t="s">
        <v>160</v>
      </c>
      <c r="C14" s="252" t="n">
        <v>4206</v>
      </c>
      <c r="D14" s="252" t="n">
        <v>331</v>
      </c>
      <c r="E14" s="252" t="n">
        <v>266</v>
      </c>
      <c r="F14" s="252" t="n">
        <v>52</v>
      </c>
      <c r="G14" s="252" t="n">
        <v>13</v>
      </c>
      <c r="H14" s="252" t="n">
        <v>1051</v>
      </c>
      <c r="I14" s="252" t="n">
        <v>671</v>
      </c>
      <c r="J14" s="252" t="n">
        <v>289</v>
      </c>
      <c r="K14" s="252" t="n">
        <v>91</v>
      </c>
      <c r="L14" s="252" t="n">
        <v>495</v>
      </c>
      <c r="M14" s="252" t="n">
        <v>332</v>
      </c>
      <c r="N14" s="252" t="n">
        <v>109</v>
      </c>
      <c r="O14" s="252" t="n">
        <v>54</v>
      </c>
      <c r="P14" s="252" t="n">
        <v>1772</v>
      </c>
      <c r="Q14" s="252" t="n">
        <v>988</v>
      </c>
      <c r="R14" s="252" t="n">
        <v>569</v>
      </c>
      <c r="S14" s="252" t="n">
        <v>215</v>
      </c>
      <c r="T14" s="252" t="n">
        <v>936</v>
      </c>
      <c r="U14" s="252" t="n">
        <v>462</v>
      </c>
      <c r="V14" s="252" t="n">
        <v>309</v>
      </c>
      <c r="W14" s="252" t="n">
        <v>165</v>
      </c>
      <c r="X14" s="252" t="n">
        <v>950</v>
      </c>
      <c r="Y14" s="252" t="n">
        <v>369</v>
      </c>
      <c r="Z14" s="252" t="n">
        <v>382</v>
      </c>
      <c r="AA14" s="252" t="n">
        <v>199</v>
      </c>
      <c r="AB14" s="252" t="n">
        <v>875</v>
      </c>
      <c r="AC14" s="252" t="n">
        <v>410</v>
      </c>
      <c r="AD14" s="252" t="n">
        <v>308</v>
      </c>
      <c r="AE14" s="252" t="n">
        <v>157</v>
      </c>
      <c r="AF14" s="252" t="n">
        <v>865</v>
      </c>
      <c r="AG14" s="252" t="n">
        <v>382</v>
      </c>
      <c r="AH14" s="252" t="n">
        <v>280</v>
      </c>
      <c r="AI14" s="252" t="n">
        <v>203</v>
      </c>
      <c r="AJ14" s="252" t="n">
        <v>794</v>
      </c>
      <c r="AK14" s="252" t="n">
        <v>326</v>
      </c>
      <c r="AL14" s="252" t="n">
        <v>272</v>
      </c>
      <c r="AM14" s="252" t="n">
        <v>196</v>
      </c>
      <c r="AN14" s="252" t="n">
        <v>0</v>
      </c>
      <c r="AO14" s="250" t="n">
        <v>2</v>
      </c>
    </row>
    <row r="15" customFormat="false" ht="11.1" hidden="false" customHeight="true" outlineLevel="0" collapsed="false">
      <c r="A15" s="250" t="n">
        <v>3</v>
      </c>
      <c r="B15" s="254" t="s">
        <v>161</v>
      </c>
      <c r="C15" s="252" t="n">
        <v>1740</v>
      </c>
      <c r="D15" s="252" t="n">
        <v>99</v>
      </c>
      <c r="E15" s="252" t="n">
        <v>63</v>
      </c>
      <c r="F15" s="252" t="n">
        <v>27</v>
      </c>
      <c r="G15" s="252" t="n">
        <v>9</v>
      </c>
      <c r="H15" s="252" t="n">
        <v>350</v>
      </c>
      <c r="I15" s="252" t="n">
        <v>204</v>
      </c>
      <c r="J15" s="252" t="n">
        <v>104</v>
      </c>
      <c r="K15" s="252" t="n">
        <v>42</v>
      </c>
      <c r="L15" s="252" t="n">
        <v>237</v>
      </c>
      <c r="M15" s="252" t="n">
        <v>173</v>
      </c>
      <c r="N15" s="252" t="n">
        <v>48</v>
      </c>
      <c r="O15" s="252" t="n">
        <v>16</v>
      </c>
      <c r="P15" s="252" t="n">
        <v>864</v>
      </c>
      <c r="Q15" s="252" t="n">
        <v>467</v>
      </c>
      <c r="R15" s="252" t="n">
        <v>292</v>
      </c>
      <c r="S15" s="252" t="n">
        <v>105</v>
      </c>
      <c r="T15" s="252" t="n">
        <v>372</v>
      </c>
      <c r="U15" s="252" t="n">
        <v>166</v>
      </c>
      <c r="V15" s="252" t="n">
        <v>138</v>
      </c>
      <c r="W15" s="252" t="n">
        <v>68</v>
      </c>
      <c r="X15" s="252" t="n">
        <v>479</v>
      </c>
      <c r="Y15" s="252" t="n">
        <v>206</v>
      </c>
      <c r="Z15" s="252" t="n">
        <v>196</v>
      </c>
      <c r="AA15" s="252" t="n">
        <v>77</v>
      </c>
      <c r="AB15" s="252" t="n">
        <v>390</v>
      </c>
      <c r="AC15" s="252" t="n">
        <v>179</v>
      </c>
      <c r="AD15" s="252" t="n">
        <v>140</v>
      </c>
      <c r="AE15" s="252" t="n">
        <v>71</v>
      </c>
      <c r="AF15" s="252" t="n">
        <v>394</v>
      </c>
      <c r="AG15" s="252" t="n">
        <v>153</v>
      </c>
      <c r="AH15" s="252" t="n">
        <v>154</v>
      </c>
      <c r="AI15" s="252" t="n">
        <v>87</v>
      </c>
      <c r="AJ15" s="252" t="n">
        <v>344</v>
      </c>
      <c r="AK15" s="252" t="n">
        <v>129</v>
      </c>
      <c r="AL15" s="252" t="n">
        <v>114</v>
      </c>
      <c r="AM15" s="252" t="n">
        <v>101</v>
      </c>
      <c r="AN15" s="252" t="n">
        <v>0</v>
      </c>
      <c r="AO15" s="250" t="n">
        <v>3</v>
      </c>
    </row>
    <row r="16" customFormat="false" ht="11.1" hidden="false" customHeight="true" outlineLevel="0" collapsed="false">
      <c r="A16" s="250" t="n">
        <v>4</v>
      </c>
      <c r="B16" s="254" t="s">
        <v>162</v>
      </c>
      <c r="C16" s="252" t="n">
        <v>836</v>
      </c>
      <c r="D16" s="252" t="n">
        <v>41</v>
      </c>
      <c r="E16" s="252" t="n">
        <v>31</v>
      </c>
      <c r="F16" s="252" t="n">
        <v>7</v>
      </c>
      <c r="G16" s="252" t="n">
        <v>3</v>
      </c>
      <c r="H16" s="252" t="n">
        <v>161</v>
      </c>
      <c r="I16" s="252" t="n">
        <v>84</v>
      </c>
      <c r="J16" s="252" t="n">
        <v>55</v>
      </c>
      <c r="K16" s="252" t="n">
        <v>22</v>
      </c>
      <c r="L16" s="252" t="n">
        <v>107</v>
      </c>
      <c r="M16" s="252" t="n">
        <v>75</v>
      </c>
      <c r="N16" s="252" t="n">
        <v>26</v>
      </c>
      <c r="O16" s="252" t="n">
        <v>6</v>
      </c>
      <c r="P16" s="252" t="n">
        <v>410</v>
      </c>
      <c r="Q16" s="252" t="n">
        <v>239</v>
      </c>
      <c r="R16" s="252" t="n">
        <v>132</v>
      </c>
      <c r="S16" s="252" t="n">
        <v>39</v>
      </c>
      <c r="T16" s="252" t="n">
        <v>146</v>
      </c>
      <c r="U16" s="252" t="n">
        <v>70</v>
      </c>
      <c r="V16" s="252" t="n">
        <v>55</v>
      </c>
      <c r="W16" s="252" t="n">
        <v>21</v>
      </c>
      <c r="X16" s="252" t="n">
        <v>274</v>
      </c>
      <c r="Y16" s="252" t="n">
        <v>123</v>
      </c>
      <c r="Z16" s="252" t="n">
        <v>106</v>
      </c>
      <c r="AA16" s="252" t="n">
        <v>45</v>
      </c>
      <c r="AB16" s="252" t="n">
        <v>182</v>
      </c>
      <c r="AC16" s="252" t="n">
        <v>76</v>
      </c>
      <c r="AD16" s="252" t="n">
        <v>60</v>
      </c>
      <c r="AE16" s="252" t="n">
        <v>46</v>
      </c>
      <c r="AF16" s="252" t="n">
        <v>174</v>
      </c>
      <c r="AG16" s="252" t="n">
        <v>82</v>
      </c>
      <c r="AH16" s="252" t="n">
        <v>58</v>
      </c>
      <c r="AI16" s="252" t="n">
        <v>34</v>
      </c>
      <c r="AJ16" s="252" t="n">
        <v>167</v>
      </c>
      <c r="AK16" s="252" t="n">
        <v>56</v>
      </c>
      <c r="AL16" s="252" t="n">
        <v>71</v>
      </c>
      <c r="AM16" s="252" t="n">
        <v>40</v>
      </c>
      <c r="AN16" s="252" t="n">
        <v>0</v>
      </c>
      <c r="AO16" s="250" t="n">
        <v>4</v>
      </c>
    </row>
    <row r="17" customFormat="false" ht="11.1" hidden="false" customHeight="true" outlineLevel="0" collapsed="false">
      <c r="A17" s="250" t="n">
        <v>5</v>
      </c>
      <c r="B17" s="254" t="s">
        <v>163</v>
      </c>
      <c r="C17" s="252" t="n">
        <v>635</v>
      </c>
      <c r="D17" s="252" t="n">
        <v>36</v>
      </c>
      <c r="E17" s="252" t="n">
        <v>22</v>
      </c>
      <c r="F17" s="252" t="n">
        <v>11</v>
      </c>
      <c r="G17" s="252" t="n">
        <v>3</v>
      </c>
      <c r="H17" s="252" t="n">
        <v>186</v>
      </c>
      <c r="I17" s="252" t="n">
        <v>115</v>
      </c>
      <c r="J17" s="252" t="n">
        <v>55</v>
      </c>
      <c r="K17" s="252" t="n">
        <v>16</v>
      </c>
      <c r="L17" s="252" t="n">
        <v>109</v>
      </c>
      <c r="M17" s="252" t="n">
        <v>67</v>
      </c>
      <c r="N17" s="252" t="n">
        <v>30</v>
      </c>
      <c r="O17" s="252" t="n">
        <v>12</v>
      </c>
      <c r="P17" s="252" t="n">
        <v>315</v>
      </c>
      <c r="Q17" s="252" t="n">
        <v>174</v>
      </c>
      <c r="R17" s="252" t="n">
        <v>107</v>
      </c>
      <c r="S17" s="252" t="n">
        <v>34</v>
      </c>
      <c r="T17" s="252" t="n">
        <v>106</v>
      </c>
      <c r="U17" s="252" t="n">
        <v>37</v>
      </c>
      <c r="V17" s="252" t="n">
        <v>46</v>
      </c>
      <c r="W17" s="252" t="n">
        <v>23</v>
      </c>
      <c r="X17" s="252" t="n">
        <v>168</v>
      </c>
      <c r="Y17" s="252" t="n">
        <v>74</v>
      </c>
      <c r="Z17" s="252" t="n">
        <v>66</v>
      </c>
      <c r="AA17" s="252" t="n">
        <v>28</v>
      </c>
      <c r="AB17" s="252" t="n">
        <v>121</v>
      </c>
      <c r="AC17" s="252" t="n">
        <v>41</v>
      </c>
      <c r="AD17" s="252" t="n">
        <v>52</v>
      </c>
      <c r="AE17" s="252" t="n">
        <v>28</v>
      </c>
      <c r="AF17" s="252" t="n">
        <v>125</v>
      </c>
      <c r="AG17" s="252" t="n">
        <v>48</v>
      </c>
      <c r="AH17" s="252" t="n">
        <v>46</v>
      </c>
      <c r="AI17" s="252" t="n">
        <v>31</v>
      </c>
      <c r="AJ17" s="252" t="n">
        <v>134</v>
      </c>
      <c r="AK17" s="252" t="n">
        <v>57</v>
      </c>
      <c r="AL17" s="252" t="n">
        <v>40</v>
      </c>
      <c r="AM17" s="252" t="n">
        <v>37</v>
      </c>
      <c r="AN17" s="252" t="n">
        <v>0</v>
      </c>
      <c r="AO17" s="250" t="n">
        <v>5</v>
      </c>
    </row>
    <row r="18" customFormat="false" ht="11.1" hidden="false" customHeight="true" outlineLevel="0" collapsed="false">
      <c r="A18" s="250" t="n">
        <v>6</v>
      </c>
      <c r="B18" s="255" t="s">
        <v>201</v>
      </c>
      <c r="F18" s="256"/>
    </row>
    <row r="19" customFormat="false" ht="9" hidden="false" customHeight="false" outlineLevel="0" collapsed="false">
      <c r="A19" s="250"/>
      <c r="B19" s="251" t="s">
        <v>202</v>
      </c>
      <c r="C19" s="252" t="n">
        <v>13162</v>
      </c>
      <c r="D19" s="252" t="n">
        <v>809</v>
      </c>
      <c r="E19" s="252" t="n">
        <v>583</v>
      </c>
      <c r="F19" s="257" t="n">
        <v>174</v>
      </c>
      <c r="G19" s="252" t="n">
        <v>52</v>
      </c>
      <c r="H19" s="252" t="n">
        <v>3105</v>
      </c>
      <c r="I19" s="252" t="n">
        <v>1872</v>
      </c>
      <c r="J19" s="252" t="n">
        <v>917</v>
      </c>
      <c r="K19" s="252" t="n">
        <v>316</v>
      </c>
      <c r="L19" s="252" t="n">
        <v>1823</v>
      </c>
      <c r="M19" s="252" t="n">
        <v>1232</v>
      </c>
      <c r="N19" s="252" t="n">
        <v>431</v>
      </c>
      <c r="O19" s="252" t="n">
        <v>160</v>
      </c>
      <c r="P19" s="252" t="n">
        <v>6169</v>
      </c>
      <c r="Q19" s="252" t="n">
        <v>3423</v>
      </c>
      <c r="R19" s="252" t="n">
        <v>2039</v>
      </c>
      <c r="S19" s="252" t="n">
        <v>707</v>
      </c>
      <c r="T19" s="252" t="n">
        <v>2630</v>
      </c>
      <c r="U19" s="252" t="n">
        <v>1181</v>
      </c>
      <c r="V19" s="252" t="n">
        <v>974</v>
      </c>
      <c r="W19" s="252" t="n">
        <v>475</v>
      </c>
      <c r="X19" s="252" t="n">
        <v>3514</v>
      </c>
      <c r="Y19" s="252" t="n">
        <v>1493</v>
      </c>
      <c r="Z19" s="252" t="n">
        <v>1399</v>
      </c>
      <c r="AA19" s="252" t="n">
        <v>622</v>
      </c>
      <c r="AB19" s="252" t="n">
        <v>2781</v>
      </c>
      <c r="AC19" s="252" t="n">
        <v>1183</v>
      </c>
      <c r="AD19" s="252" t="n">
        <v>1018</v>
      </c>
      <c r="AE19" s="252" t="n">
        <v>580</v>
      </c>
      <c r="AF19" s="252" t="n">
        <v>2784</v>
      </c>
      <c r="AG19" s="252" t="n">
        <v>1164</v>
      </c>
      <c r="AH19" s="252" t="n">
        <v>984</v>
      </c>
      <c r="AI19" s="252" t="n">
        <v>636</v>
      </c>
      <c r="AJ19" s="252" t="n">
        <v>2622</v>
      </c>
      <c r="AK19" s="252" t="n">
        <v>1031</v>
      </c>
      <c r="AL19" s="252" t="n">
        <v>897</v>
      </c>
      <c r="AM19" s="252" t="n">
        <v>694</v>
      </c>
      <c r="AN19" s="252" t="n">
        <v>0</v>
      </c>
      <c r="AO19" s="250" t="n">
        <v>6</v>
      </c>
    </row>
    <row r="20" customFormat="false" ht="12.75" hidden="false" customHeight="true" outlineLevel="0" collapsed="false">
      <c r="A20" s="250"/>
      <c r="B20" s="258" t="s">
        <v>165</v>
      </c>
      <c r="F20" s="256"/>
    </row>
    <row r="21" customFormat="false" ht="11.1" hidden="false" customHeight="true" outlineLevel="0" collapsed="false">
      <c r="A21" s="250" t="n">
        <v>7</v>
      </c>
      <c r="B21" s="258" t="s">
        <v>166</v>
      </c>
      <c r="C21" s="259"/>
      <c r="D21" s="259"/>
      <c r="E21" s="259"/>
      <c r="F21" s="260"/>
      <c r="G21" s="259"/>
      <c r="H21" s="259"/>
      <c r="I21" s="259"/>
      <c r="J21" s="259"/>
      <c r="K21" s="259"/>
      <c r="L21" s="259"/>
      <c r="M21" s="259"/>
      <c r="N21" s="259"/>
      <c r="O21" s="259"/>
      <c r="P21" s="259"/>
      <c r="Q21" s="259"/>
      <c r="R21" s="259"/>
      <c r="S21" s="259"/>
      <c r="T21" s="259"/>
      <c r="U21" s="259"/>
      <c r="V21" s="259"/>
      <c r="W21" s="259"/>
      <c r="X21" s="259"/>
      <c r="Y21" s="259"/>
      <c r="Z21" s="259"/>
      <c r="AA21" s="259"/>
      <c r="AB21" s="259"/>
      <c r="AC21" s="259"/>
      <c r="AD21" s="259"/>
      <c r="AE21" s="259"/>
      <c r="AF21" s="259"/>
      <c r="AG21" s="259"/>
      <c r="AH21" s="259"/>
      <c r="AI21" s="259"/>
      <c r="AJ21" s="259"/>
      <c r="AK21" s="259"/>
      <c r="AL21" s="259"/>
      <c r="AM21" s="259"/>
      <c r="AN21" s="259"/>
      <c r="AO21" s="250"/>
    </row>
    <row r="22" customFormat="false" ht="11.1" hidden="false" customHeight="true" outlineLevel="0" collapsed="false">
      <c r="A22" s="250"/>
      <c r="B22" s="261" t="s">
        <v>167</v>
      </c>
      <c r="C22" s="252" t="n">
        <v>2224</v>
      </c>
      <c r="D22" s="252" t="n">
        <v>215</v>
      </c>
      <c r="E22" s="252" t="n">
        <v>178</v>
      </c>
      <c r="F22" s="252" t="n">
        <v>28</v>
      </c>
      <c r="G22" s="252" t="n">
        <v>9</v>
      </c>
      <c r="H22" s="252" t="n">
        <v>596</v>
      </c>
      <c r="I22" s="252" t="n">
        <v>350</v>
      </c>
      <c r="J22" s="252" t="n">
        <v>194</v>
      </c>
      <c r="K22" s="252" t="n">
        <v>52</v>
      </c>
      <c r="L22" s="252" t="n">
        <v>304</v>
      </c>
      <c r="M22" s="252" t="n">
        <v>206</v>
      </c>
      <c r="N22" s="252" t="n">
        <v>65</v>
      </c>
      <c r="O22" s="252" t="n">
        <v>33</v>
      </c>
      <c r="P22" s="252" t="n">
        <v>929</v>
      </c>
      <c r="Q22" s="252" t="n">
        <v>470</v>
      </c>
      <c r="R22" s="252" t="n">
        <v>322</v>
      </c>
      <c r="S22" s="252" t="n">
        <v>137</v>
      </c>
      <c r="T22" s="252" t="n">
        <v>468</v>
      </c>
      <c r="U22" s="252" t="n">
        <v>218</v>
      </c>
      <c r="V22" s="252" t="n">
        <v>147</v>
      </c>
      <c r="W22" s="252" t="n">
        <v>103</v>
      </c>
      <c r="X22" s="252" t="n">
        <v>626</v>
      </c>
      <c r="Y22" s="252" t="n">
        <v>253</v>
      </c>
      <c r="Z22" s="252" t="n">
        <v>257</v>
      </c>
      <c r="AA22" s="252" t="n">
        <v>116</v>
      </c>
      <c r="AB22" s="252" t="n">
        <v>449</v>
      </c>
      <c r="AC22" s="252" t="n">
        <v>193</v>
      </c>
      <c r="AD22" s="252" t="n">
        <v>151</v>
      </c>
      <c r="AE22" s="252" t="n">
        <v>105</v>
      </c>
      <c r="AF22" s="252" t="n">
        <v>392</v>
      </c>
      <c r="AG22" s="252" t="n">
        <v>170</v>
      </c>
      <c r="AH22" s="252" t="n">
        <v>123</v>
      </c>
      <c r="AI22" s="252" t="n">
        <v>99</v>
      </c>
      <c r="AJ22" s="252" t="n">
        <v>441</v>
      </c>
      <c r="AK22" s="252" t="n">
        <v>186</v>
      </c>
      <c r="AL22" s="252" t="n">
        <v>142</v>
      </c>
      <c r="AM22" s="252" t="n">
        <v>113</v>
      </c>
      <c r="AN22" s="252" t="n">
        <v>0</v>
      </c>
      <c r="AO22" s="250" t="n">
        <v>7</v>
      </c>
    </row>
    <row r="23" customFormat="false" ht="10.5" hidden="false" customHeight="true" outlineLevel="0" collapsed="false">
      <c r="A23" s="250" t="n">
        <v>8</v>
      </c>
      <c r="B23" s="258" t="s">
        <v>168</v>
      </c>
      <c r="F23" s="256"/>
      <c r="AO23" s="250"/>
    </row>
    <row r="24" customFormat="false" ht="10.5" hidden="false" customHeight="true" outlineLevel="0" collapsed="false">
      <c r="A24" s="250"/>
      <c r="B24" s="261" t="s">
        <v>169</v>
      </c>
      <c r="C24" s="252" t="n">
        <v>1098</v>
      </c>
      <c r="D24" s="252" t="n">
        <v>144</v>
      </c>
      <c r="E24" s="252" t="n">
        <v>133</v>
      </c>
      <c r="F24" s="252" t="n">
        <v>9</v>
      </c>
      <c r="G24" s="252" t="n">
        <v>2</v>
      </c>
      <c r="H24" s="252" t="n">
        <v>371</v>
      </c>
      <c r="I24" s="252" t="n">
        <v>223</v>
      </c>
      <c r="J24" s="252" t="n">
        <v>124</v>
      </c>
      <c r="K24" s="252" t="n">
        <v>24</v>
      </c>
      <c r="L24" s="252" t="n">
        <v>152</v>
      </c>
      <c r="M24" s="252" t="n">
        <v>99</v>
      </c>
      <c r="N24" s="252" t="n">
        <v>38</v>
      </c>
      <c r="O24" s="252" t="n">
        <v>15</v>
      </c>
      <c r="P24" s="252" t="n">
        <v>455</v>
      </c>
      <c r="Q24" s="252" t="n">
        <v>210</v>
      </c>
      <c r="R24" s="252" t="n">
        <v>160</v>
      </c>
      <c r="S24" s="252" t="n">
        <v>85</v>
      </c>
      <c r="T24" s="252" t="n">
        <v>227</v>
      </c>
      <c r="U24" s="252" t="n">
        <v>89</v>
      </c>
      <c r="V24" s="252" t="n">
        <v>73</v>
      </c>
      <c r="W24" s="252" t="n">
        <v>65</v>
      </c>
      <c r="X24" s="252" t="n">
        <v>311</v>
      </c>
      <c r="Y24" s="252" t="n">
        <v>109</v>
      </c>
      <c r="Z24" s="252" t="n">
        <v>127</v>
      </c>
      <c r="AA24" s="252" t="n">
        <v>75</v>
      </c>
      <c r="AB24" s="252" t="n">
        <v>197</v>
      </c>
      <c r="AC24" s="252" t="n">
        <v>77</v>
      </c>
      <c r="AD24" s="252" t="n">
        <v>68</v>
      </c>
      <c r="AE24" s="252" t="n">
        <v>52</v>
      </c>
      <c r="AF24" s="252" t="n">
        <v>182</v>
      </c>
      <c r="AG24" s="252" t="n">
        <v>67</v>
      </c>
      <c r="AH24" s="252" t="n">
        <v>62</v>
      </c>
      <c r="AI24" s="252" t="n">
        <v>53</v>
      </c>
      <c r="AJ24" s="252" t="n">
        <v>201</v>
      </c>
      <c r="AK24" s="252" t="n">
        <v>91</v>
      </c>
      <c r="AL24" s="252" t="n">
        <v>50</v>
      </c>
      <c r="AM24" s="252" t="n">
        <v>60</v>
      </c>
      <c r="AN24" s="252" t="n">
        <v>0</v>
      </c>
      <c r="AO24" s="250" t="n">
        <v>8</v>
      </c>
    </row>
    <row r="25" customFormat="false" ht="16.5" hidden="false" customHeight="true" outlineLevel="0" collapsed="false">
      <c r="A25" s="250"/>
      <c r="B25" s="255" t="s">
        <v>170</v>
      </c>
      <c r="F25" s="256"/>
      <c r="AO25" s="250"/>
    </row>
    <row r="26" customFormat="false" ht="9" hidden="false" customHeight="false" outlineLevel="0" collapsed="false">
      <c r="A26" s="250" t="n">
        <v>9</v>
      </c>
      <c r="B26" s="251" t="s">
        <v>171</v>
      </c>
      <c r="C26" s="252" t="n">
        <v>5424</v>
      </c>
      <c r="D26" s="252" t="n">
        <v>325</v>
      </c>
      <c r="E26" s="252" t="n">
        <v>231</v>
      </c>
      <c r="F26" s="257" t="n">
        <v>71</v>
      </c>
      <c r="G26" s="252" t="n">
        <v>23</v>
      </c>
      <c r="H26" s="252" t="n">
        <v>1224</v>
      </c>
      <c r="I26" s="252" t="n">
        <v>754</v>
      </c>
      <c r="J26" s="252" t="n">
        <v>341</v>
      </c>
      <c r="K26" s="252" t="n">
        <v>129</v>
      </c>
      <c r="L26" s="252" t="n">
        <v>752</v>
      </c>
      <c r="M26" s="252" t="n">
        <v>517</v>
      </c>
      <c r="N26" s="252" t="n">
        <v>171</v>
      </c>
      <c r="O26" s="252" t="n">
        <v>64</v>
      </c>
      <c r="P26" s="252" t="n">
        <v>2740</v>
      </c>
      <c r="Q26" s="252" t="n">
        <v>1593</v>
      </c>
      <c r="R26" s="252" t="n">
        <v>873</v>
      </c>
      <c r="S26" s="252" t="n">
        <v>274</v>
      </c>
      <c r="T26" s="252" t="n">
        <v>1186</v>
      </c>
      <c r="U26" s="252" t="n">
        <v>565</v>
      </c>
      <c r="V26" s="252" t="n">
        <v>435</v>
      </c>
      <c r="W26" s="252" t="n">
        <v>186</v>
      </c>
      <c r="X26" s="252" t="n">
        <v>1399</v>
      </c>
      <c r="Y26" s="252" t="n">
        <v>583</v>
      </c>
      <c r="Z26" s="252" t="n">
        <v>569</v>
      </c>
      <c r="AA26" s="252" t="n">
        <v>247</v>
      </c>
      <c r="AB26" s="252" t="n">
        <v>1105</v>
      </c>
      <c r="AC26" s="252" t="n">
        <v>476</v>
      </c>
      <c r="AD26" s="252" t="n">
        <v>415</v>
      </c>
      <c r="AE26" s="252" t="n">
        <v>214</v>
      </c>
      <c r="AF26" s="252" t="n">
        <v>1019</v>
      </c>
      <c r="AG26" s="252" t="n">
        <v>415</v>
      </c>
      <c r="AH26" s="252" t="n">
        <v>359</v>
      </c>
      <c r="AI26" s="252" t="n">
        <v>245</v>
      </c>
      <c r="AJ26" s="252" t="n">
        <v>893</v>
      </c>
      <c r="AK26" s="252" t="n">
        <v>290</v>
      </c>
      <c r="AL26" s="252" t="n">
        <v>346</v>
      </c>
      <c r="AM26" s="252" t="n">
        <v>257</v>
      </c>
      <c r="AN26" s="252" t="n">
        <v>0</v>
      </c>
      <c r="AO26" s="250" t="n">
        <v>9</v>
      </c>
    </row>
    <row r="27" customFormat="false" ht="9" hidden="false" customHeight="false" outlineLevel="0" collapsed="false">
      <c r="A27" s="250"/>
      <c r="B27" s="255" t="s">
        <v>172</v>
      </c>
      <c r="F27" s="256"/>
      <c r="AO27" s="250"/>
    </row>
    <row r="28" customFormat="false" ht="11.1" hidden="false" customHeight="true" outlineLevel="0" collapsed="false">
      <c r="A28" s="250" t="n">
        <v>10</v>
      </c>
      <c r="B28" s="251" t="s">
        <v>173</v>
      </c>
      <c r="C28" s="252" t="n">
        <v>1902</v>
      </c>
      <c r="D28" s="252" t="n">
        <v>123</v>
      </c>
      <c r="E28" s="252" t="n">
        <v>84</v>
      </c>
      <c r="F28" s="257" t="n">
        <v>31</v>
      </c>
      <c r="G28" s="252" t="n">
        <v>8</v>
      </c>
      <c r="H28" s="252" t="n">
        <v>409</v>
      </c>
      <c r="I28" s="252" t="n">
        <v>226</v>
      </c>
      <c r="J28" s="252" t="n">
        <v>134</v>
      </c>
      <c r="K28" s="252" t="n">
        <v>49</v>
      </c>
      <c r="L28" s="252" t="n">
        <v>299</v>
      </c>
      <c r="M28" s="252" t="n">
        <v>214</v>
      </c>
      <c r="N28" s="252" t="n">
        <v>64</v>
      </c>
      <c r="O28" s="252" t="n">
        <v>21</v>
      </c>
      <c r="P28" s="252" t="n">
        <v>946</v>
      </c>
      <c r="Q28" s="252" t="n">
        <v>531</v>
      </c>
      <c r="R28" s="252" t="n">
        <v>307</v>
      </c>
      <c r="S28" s="252" t="n">
        <v>108</v>
      </c>
      <c r="T28" s="252" t="n">
        <v>382</v>
      </c>
      <c r="U28" s="252" t="n">
        <v>183</v>
      </c>
      <c r="V28" s="252" t="n">
        <v>137</v>
      </c>
      <c r="W28" s="252" t="n">
        <v>62</v>
      </c>
      <c r="X28" s="252" t="n">
        <v>407</v>
      </c>
      <c r="Y28" s="252" t="n">
        <v>165</v>
      </c>
      <c r="Z28" s="252" t="n">
        <v>175</v>
      </c>
      <c r="AA28" s="252" t="n">
        <v>67</v>
      </c>
      <c r="AB28" s="252" t="n">
        <v>401</v>
      </c>
      <c r="AC28" s="252" t="n">
        <v>191</v>
      </c>
      <c r="AD28" s="252" t="n">
        <v>146</v>
      </c>
      <c r="AE28" s="252" t="n">
        <v>64</v>
      </c>
      <c r="AF28" s="252" t="n">
        <v>397</v>
      </c>
      <c r="AG28" s="252" t="n">
        <v>183</v>
      </c>
      <c r="AH28" s="252" t="n">
        <v>133</v>
      </c>
      <c r="AI28" s="252" t="n">
        <v>81</v>
      </c>
      <c r="AJ28" s="252" t="n">
        <v>361</v>
      </c>
      <c r="AK28" s="252" t="n">
        <v>125</v>
      </c>
      <c r="AL28" s="252" t="n">
        <v>141</v>
      </c>
      <c r="AM28" s="252" t="n">
        <v>95</v>
      </c>
      <c r="AN28" s="252" t="n">
        <v>0</v>
      </c>
      <c r="AO28" s="250" t="n">
        <v>10</v>
      </c>
    </row>
    <row r="29" customFormat="false" ht="9" hidden="false" customHeight="false" outlineLevel="0" collapsed="false">
      <c r="A29" s="250" t="n">
        <v>11</v>
      </c>
      <c r="B29" s="255" t="s">
        <v>205</v>
      </c>
      <c r="F29" s="256"/>
      <c r="AO29" s="250"/>
    </row>
    <row r="30" customFormat="false" ht="9" hidden="false" customHeight="false" outlineLevel="0" collapsed="false">
      <c r="A30" s="250"/>
      <c r="B30" s="251" t="s">
        <v>206</v>
      </c>
      <c r="C30" s="252" t="n">
        <v>3968</v>
      </c>
      <c r="D30" s="252" t="n">
        <v>241</v>
      </c>
      <c r="E30" s="252" t="n">
        <v>164</v>
      </c>
      <c r="F30" s="257" t="n">
        <v>62</v>
      </c>
      <c r="G30" s="252" t="n">
        <v>15</v>
      </c>
      <c r="H30" s="252" t="n">
        <v>887</v>
      </c>
      <c r="I30" s="252" t="n">
        <v>471</v>
      </c>
      <c r="J30" s="252" t="n">
        <v>307</v>
      </c>
      <c r="K30" s="252" t="n">
        <v>109</v>
      </c>
      <c r="L30" s="252" t="n">
        <v>673</v>
      </c>
      <c r="M30" s="252" t="n">
        <v>481</v>
      </c>
      <c r="N30" s="252" t="n">
        <v>143</v>
      </c>
      <c r="O30" s="252" t="n">
        <v>49</v>
      </c>
      <c r="P30" s="252" t="n">
        <v>1975</v>
      </c>
      <c r="Q30" s="252" t="n">
        <v>1104</v>
      </c>
      <c r="R30" s="252" t="n">
        <v>646</v>
      </c>
      <c r="S30" s="252" t="n">
        <v>225</v>
      </c>
      <c r="T30" s="252" t="n">
        <v>747</v>
      </c>
      <c r="U30" s="252" t="n">
        <v>341</v>
      </c>
      <c r="V30" s="252" t="n">
        <v>286</v>
      </c>
      <c r="W30" s="252" t="n">
        <v>120</v>
      </c>
      <c r="X30" s="252" t="n">
        <v>909</v>
      </c>
      <c r="Y30" s="252" t="n">
        <v>361</v>
      </c>
      <c r="Z30" s="252" t="n">
        <v>387</v>
      </c>
      <c r="AA30" s="252" t="n">
        <v>161</v>
      </c>
      <c r="AB30" s="252" t="n">
        <v>850</v>
      </c>
      <c r="AC30" s="252" t="n">
        <v>387</v>
      </c>
      <c r="AD30" s="252" t="n">
        <v>324</v>
      </c>
      <c r="AE30" s="252" t="n">
        <v>139</v>
      </c>
      <c r="AF30" s="252" t="n">
        <v>822</v>
      </c>
      <c r="AG30" s="252" t="n">
        <v>378</v>
      </c>
      <c r="AH30" s="252" t="n">
        <v>267</v>
      </c>
      <c r="AI30" s="252" t="n">
        <v>177</v>
      </c>
      <c r="AJ30" s="252" t="n">
        <v>792</v>
      </c>
      <c r="AK30" s="252" t="n">
        <v>281</v>
      </c>
      <c r="AL30" s="252" t="n">
        <v>309</v>
      </c>
      <c r="AM30" s="252" t="n">
        <v>202</v>
      </c>
      <c r="AN30" s="252" t="n">
        <v>0</v>
      </c>
      <c r="AO30" s="250" t="n">
        <v>11</v>
      </c>
    </row>
    <row r="31" customFormat="false" ht="11.1" hidden="false" customHeight="true" outlineLevel="0" collapsed="false">
      <c r="A31" s="250" t="n">
        <v>12</v>
      </c>
      <c r="B31" s="251" t="s">
        <v>175</v>
      </c>
      <c r="C31" s="252" t="n">
        <v>2580</v>
      </c>
      <c r="D31" s="252" t="n">
        <v>156</v>
      </c>
      <c r="E31" s="252" t="n">
        <v>106</v>
      </c>
      <c r="F31" s="257" t="n">
        <v>37</v>
      </c>
      <c r="G31" s="252" t="n">
        <v>13</v>
      </c>
      <c r="H31" s="252" t="n">
        <v>622</v>
      </c>
      <c r="I31" s="252" t="n">
        <v>399</v>
      </c>
      <c r="J31" s="252" t="n">
        <v>159</v>
      </c>
      <c r="K31" s="252" t="n">
        <v>64</v>
      </c>
      <c r="L31" s="252" t="n">
        <v>348</v>
      </c>
      <c r="M31" s="252" t="n">
        <v>228</v>
      </c>
      <c r="N31" s="252" t="n">
        <v>88</v>
      </c>
      <c r="O31" s="252" t="n">
        <v>32</v>
      </c>
      <c r="P31" s="252" t="n">
        <v>1366</v>
      </c>
      <c r="Q31" s="252" t="n">
        <v>790</v>
      </c>
      <c r="R31" s="252" t="n">
        <v>446</v>
      </c>
      <c r="S31" s="252" t="n">
        <v>130</v>
      </c>
      <c r="T31" s="252" t="n">
        <v>622</v>
      </c>
      <c r="U31" s="252" t="n">
        <v>293</v>
      </c>
      <c r="V31" s="252" t="n">
        <v>233</v>
      </c>
      <c r="W31" s="252" t="n">
        <v>96</v>
      </c>
      <c r="X31" s="252" t="n">
        <v>703</v>
      </c>
      <c r="Y31" s="252" t="n">
        <v>281</v>
      </c>
      <c r="Z31" s="252" t="n">
        <v>303</v>
      </c>
      <c r="AA31" s="252" t="n">
        <v>119</v>
      </c>
      <c r="AB31" s="252" t="n">
        <v>452</v>
      </c>
      <c r="AC31" s="252" t="n">
        <v>172</v>
      </c>
      <c r="AD31" s="252" t="n">
        <v>177</v>
      </c>
      <c r="AE31" s="252" t="n">
        <v>103</v>
      </c>
      <c r="AF31" s="252" t="n">
        <v>467</v>
      </c>
      <c r="AG31" s="252" t="n">
        <v>175</v>
      </c>
      <c r="AH31" s="252" t="n">
        <v>170</v>
      </c>
      <c r="AI31" s="252" t="n">
        <v>122</v>
      </c>
      <c r="AJ31" s="252" t="n">
        <v>395</v>
      </c>
      <c r="AK31" s="252" t="n">
        <v>136</v>
      </c>
      <c r="AL31" s="252" t="n">
        <v>142</v>
      </c>
      <c r="AM31" s="252" t="n">
        <v>117</v>
      </c>
      <c r="AN31" s="252" t="n">
        <v>0</v>
      </c>
      <c r="AO31" s="250" t="n">
        <v>12</v>
      </c>
    </row>
    <row r="32" customFormat="false" ht="11.1" hidden="false" customHeight="true" outlineLevel="0" collapsed="false">
      <c r="A32" s="250" t="n">
        <v>13</v>
      </c>
      <c r="B32" s="255" t="s">
        <v>205</v>
      </c>
    </row>
    <row r="33" customFormat="false" ht="11.1" hidden="false" customHeight="true" outlineLevel="0" collapsed="false">
      <c r="A33" s="250"/>
      <c r="B33" s="251" t="s">
        <v>206</v>
      </c>
      <c r="C33" s="252" t="n">
        <v>4595</v>
      </c>
      <c r="D33" s="252" t="n">
        <v>284</v>
      </c>
      <c r="E33" s="252" t="n">
        <v>184</v>
      </c>
      <c r="F33" s="257" t="n">
        <v>73</v>
      </c>
      <c r="G33" s="252" t="n">
        <v>27</v>
      </c>
      <c r="H33" s="252" t="n">
        <v>1167</v>
      </c>
      <c r="I33" s="252" t="n">
        <v>746</v>
      </c>
      <c r="J33" s="252" t="n">
        <v>305</v>
      </c>
      <c r="K33" s="252" t="n">
        <v>116</v>
      </c>
      <c r="L33" s="252" t="n">
        <v>628</v>
      </c>
      <c r="M33" s="252" t="n">
        <v>390</v>
      </c>
      <c r="N33" s="252" t="n">
        <v>177</v>
      </c>
      <c r="O33" s="252" t="n">
        <v>61</v>
      </c>
      <c r="P33" s="252" t="n">
        <v>2448</v>
      </c>
      <c r="Q33" s="252" t="n">
        <v>1399</v>
      </c>
      <c r="R33" s="252" t="n">
        <v>808</v>
      </c>
      <c r="S33" s="252" t="n">
        <v>241</v>
      </c>
      <c r="T33" s="252" t="n">
        <v>1047</v>
      </c>
      <c r="U33" s="252" t="n">
        <v>459</v>
      </c>
      <c r="V33" s="252" t="n">
        <v>414</v>
      </c>
      <c r="W33" s="252" t="n">
        <v>174</v>
      </c>
      <c r="X33" s="252" t="n">
        <v>1359</v>
      </c>
      <c r="Y33" s="252" t="n">
        <v>572</v>
      </c>
      <c r="Z33" s="252" t="n">
        <v>569</v>
      </c>
      <c r="AA33" s="252" t="n">
        <v>218</v>
      </c>
      <c r="AB33" s="252" t="n">
        <v>796</v>
      </c>
      <c r="AC33" s="252" t="n">
        <v>294</v>
      </c>
      <c r="AD33" s="252" t="n">
        <v>306</v>
      </c>
      <c r="AE33" s="252" t="n">
        <v>196</v>
      </c>
      <c r="AF33" s="252" t="n">
        <v>826</v>
      </c>
      <c r="AG33" s="252" t="n">
        <v>308</v>
      </c>
      <c r="AH33" s="252" t="n">
        <v>310</v>
      </c>
      <c r="AI33" s="252" t="n">
        <v>208</v>
      </c>
      <c r="AJ33" s="252" t="n">
        <v>729</v>
      </c>
      <c r="AK33" s="252" t="n">
        <v>243</v>
      </c>
      <c r="AL33" s="252" t="n">
        <v>248</v>
      </c>
      <c r="AM33" s="252" t="n">
        <v>238</v>
      </c>
      <c r="AN33" s="252" t="n">
        <v>0</v>
      </c>
      <c r="AO33" s="250" t="n">
        <v>13</v>
      </c>
    </row>
    <row r="34" customFormat="false" ht="9" hidden="false" customHeight="false" outlineLevel="0" collapsed="false">
      <c r="A34" s="250" t="n">
        <v>14</v>
      </c>
      <c r="B34" s="255" t="s">
        <v>176</v>
      </c>
      <c r="F34" s="256"/>
    </row>
    <row r="35" customFormat="false" ht="11.1" hidden="false" customHeight="true" outlineLevel="0" collapsed="false">
      <c r="A35" s="250"/>
      <c r="B35" s="251" t="s">
        <v>177</v>
      </c>
      <c r="C35" s="252" t="n">
        <v>734</v>
      </c>
      <c r="D35" s="252" t="n">
        <v>33</v>
      </c>
      <c r="E35" s="252" t="n">
        <v>28</v>
      </c>
      <c r="F35" s="257" t="n">
        <v>3</v>
      </c>
      <c r="G35" s="252" t="n">
        <v>2</v>
      </c>
      <c r="H35" s="252" t="n">
        <v>167</v>
      </c>
      <c r="I35" s="252" t="n">
        <v>103</v>
      </c>
      <c r="J35" s="252" t="n">
        <v>48</v>
      </c>
      <c r="K35" s="252" t="n">
        <v>16</v>
      </c>
      <c r="L35" s="252" t="n">
        <v>90</v>
      </c>
      <c r="M35" s="252" t="n">
        <v>60</v>
      </c>
      <c r="N35" s="252" t="n">
        <v>19</v>
      </c>
      <c r="O35" s="252" t="n">
        <v>11</v>
      </c>
      <c r="P35" s="252" t="n">
        <v>381</v>
      </c>
      <c r="Q35" s="252" t="n">
        <v>225</v>
      </c>
      <c r="R35" s="252" t="n">
        <v>120</v>
      </c>
      <c r="S35" s="252" t="n">
        <v>36</v>
      </c>
      <c r="T35" s="252" t="n">
        <v>148</v>
      </c>
      <c r="U35" s="252" t="n">
        <v>56</v>
      </c>
      <c r="V35" s="252" t="n">
        <v>64</v>
      </c>
      <c r="W35" s="252" t="n">
        <v>28</v>
      </c>
      <c r="X35" s="252" t="n">
        <v>265</v>
      </c>
      <c r="Y35" s="252" t="n">
        <v>116</v>
      </c>
      <c r="Z35" s="252" t="n">
        <v>88</v>
      </c>
      <c r="AA35" s="252" t="n">
        <v>61</v>
      </c>
      <c r="AB35" s="252" t="n">
        <v>215</v>
      </c>
      <c r="AC35" s="252" t="n">
        <v>79</v>
      </c>
      <c r="AD35" s="252" t="n">
        <v>91</v>
      </c>
      <c r="AE35" s="252" t="n">
        <v>45</v>
      </c>
      <c r="AF35" s="252" t="n">
        <v>138</v>
      </c>
      <c r="AG35" s="252" t="n">
        <v>43</v>
      </c>
      <c r="AH35" s="252" t="n">
        <v>54</v>
      </c>
      <c r="AI35" s="252" t="n">
        <v>41</v>
      </c>
      <c r="AJ35" s="252" t="n">
        <v>130</v>
      </c>
      <c r="AK35" s="252" t="n">
        <v>24</v>
      </c>
      <c r="AL35" s="252" t="n">
        <v>62</v>
      </c>
      <c r="AM35" s="252" t="n">
        <v>44</v>
      </c>
      <c r="AN35" s="252" t="n">
        <v>0</v>
      </c>
      <c r="AO35" s="250" t="n">
        <v>14</v>
      </c>
    </row>
    <row r="36" customFormat="false" ht="11.1" hidden="false" customHeight="true" outlineLevel="0" collapsed="false">
      <c r="A36" s="250" t="n">
        <v>15</v>
      </c>
      <c r="B36" s="255" t="s">
        <v>205</v>
      </c>
      <c r="F36" s="256"/>
    </row>
    <row r="37" customFormat="false" ht="9" hidden="false" customHeight="false" outlineLevel="0" collapsed="false">
      <c r="A37" s="250"/>
      <c r="B37" s="251" t="s">
        <v>206</v>
      </c>
      <c r="C37" s="252" t="n">
        <v>1351</v>
      </c>
      <c r="D37" s="252" t="n">
        <v>53</v>
      </c>
      <c r="E37" s="252" t="n">
        <v>46</v>
      </c>
      <c r="F37" s="252" t="n">
        <v>4</v>
      </c>
      <c r="G37" s="252" t="n">
        <v>3</v>
      </c>
      <c r="H37" s="252" t="n">
        <v>294</v>
      </c>
      <c r="I37" s="252" t="n">
        <v>176</v>
      </c>
      <c r="J37" s="252" t="n">
        <v>91</v>
      </c>
      <c r="K37" s="252" t="n">
        <v>27</v>
      </c>
      <c r="L37" s="252" t="n">
        <v>201</v>
      </c>
      <c r="M37" s="252" t="n">
        <v>132</v>
      </c>
      <c r="N37" s="252" t="n">
        <v>49</v>
      </c>
      <c r="O37" s="252" t="n">
        <v>20</v>
      </c>
      <c r="P37" s="252" t="n">
        <v>722</v>
      </c>
      <c r="Q37" s="252" t="n">
        <v>415</v>
      </c>
      <c r="R37" s="252" t="n">
        <v>230</v>
      </c>
      <c r="S37" s="252" t="n">
        <v>77</v>
      </c>
      <c r="T37" s="252" t="n">
        <v>249</v>
      </c>
      <c r="U37" s="252" t="n">
        <v>94</v>
      </c>
      <c r="V37" s="252" t="n">
        <v>107</v>
      </c>
      <c r="W37" s="252" t="n">
        <v>48</v>
      </c>
      <c r="X37" s="252" t="n">
        <v>497</v>
      </c>
      <c r="Y37" s="252" t="n">
        <v>222</v>
      </c>
      <c r="Z37" s="252" t="n">
        <v>163</v>
      </c>
      <c r="AA37" s="252" t="n">
        <v>112</v>
      </c>
      <c r="AB37" s="252" t="n">
        <v>412</v>
      </c>
      <c r="AC37" s="252" t="n">
        <v>143</v>
      </c>
      <c r="AD37" s="252" t="n">
        <v>171</v>
      </c>
      <c r="AE37" s="252" t="n">
        <v>98</v>
      </c>
      <c r="AF37" s="252" t="n">
        <v>249</v>
      </c>
      <c r="AG37" s="252" t="n">
        <v>79</v>
      </c>
      <c r="AH37" s="252" t="n">
        <v>89</v>
      </c>
      <c r="AI37" s="252" t="n">
        <v>81</v>
      </c>
      <c r="AJ37" s="252" t="n">
        <v>233</v>
      </c>
      <c r="AK37" s="252" t="n">
        <v>44</v>
      </c>
      <c r="AL37" s="252" t="n">
        <v>113</v>
      </c>
      <c r="AM37" s="252" t="n">
        <v>76</v>
      </c>
      <c r="AN37" s="252" t="n">
        <v>0</v>
      </c>
      <c r="AO37" s="250" t="n">
        <v>15</v>
      </c>
    </row>
    <row r="38" customFormat="false" ht="11.1" hidden="false" customHeight="true" outlineLevel="0" collapsed="false">
      <c r="A38" s="250" t="n">
        <v>16</v>
      </c>
      <c r="B38" s="251" t="s">
        <v>178</v>
      </c>
      <c r="C38" s="252" t="n">
        <v>168</v>
      </c>
      <c r="D38" s="252" t="n">
        <v>27</v>
      </c>
      <c r="E38" s="252" t="n">
        <v>22</v>
      </c>
      <c r="F38" s="257" t="n">
        <v>5</v>
      </c>
      <c r="G38" s="252" t="n">
        <v>0</v>
      </c>
      <c r="H38" s="252" t="n">
        <v>33</v>
      </c>
      <c r="I38" s="252" t="n">
        <v>12</v>
      </c>
      <c r="J38" s="252" t="n">
        <v>15</v>
      </c>
      <c r="K38" s="252" t="n">
        <v>6</v>
      </c>
      <c r="L38" s="252" t="n">
        <v>30</v>
      </c>
      <c r="M38" s="252" t="n">
        <v>22</v>
      </c>
      <c r="N38" s="252" t="n">
        <v>7</v>
      </c>
      <c r="O38" s="252" t="n">
        <v>1</v>
      </c>
      <c r="P38" s="252" t="n">
        <v>68</v>
      </c>
      <c r="Q38" s="252" t="n">
        <v>37</v>
      </c>
      <c r="R38" s="252" t="n">
        <v>16</v>
      </c>
      <c r="S38" s="252" t="n">
        <v>15</v>
      </c>
      <c r="T38" s="252" t="n">
        <v>41</v>
      </c>
      <c r="U38" s="252" t="n">
        <v>19</v>
      </c>
      <c r="V38" s="252" t="n">
        <v>15</v>
      </c>
      <c r="W38" s="252" t="n">
        <v>7</v>
      </c>
      <c r="X38" s="252" t="n">
        <v>35</v>
      </c>
      <c r="Y38" s="252" t="n">
        <v>15</v>
      </c>
      <c r="Z38" s="252" t="n">
        <v>16</v>
      </c>
      <c r="AA38" s="252" t="n">
        <v>4</v>
      </c>
      <c r="AB38" s="252" t="n">
        <v>32</v>
      </c>
      <c r="AC38" s="252" t="n">
        <v>19</v>
      </c>
      <c r="AD38" s="252" t="n">
        <v>10</v>
      </c>
      <c r="AE38" s="252" t="n">
        <v>3</v>
      </c>
      <c r="AF38" s="252" t="n">
        <v>27</v>
      </c>
      <c r="AG38" s="252" t="n">
        <v>12</v>
      </c>
      <c r="AH38" s="252" t="n">
        <v>9</v>
      </c>
      <c r="AI38" s="252" t="n">
        <v>6</v>
      </c>
      <c r="AJ38" s="252" t="n">
        <v>21</v>
      </c>
      <c r="AK38" s="252" t="n">
        <v>10</v>
      </c>
      <c r="AL38" s="252" t="n">
        <v>8</v>
      </c>
      <c r="AM38" s="252" t="n">
        <v>3</v>
      </c>
      <c r="AN38" s="252" t="n">
        <v>0</v>
      </c>
      <c r="AO38" s="250" t="n">
        <v>16</v>
      </c>
    </row>
    <row r="39" customFormat="false" ht="11.1" hidden="false" customHeight="true" outlineLevel="0" collapsed="false">
      <c r="A39" s="250" t="n">
        <v>17</v>
      </c>
      <c r="B39" s="255" t="s">
        <v>205</v>
      </c>
      <c r="F39" s="256"/>
    </row>
    <row r="40" customFormat="false" ht="9" hidden="false" customHeight="false" outlineLevel="0" collapsed="false">
      <c r="A40" s="250"/>
      <c r="B40" s="251" t="s">
        <v>206</v>
      </c>
      <c r="C40" s="252" t="n">
        <v>242</v>
      </c>
      <c r="D40" s="252" t="n">
        <v>36</v>
      </c>
      <c r="E40" s="252" t="n">
        <v>31</v>
      </c>
      <c r="F40" s="257" t="n">
        <v>5</v>
      </c>
      <c r="G40" s="252" t="n">
        <v>0</v>
      </c>
      <c r="H40" s="252" t="n">
        <v>40</v>
      </c>
      <c r="I40" s="252" t="n">
        <v>12</v>
      </c>
      <c r="J40" s="252" t="n">
        <v>22</v>
      </c>
      <c r="K40" s="252" t="n">
        <v>6</v>
      </c>
      <c r="L40" s="252" t="n">
        <v>41</v>
      </c>
      <c r="M40" s="252" t="n">
        <v>32</v>
      </c>
      <c r="N40" s="252" t="n">
        <v>7</v>
      </c>
      <c r="O40" s="252" t="n">
        <v>2</v>
      </c>
      <c r="P40" s="252" t="n">
        <v>88</v>
      </c>
      <c r="Q40" s="252" t="n">
        <v>51</v>
      </c>
      <c r="R40" s="252" t="n">
        <v>19</v>
      </c>
      <c r="S40" s="252" t="n">
        <v>18</v>
      </c>
      <c r="T40" s="252" t="n">
        <v>67</v>
      </c>
      <c r="U40" s="252" t="n">
        <v>33</v>
      </c>
      <c r="V40" s="252" t="n">
        <v>26</v>
      </c>
      <c r="W40" s="252" t="n">
        <v>8</v>
      </c>
      <c r="X40" s="252" t="n">
        <v>55</v>
      </c>
      <c r="Y40" s="252" t="n">
        <v>22</v>
      </c>
      <c r="Z40" s="252" t="n">
        <v>24</v>
      </c>
      <c r="AA40" s="252" t="n">
        <v>9</v>
      </c>
      <c r="AB40" s="252" t="n">
        <v>47</v>
      </c>
      <c r="AC40" s="252" t="n">
        <v>31</v>
      </c>
      <c r="AD40" s="252" t="n">
        <v>13</v>
      </c>
      <c r="AE40" s="252" t="n">
        <v>3</v>
      </c>
      <c r="AF40" s="252" t="n">
        <v>39</v>
      </c>
      <c r="AG40" s="252" t="n">
        <v>18</v>
      </c>
      <c r="AH40" s="252" t="n">
        <v>12</v>
      </c>
      <c r="AI40" s="252" t="n">
        <v>9</v>
      </c>
      <c r="AJ40" s="252" t="n">
        <v>28</v>
      </c>
      <c r="AK40" s="252" t="n">
        <v>12</v>
      </c>
      <c r="AL40" s="252" t="n">
        <v>13</v>
      </c>
      <c r="AM40" s="252" t="n">
        <v>3</v>
      </c>
      <c r="AN40" s="252" t="n">
        <v>0</v>
      </c>
      <c r="AO40" s="250" t="n">
        <v>17</v>
      </c>
    </row>
    <row r="41" customFormat="false" ht="11.1" hidden="false" customHeight="true" outlineLevel="0" collapsed="false">
      <c r="A41" s="250" t="n">
        <v>18</v>
      </c>
      <c r="B41" s="251" t="s">
        <v>180</v>
      </c>
      <c r="C41" s="252" t="n">
        <v>186</v>
      </c>
      <c r="D41" s="252" t="n">
        <v>23</v>
      </c>
      <c r="E41" s="252" t="n">
        <v>20</v>
      </c>
      <c r="F41" s="252" t="n">
        <v>1</v>
      </c>
      <c r="G41" s="252" t="n">
        <v>2</v>
      </c>
      <c r="H41" s="252" t="n">
        <v>47</v>
      </c>
      <c r="I41" s="252" t="n">
        <v>29</v>
      </c>
      <c r="J41" s="252" t="n">
        <v>14</v>
      </c>
      <c r="K41" s="252" t="n">
        <v>4</v>
      </c>
      <c r="L41" s="252" t="n">
        <v>22</v>
      </c>
      <c r="M41" s="252" t="n">
        <v>10</v>
      </c>
      <c r="N41" s="252" t="n">
        <v>8</v>
      </c>
      <c r="O41" s="252" t="n">
        <v>4</v>
      </c>
      <c r="P41" s="252" t="n">
        <v>73</v>
      </c>
      <c r="Q41" s="252" t="n">
        <v>38</v>
      </c>
      <c r="R41" s="252" t="n">
        <v>27</v>
      </c>
      <c r="S41" s="252" t="n">
        <v>8</v>
      </c>
      <c r="T41" s="252" t="n">
        <v>47</v>
      </c>
      <c r="U41" s="252" t="n">
        <v>23</v>
      </c>
      <c r="V41" s="252" t="n">
        <v>17</v>
      </c>
      <c r="W41" s="252" t="n">
        <v>7</v>
      </c>
      <c r="X41" s="252" t="n">
        <v>51</v>
      </c>
      <c r="Y41" s="252" t="n">
        <v>24</v>
      </c>
      <c r="Z41" s="252" t="n">
        <v>20</v>
      </c>
      <c r="AA41" s="252" t="n">
        <v>7</v>
      </c>
      <c r="AB41" s="252" t="n">
        <v>33</v>
      </c>
      <c r="AC41" s="252" t="n">
        <v>18</v>
      </c>
      <c r="AD41" s="252" t="n">
        <v>4</v>
      </c>
      <c r="AE41" s="252" t="n">
        <v>11</v>
      </c>
      <c r="AF41" s="252" t="n">
        <v>46</v>
      </c>
      <c r="AG41" s="252" t="n">
        <v>19</v>
      </c>
      <c r="AH41" s="252" t="n">
        <v>14</v>
      </c>
      <c r="AI41" s="252" t="n">
        <v>13</v>
      </c>
      <c r="AJ41" s="252" t="n">
        <v>28</v>
      </c>
      <c r="AK41" s="252" t="n">
        <v>5</v>
      </c>
      <c r="AL41" s="252" t="n">
        <v>11</v>
      </c>
      <c r="AM41" s="252" t="n">
        <v>12</v>
      </c>
      <c r="AN41" s="252" t="n">
        <v>0</v>
      </c>
      <c r="AO41" s="250" t="n">
        <v>18</v>
      </c>
    </row>
    <row r="42" customFormat="false" ht="12" hidden="false" customHeight="true" outlineLevel="0" collapsed="false">
      <c r="A42" s="250" t="n">
        <v>19</v>
      </c>
      <c r="B42" s="255" t="s">
        <v>205</v>
      </c>
      <c r="F42" s="256"/>
      <c r="AO42" s="262"/>
    </row>
    <row r="43" customFormat="false" ht="9" hidden="false" customHeight="false" outlineLevel="0" collapsed="false">
      <c r="A43" s="250"/>
      <c r="B43" s="251" t="s">
        <v>206</v>
      </c>
      <c r="C43" s="252" t="n">
        <v>247</v>
      </c>
      <c r="D43" s="252" t="n">
        <v>26</v>
      </c>
      <c r="E43" s="252" t="n">
        <v>22</v>
      </c>
      <c r="F43" s="252" t="n">
        <v>1</v>
      </c>
      <c r="G43" s="252" t="n">
        <v>3</v>
      </c>
      <c r="H43" s="252" t="n">
        <v>53</v>
      </c>
      <c r="I43" s="252" t="n">
        <v>34</v>
      </c>
      <c r="J43" s="252" t="n">
        <v>15</v>
      </c>
      <c r="K43" s="252" t="n">
        <v>4</v>
      </c>
      <c r="L43" s="252" t="n">
        <v>28</v>
      </c>
      <c r="M43" s="252" t="n">
        <v>12</v>
      </c>
      <c r="N43" s="252" t="n">
        <v>12</v>
      </c>
      <c r="O43" s="252" t="n">
        <v>4</v>
      </c>
      <c r="P43" s="252" t="n">
        <v>110</v>
      </c>
      <c r="Q43" s="252" t="n">
        <v>59</v>
      </c>
      <c r="R43" s="252" t="n">
        <v>41</v>
      </c>
      <c r="S43" s="252" t="n">
        <v>10</v>
      </c>
      <c r="T43" s="252" t="n">
        <v>54</v>
      </c>
      <c r="U43" s="252" t="n">
        <v>26</v>
      </c>
      <c r="V43" s="252" t="n">
        <v>19</v>
      </c>
      <c r="W43" s="252" t="n">
        <v>9</v>
      </c>
      <c r="X43" s="252" t="n">
        <v>77</v>
      </c>
      <c r="Y43" s="252" t="n">
        <v>39</v>
      </c>
      <c r="Z43" s="252" t="n">
        <v>29</v>
      </c>
      <c r="AA43" s="252" t="n">
        <v>9</v>
      </c>
      <c r="AB43" s="252" t="n">
        <v>47</v>
      </c>
      <c r="AC43" s="252" t="n">
        <v>22</v>
      </c>
      <c r="AD43" s="252" t="n">
        <v>5</v>
      </c>
      <c r="AE43" s="252" t="n">
        <v>20</v>
      </c>
      <c r="AF43" s="252" t="n">
        <v>62</v>
      </c>
      <c r="AG43" s="252" t="n">
        <v>28</v>
      </c>
      <c r="AH43" s="252" t="n">
        <v>18</v>
      </c>
      <c r="AI43" s="252" t="n">
        <v>16</v>
      </c>
      <c r="AJ43" s="252" t="n">
        <v>34</v>
      </c>
      <c r="AK43" s="252" t="n">
        <v>5</v>
      </c>
      <c r="AL43" s="252" t="n">
        <v>16</v>
      </c>
      <c r="AM43" s="252" t="n">
        <v>13</v>
      </c>
      <c r="AN43" s="252" t="n">
        <v>0</v>
      </c>
      <c r="AO43" s="250" t="n">
        <v>19</v>
      </c>
    </row>
    <row r="44" customFormat="false" ht="14.25" hidden="false" customHeight="true" outlineLevel="0" collapsed="false">
      <c r="A44" s="250"/>
      <c r="B44" s="263"/>
      <c r="C44" s="264" t="s">
        <v>112</v>
      </c>
      <c r="D44" s="264"/>
      <c r="E44" s="264"/>
      <c r="F44" s="264"/>
      <c r="G44" s="264"/>
      <c r="H44" s="264"/>
      <c r="I44" s="264"/>
      <c r="J44" s="264"/>
      <c r="K44" s="264"/>
      <c r="L44" s="264"/>
      <c r="M44" s="264"/>
      <c r="N44" s="264"/>
      <c r="O44" s="264"/>
      <c r="P44" s="264"/>
      <c r="Q44" s="264"/>
      <c r="R44" s="264"/>
      <c r="S44" s="264"/>
      <c r="T44" s="264" t="s">
        <v>112</v>
      </c>
      <c r="U44" s="264"/>
      <c r="V44" s="264"/>
      <c r="W44" s="264"/>
      <c r="X44" s="264"/>
      <c r="Y44" s="264"/>
      <c r="Z44" s="264"/>
      <c r="AA44" s="264"/>
      <c r="AB44" s="264"/>
      <c r="AC44" s="264"/>
      <c r="AD44" s="264"/>
      <c r="AE44" s="264"/>
      <c r="AF44" s="264"/>
      <c r="AG44" s="264"/>
      <c r="AH44" s="264"/>
      <c r="AI44" s="264"/>
      <c r="AJ44" s="264"/>
      <c r="AK44" s="264"/>
      <c r="AL44" s="264"/>
      <c r="AM44" s="264"/>
      <c r="AN44" s="264"/>
      <c r="AO44" s="250"/>
    </row>
    <row r="45" customFormat="false" ht="9" hidden="false" customHeight="false" outlineLevel="0" collapsed="false">
      <c r="A45" s="250" t="n">
        <v>20</v>
      </c>
      <c r="B45" s="251" t="s">
        <v>158</v>
      </c>
      <c r="C45" s="252" t="n">
        <v>10098</v>
      </c>
      <c r="D45" s="252" t="n">
        <v>767</v>
      </c>
      <c r="E45" s="252" t="n">
        <v>591</v>
      </c>
      <c r="F45" s="257" t="n">
        <v>127</v>
      </c>
      <c r="G45" s="252" t="n">
        <v>49</v>
      </c>
      <c r="H45" s="252" t="n">
        <v>2597</v>
      </c>
      <c r="I45" s="252" t="n">
        <v>1621</v>
      </c>
      <c r="J45" s="252" t="n">
        <v>740</v>
      </c>
      <c r="K45" s="252" t="n">
        <v>236</v>
      </c>
      <c r="L45" s="252" t="n">
        <v>1240</v>
      </c>
      <c r="M45" s="252" t="n">
        <v>786</v>
      </c>
      <c r="N45" s="252" t="n">
        <v>324</v>
      </c>
      <c r="O45" s="252" t="n">
        <v>130</v>
      </c>
      <c r="P45" s="252" t="n">
        <v>4628</v>
      </c>
      <c r="Q45" s="252" t="n">
        <v>2527</v>
      </c>
      <c r="R45" s="252" t="n">
        <v>1500</v>
      </c>
      <c r="S45" s="252" t="n">
        <v>601</v>
      </c>
      <c r="T45" s="252" t="n">
        <v>2123</v>
      </c>
      <c r="U45" s="252" t="n">
        <v>987</v>
      </c>
      <c r="V45" s="252" t="n">
        <v>744</v>
      </c>
      <c r="W45" s="252" t="n">
        <v>392</v>
      </c>
      <c r="X45" s="252" t="n">
        <v>2535</v>
      </c>
      <c r="Y45" s="252" t="n">
        <v>1015</v>
      </c>
      <c r="Z45" s="252" t="n">
        <v>976</v>
      </c>
      <c r="AA45" s="252" t="n">
        <v>544</v>
      </c>
      <c r="AB45" s="252" t="n">
        <v>2197</v>
      </c>
      <c r="AC45" s="252" t="n">
        <v>967</v>
      </c>
      <c r="AD45" s="252" t="n">
        <v>787</v>
      </c>
      <c r="AE45" s="252" t="n">
        <v>443</v>
      </c>
      <c r="AF45" s="252" t="n">
        <v>2097</v>
      </c>
      <c r="AG45" s="252" t="n">
        <v>845</v>
      </c>
      <c r="AH45" s="252" t="n">
        <v>742</v>
      </c>
      <c r="AI45" s="252" t="n">
        <v>510</v>
      </c>
      <c r="AJ45" s="252" t="n">
        <v>1872</v>
      </c>
      <c r="AK45" s="252" t="n">
        <v>759</v>
      </c>
      <c r="AL45" s="252" t="n">
        <v>630</v>
      </c>
      <c r="AM45" s="252" t="n">
        <v>483</v>
      </c>
      <c r="AN45" s="252" t="n">
        <v>0</v>
      </c>
      <c r="AO45" s="250" t="n">
        <v>20</v>
      </c>
    </row>
    <row r="46" customFormat="false" ht="9" hidden="false" customHeight="false" outlineLevel="0" collapsed="false">
      <c r="A46" s="250"/>
      <c r="B46" s="253" t="s">
        <v>159</v>
      </c>
      <c r="F46" s="256"/>
      <c r="AO46" s="250"/>
    </row>
    <row r="47" customFormat="false" ht="9" hidden="false" customHeight="false" outlineLevel="0" collapsed="false">
      <c r="A47" s="250" t="n">
        <v>21</v>
      </c>
      <c r="B47" s="254" t="s">
        <v>160</v>
      </c>
      <c r="C47" s="252" t="n">
        <v>5658</v>
      </c>
      <c r="D47" s="252" t="n">
        <v>507</v>
      </c>
      <c r="E47" s="252" t="n">
        <v>425</v>
      </c>
      <c r="F47" s="252" t="n">
        <v>59</v>
      </c>
      <c r="G47" s="252" t="n">
        <v>23</v>
      </c>
      <c r="H47" s="252" t="n">
        <v>1462</v>
      </c>
      <c r="I47" s="252" t="n">
        <v>926</v>
      </c>
      <c r="J47" s="252" t="n">
        <v>427</v>
      </c>
      <c r="K47" s="252" t="n">
        <v>109</v>
      </c>
      <c r="L47" s="252" t="n">
        <v>627</v>
      </c>
      <c r="M47" s="252" t="n">
        <v>402</v>
      </c>
      <c r="N47" s="252" t="n">
        <v>155</v>
      </c>
      <c r="O47" s="252" t="n">
        <v>70</v>
      </c>
      <c r="P47" s="252" t="n">
        <v>2320</v>
      </c>
      <c r="Q47" s="252" t="n">
        <v>1272</v>
      </c>
      <c r="R47" s="252" t="n">
        <v>716</v>
      </c>
      <c r="S47" s="252" t="n">
        <v>332</v>
      </c>
      <c r="T47" s="252" t="n">
        <v>1232</v>
      </c>
      <c r="U47" s="252" t="n">
        <v>572</v>
      </c>
      <c r="V47" s="252" t="n">
        <v>423</v>
      </c>
      <c r="W47" s="252" t="n">
        <v>237</v>
      </c>
      <c r="X47" s="252" t="n">
        <v>1348</v>
      </c>
      <c r="Y47" s="252" t="n">
        <v>525</v>
      </c>
      <c r="Z47" s="252" t="n">
        <v>503</v>
      </c>
      <c r="AA47" s="252" t="n">
        <v>320</v>
      </c>
      <c r="AB47" s="252" t="n">
        <v>1241</v>
      </c>
      <c r="AC47" s="252" t="n">
        <v>583</v>
      </c>
      <c r="AD47" s="252" t="n">
        <v>425</v>
      </c>
      <c r="AE47" s="252" t="n">
        <v>233</v>
      </c>
      <c r="AF47" s="252" t="n">
        <v>1155</v>
      </c>
      <c r="AG47" s="252" t="n">
        <v>494</v>
      </c>
      <c r="AH47" s="252" t="n">
        <v>378</v>
      </c>
      <c r="AI47" s="252" t="n">
        <v>283</v>
      </c>
      <c r="AJ47" s="252" t="n">
        <v>1044</v>
      </c>
      <c r="AK47" s="252" t="n">
        <v>459</v>
      </c>
      <c r="AL47" s="252" t="n">
        <v>343</v>
      </c>
      <c r="AM47" s="252" t="n">
        <v>242</v>
      </c>
      <c r="AN47" s="252" t="n">
        <v>0</v>
      </c>
      <c r="AO47" s="250" t="n">
        <v>21</v>
      </c>
    </row>
    <row r="48" customFormat="false" ht="9" hidden="false" customHeight="false" outlineLevel="0" collapsed="false">
      <c r="A48" s="250" t="n">
        <v>22</v>
      </c>
      <c r="B48" s="254" t="s">
        <v>161</v>
      </c>
      <c r="C48" s="252" t="n">
        <v>2243</v>
      </c>
      <c r="D48" s="252" t="n">
        <v>120</v>
      </c>
      <c r="E48" s="252" t="n">
        <v>70</v>
      </c>
      <c r="F48" s="257" t="n">
        <v>33</v>
      </c>
      <c r="G48" s="252" t="n">
        <v>17</v>
      </c>
      <c r="H48" s="252" t="n">
        <v>497</v>
      </c>
      <c r="I48" s="252" t="n">
        <v>308</v>
      </c>
      <c r="J48" s="252" t="n">
        <v>132</v>
      </c>
      <c r="K48" s="252" t="n">
        <v>57</v>
      </c>
      <c r="L48" s="252" t="n">
        <v>285</v>
      </c>
      <c r="M48" s="252" t="n">
        <v>191</v>
      </c>
      <c r="N48" s="252" t="n">
        <v>65</v>
      </c>
      <c r="O48" s="252" t="n">
        <v>29</v>
      </c>
      <c r="P48" s="252" t="n">
        <v>1180</v>
      </c>
      <c r="Q48" s="252" t="n">
        <v>655</v>
      </c>
      <c r="R48" s="252" t="n">
        <v>384</v>
      </c>
      <c r="S48" s="252" t="n">
        <v>141</v>
      </c>
      <c r="T48" s="252" t="n">
        <v>505</v>
      </c>
      <c r="U48" s="252" t="n">
        <v>232</v>
      </c>
      <c r="V48" s="252" t="n">
        <v>195</v>
      </c>
      <c r="W48" s="252" t="n">
        <v>78</v>
      </c>
      <c r="X48" s="252" t="n">
        <v>592</v>
      </c>
      <c r="Y48" s="252" t="n">
        <v>240</v>
      </c>
      <c r="Z48" s="252" t="n">
        <v>244</v>
      </c>
      <c r="AA48" s="252" t="n">
        <v>108</v>
      </c>
      <c r="AB48" s="252" t="n">
        <v>496</v>
      </c>
      <c r="AC48" s="252" t="n">
        <v>215</v>
      </c>
      <c r="AD48" s="252" t="n">
        <v>186</v>
      </c>
      <c r="AE48" s="252" t="n">
        <v>95</v>
      </c>
      <c r="AF48" s="252" t="n">
        <v>484</v>
      </c>
      <c r="AG48" s="252" t="n">
        <v>176</v>
      </c>
      <c r="AH48" s="252" t="n">
        <v>199</v>
      </c>
      <c r="AI48" s="252" t="n">
        <v>109</v>
      </c>
      <c r="AJ48" s="252" t="n">
        <v>418</v>
      </c>
      <c r="AK48" s="252" t="n">
        <v>156</v>
      </c>
      <c r="AL48" s="252" t="n">
        <v>137</v>
      </c>
      <c r="AM48" s="252" t="n">
        <v>125</v>
      </c>
      <c r="AN48" s="252" t="n">
        <v>0</v>
      </c>
      <c r="AO48" s="250" t="n">
        <v>22</v>
      </c>
    </row>
    <row r="49" customFormat="false" ht="9" hidden="false" customHeight="false" outlineLevel="0" collapsed="false">
      <c r="A49" s="250" t="n">
        <v>23</v>
      </c>
      <c r="B49" s="254" t="s">
        <v>162</v>
      </c>
      <c r="C49" s="252" t="n">
        <v>1228</v>
      </c>
      <c r="D49" s="252" t="n">
        <v>79</v>
      </c>
      <c r="E49" s="252" t="n">
        <v>54</v>
      </c>
      <c r="F49" s="257" t="n">
        <v>19</v>
      </c>
      <c r="G49" s="252" t="n">
        <v>6</v>
      </c>
      <c r="H49" s="252" t="n">
        <v>310</v>
      </c>
      <c r="I49" s="252" t="n">
        <v>182</v>
      </c>
      <c r="J49" s="252" t="n">
        <v>88</v>
      </c>
      <c r="K49" s="252" t="n">
        <v>40</v>
      </c>
      <c r="L49" s="252" t="n">
        <v>157</v>
      </c>
      <c r="M49" s="252" t="n">
        <v>95</v>
      </c>
      <c r="N49" s="252" t="n">
        <v>53</v>
      </c>
      <c r="O49" s="252" t="n">
        <v>9</v>
      </c>
      <c r="P49" s="252" t="n">
        <v>620</v>
      </c>
      <c r="Q49" s="252" t="n">
        <v>341</v>
      </c>
      <c r="R49" s="252" t="n">
        <v>217</v>
      </c>
      <c r="S49" s="252" t="n">
        <v>62</v>
      </c>
      <c r="T49" s="252" t="n">
        <v>228</v>
      </c>
      <c r="U49" s="252" t="n">
        <v>112</v>
      </c>
      <c r="V49" s="252" t="n">
        <v>71</v>
      </c>
      <c r="W49" s="252" t="n">
        <v>45</v>
      </c>
      <c r="X49" s="252" t="n">
        <v>356</v>
      </c>
      <c r="Y49" s="252" t="n">
        <v>150</v>
      </c>
      <c r="Z49" s="252" t="n">
        <v>132</v>
      </c>
      <c r="AA49" s="252" t="n">
        <v>74</v>
      </c>
      <c r="AB49" s="252" t="n">
        <v>263</v>
      </c>
      <c r="AC49" s="252" t="n">
        <v>106</v>
      </c>
      <c r="AD49" s="252" t="n">
        <v>94</v>
      </c>
      <c r="AE49" s="252" t="n">
        <v>63</v>
      </c>
      <c r="AF49" s="252" t="n">
        <v>273</v>
      </c>
      <c r="AG49" s="252" t="n">
        <v>106</v>
      </c>
      <c r="AH49" s="252" t="n">
        <v>100</v>
      </c>
      <c r="AI49" s="252" t="n">
        <v>67</v>
      </c>
      <c r="AJ49" s="252" t="n">
        <v>223</v>
      </c>
      <c r="AK49" s="252" t="n">
        <v>82</v>
      </c>
      <c r="AL49" s="252" t="n">
        <v>83</v>
      </c>
      <c r="AM49" s="252" t="n">
        <v>58</v>
      </c>
      <c r="AN49" s="252" t="n">
        <v>0</v>
      </c>
      <c r="AO49" s="250" t="n">
        <v>23</v>
      </c>
    </row>
    <row r="50" customFormat="false" ht="10.5" hidden="false" customHeight="true" outlineLevel="0" collapsed="false">
      <c r="A50" s="250" t="n">
        <v>24</v>
      </c>
      <c r="B50" s="254" t="s">
        <v>163</v>
      </c>
      <c r="C50" s="252" t="n">
        <v>969</v>
      </c>
      <c r="D50" s="252" t="n">
        <v>61</v>
      </c>
      <c r="E50" s="252" t="n">
        <v>42</v>
      </c>
      <c r="F50" s="257" t="n">
        <v>16</v>
      </c>
      <c r="G50" s="252" t="n">
        <v>3</v>
      </c>
      <c r="H50" s="252" t="n">
        <v>328</v>
      </c>
      <c r="I50" s="252" t="n">
        <v>205</v>
      </c>
      <c r="J50" s="252" t="n">
        <v>93</v>
      </c>
      <c r="K50" s="252" t="n">
        <v>30</v>
      </c>
      <c r="L50" s="252" t="n">
        <v>171</v>
      </c>
      <c r="M50" s="252" t="n">
        <v>98</v>
      </c>
      <c r="N50" s="252" t="n">
        <v>51</v>
      </c>
      <c r="O50" s="252" t="n">
        <v>22</v>
      </c>
      <c r="P50" s="252" t="n">
        <v>508</v>
      </c>
      <c r="Q50" s="252" t="n">
        <v>259</v>
      </c>
      <c r="R50" s="252" t="n">
        <v>183</v>
      </c>
      <c r="S50" s="252" t="n">
        <v>66</v>
      </c>
      <c r="T50" s="252" t="n">
        <v>158</v>
      </c>
      <c r="U50" s="252" t="n">
        <v>71</v>
      </c>
      <c r="V50" s="252" t="n">
        <v>55</v>
      </c>
      <c r="W50" s="252" t="n">
        <v>32</v>
      </c>
      <c r="X50" s="252" t="n">
        <v>239</v>
      </c>
      <c r="Y50" s="252" t="n">
        <v>100</v>
      </c>
      <c r="Z50" s="252" t="n">
        <v>97</v>
      </c>
      <c r="AA50" s="252" t="n">
        <v>42</v>
      </c>
      <c r="AB50" s="252" t="n">
        <v>197</v>
      </c>
      <c r="AC50" s="252" t="n">
        <v>63</v>
      </c>
      <c r="AD50" s="252" t="n">
        <v>82</v>
      </c>
      <c r="AE50" s="252" t="n">
        <v>52</v>
      </c>
      <c r="AF50" s="252" t="n">
        <v>185</v>
      </c>
      <c r="AG50" s="252" t="n">
        <v>69</v>
      </c>
      <c r="AH50" s="252" t="n">
        <v>65</v>
      </c>
      <c r="AI50" s="252" t="n">
        <v>51</v>
      </c>
      <c r="AJ50" s="252" t="n">
        <v>187</v>
      </c>
      <c r="AK50" s="252" t="n">
        <v>62</v>
      </c>
      <c r="AL50" s="252" t="n">
        <v>67</v>
      </c>
      <c r="AM50" s="252" t="n">
        <v>58</v>
      </c>
      <c r="AN50" s="252" t="n">
        <v>0</v>
      </c>
      <c r="AO50" s="250" t="n">
        <v>24</v>
      </c>
    </row>
    <row r="51" customFormat="false" ht="10.5" hidden="false" customHeight="true" outlineLevel="0" collapsed="false">
      <c r="A51" s="250" t="n">
        <v>25</v>
      </c>
      <c r="B51" s="255" t="s">
        <v>201</v>
      </c>
    </row>
    <row r="52" customFormat="false" ht="10.5" hidden="false" customHeight="true" outlineLevel="0" collapsed="false">
      <c r="A52" s="250"/>
      <c r="B52" s="251" t="s">
        <v>202</v>
      </c>
      <c r="C52" s="252" t="n">
        <v>18401</v>
      </c>
      <c r="D52" s="252" t="n">
        <v>1267</v>
      </c>
      <c r="E52" s="252" t="n">
        <v>926</v>
      </c>
      <c r="F52" s="257" t="n">
        <v>254</v>
      </c>
      <c r="G52" s="252" t="n">
        <v>87</v>
      </c>
      <c r="H52" s="252" t="n">
        <v>4969</v>
      </c>
      <c r="I52" s="252" t="n">
        <v>3076</v>
      </c>
      <c r="J52" s="252" t="n">
        <v>1402</v>
      </c>
      <c r="K52" s="252" t="n">
        <v>491</v>
      </c>
      <c r="L52" s="252" t="n">
        <v>2494</v>
      </c>
      <c r="M52" s="252" t="n">
        <v>1541</v>
      </c>
      <c r="N52" s="252" t="n">
        <v>694</v>
      </c>
      <c r="O52" s="252" t="n">
        <v>259</v>
      </c>
      <c r="P52" s="252" t="n">
        <v>8942</v>
      </c>
      <c r="Q52" s="252" t="n">
        <v>4808</v>
      </c>
      <c r="R52" s="252" t="n">
        <v>3008</v>
      </c>
      <c r="S52" s="252" t="n">
        <v>1126</v>
      </c>
      <c r="T52" s="252" t="n">
        <v>3673</v>
      </c>
      <c r="U52" s="252" t="n">
        <v>1716</v>
      </c>
      <c r="V52" s="252" t="n">
        <v>1281</v>
      </c>
      <c r="W52" s="252" t="n">
        <v>676</v>
      </c>
      <c r="X52" s="252" t="n">
        <v>4723</v>
      </c>
      <c r="Y52" s="252" t="n">
        <v>1918</v>
      </c>
      <c r="Z52" s="252" t="n">
        <v>1843</v>
      </c>
      <c r="AA52" s="252" t="n">
        <v>962</v>
      </c>
      <c r="AB52" s="252" t="n">
        <v>3953</v>
      </c>
      <c r="AC52" s="252" t="n">
        <v>1620</v>
      </c>
      <c r="AD52" s="252" t="n">
        <v>1462</v>
      </c>
      <c r="AE52" s="252" t="n">
        <v>871</v>
      </c>
      <c r="AF52" s="252" t="n">
        <v>3800</v>
      </c>
      <c r="AG52" s="252" t="n">
        <v>1481</v>
      </c>
      <c r="AH52" s="252" t="n">
        <v>1378</v>
      </c>
      <c r="AI52" s="252" t="n">
        <v>941</v>
      </c>
      <c r="AJ52" s="252" t="n">
        <v>3430</v>
      </c>
      <c r="AK52" s="252" t="n">
        <v>1315</v>
      </c>
      <c r="AL52" s="252" t="n">
        <v>1178</v>
      </c>
      <c r="AM52" s="252" t="n">
        <v>937</v>
      </c>
      <c r="AN52" s="252" t="n">
        <v>0</v>
      </c>
      <c r="AO52" s="250" t="n">
        <v>25</v>
      </c>
    </row>
    <row r="53" customFormat="false" ht="12.75" hidden="false" customHeight="true" outlineLevel="0" collapsed="false">
      <c r="A53" s="250"/>
      <c r="B53" s="258" t="s">
        <v>181</v>
      </c>
      <c r="F53" s="256"/>
      <c r="AO53" s="250"/>
    </row>
    <row r="54" customFormat="false" ht="11.1" hidden="false" customHeight="true" outlineLevel="0" collapsed="false">
      <c r="A54" s="250" t="n">
        <v>26</v>
      </c>
      <c r="B54" s="258" t="s">
        <v>166</v>
      </c>
      <c r="C54" s="259"/>
      <c r="D54" s="259"/>
      <c r="E54" s="259"/>
      <c r="F54" s="260"/>
      <c r="G54" s="259"/>
      <c r="H54" s="259"/>
      <c r="I54" s="259"/>
      <c r="J54" s="259"/>
      <c r="K54" s="259"/>
      <c r="L54" s="259"/>
      <c r="M54" s="259"/>
      <c r="N54" s="259"/>
      <c r="O54" s="259"/>
      <c r="P54" s="259"/>
      <c r="Q54" s="259"/>
      <c r="R54" s="259"/>
      <c r="S54" s="259"/>
      <c r="T54" s="259"/>
      <c r="U54" s="259"/>
      <c r="V54" s="259"/>
      <c r="W54" s="259"/>
      <c r="X54" s="259"/>
      <c r="Y54" s="259"/>
      <c r="Z54" s="259"/>
      <c r="AA54" s="259"/>
      <c r="AB54" s="259"/>
      <c r="AC54" s="259"/>
      <c r="AD54" s="259"/>
      <c r="AE54" s="259"/>
      <c r="AF54" s="259"/>
      <c r="AG54" s="259"/>
      <c r="AH54" s="259"/>
      <c r="AI54" s="259"/>
      <c r="AJ54" s="259"/>
      <c r="AK54" s="259"/>
      <c r="AL54" s="259"/>
      <c r="AM54" s="259"/>
      <c r="AN54" s="259"/>
      <c r="AO54" s="250"/>
    </row>
    <row r="55" customFormat="false" ht="9" hidden="false" customHeight="false" outlineLevel="0" collapsed="false">
      <c r="A55" s="250"/>
      <c r="B55" s="261" t="s">
        <v>167</v>
      </c>
      <c r="C55" s="252" t="n">
        <v>3269</v>
      </c>
      <c r="D55" s="252" t="n">
        <v>374</v>
      </c>
      <c r="E55" s="252" t="n">
        <v>319</v>
      </c>
      <c r="F55" s="252" t="n">
        <v>41</v>
      </c>
      <c r="G55" s="252" t="n">
        <v>14</v>
      </c>
      <c r="H55" s="252" t="n">
        <v>983</v>
      </c>
      <c r="I55" s="252" t="n">
        <v>580</v>
      </c>
      <c r="J55" s="252" t="n">
        <v>323</v>
      </c>
      <c r="K55" s="252" t="n">
        <v>80</v>
      </c>
      <c r="L55" s="252" t="n">
        <v>451</v>
      </c>
      <c r="M55" s="252" t="n">
        <v>293</v>
      </c>
      <c r="N55" s="252" t="n">
        <v>113</v>
      </c>
      <c r="O55" s="252" t="n">
        <v>45</v>
      </c>
      <c r="P55" s="252" t="n">
        <v>1375</v>
      </c>
      <c r="Q55" s="252" t="n">
        <v>658</v>
      </c>
      <c r="R55" s="252" t="n">
        <v>483</v>
      </c>
      <c r="S55" s="252" t="n">
        <v>234</v>
      </c>
      <c r="T55" s="252" t="n">
        <v>675</v>
      </c>
      <c r="U55" s="252" t="n">
        <v>312</v>
      </c>
      <c r="V55" s="252" t="n">
        <v>207</v>
      </c>
      <c r="W55" s="252" t="n">
        <v>156</v>
      </c>
      <c r="X55" s="252" t="n">
        <v>952</v>
      </c>
      <c r="Y55" s="252" t="n">
        <v>357</v>
      </c>
      <c r="Z55" s="252" t="n">
        <v>358</v>
      </c>
      <c r="AA55" s="252" t="n">
        <v>237</v>
      </c>
      <c r="AB55" s="252" t="n">
        <v>654</v>
      </c>
      <c r="AC55" s="252" t="n">
        <v>259</v>
      </c>
      <c r="AD55" s="252" t="n">
        <v>235</v>
      </c>
      <c r="AE55" s="252" t="n">
        <v>160</v>
      </c>
      <c r="AF55" s="252" t="n">
        <v>580</v>
      </c>
      <c r="AG55" s="252" t="n">
        <v>235</v>
      </c>
      <c r="AH55" s="252" t="n">
        <v>189</v>
      </c>
      <c r="AI55" s="252" t="n">
        <v>156</v>
      </c>
      <c r="AJ55" s="252" t="n">
        <v>598</v>
      </c>
      <c r="AK55" s="252" t="n">
        <v>256</v>
      </c>
      <c r="AL55" s="252" t="n">
        <v>185</v>
      </c>
      <c r="AM55" s="252" t="n">
        <v>157</v>
      </c>
      <c r="AN55" s="252" t="n">
        <v>0</v>
      </c>
      <c r="AO55" s="250" t="n">
        <v>26</v>
      </c>
    </row>
    <row r="56" customFormat="false" ht="11.1" hidden="false" customHeight="true" outlineLevel="0" collapsed="false">
      <c r="A56" s="250" t="n">
        <v>27</v>
      </c>
      <c r="B56" s="258" t="s">
        <v>168</v>
      </c>
      <c r="AO56" s="250"/>
    </row>
    <row r="57" customFormat="false" ht="9" hidden="false" customHeight="false" outlineLevel="0" collapsed="false">
      <c r="A57" s="250"/>
      <c r="B57" s="261" t="s">
        <v>169</v>
      </c>
      <c r="C57" s="252" t="n">
        <v>1742</v>
      </c>
      <c r="D57" s="252" t="n">
        <v>273</v>
      </c>
      <c r="E57" s="252" t="n">
        <v>256</v>
      </c>
      <c r="F57" s="257" t="n">
        <v>15</v>
      </c>
      <c r="G57" s="252" t="n">
        <v>2</v>
      </c>
      <c r="H57" s="252" t="n">
        <v>647</v>
      </c>
      <c r="I57" s="252" t="n">
        <v>381</v>
      </c>
      <c r="J57" s="252" t="n">
        <v>221</v>
      </c>
      <c r="K57" s="252" t="n">
        <v>45</v>
      </c>
      <c r="L57" s="252" t="n">
        <v>247</v>
      </c>
      <c r="M57" s="252" t="n">
        <v>154</v>
      </c>
      <c r="N57" s="252" t="n">
        <v>67</v>
      </c>
      <c r="O57" s="252" t="n">
        <v>26</v>
      </c>
      <c r="P57" s="252" t="n">
        <v>725</v>
      </c>
      <c r="Q57" s="252" t="n">
        <v>308</v>
      </c>
      <c r="R57" s="252" t="n">
        <v>265</v>
      </c>
      <c r="S57" s="252" t="n">
        <v>152</v>
      </c>
      <c r="T57" s="252" t="n">
        <v>340</v>
      </c>
      <c r="U57" s="252" t="n">
        <v>123</v>
      </c>
      <c r="V57" s="252" t="n">
        <v>114</v>
      </c>
      <c r="W57" s="252" t="n">
        <v>103</v>
      </c>
      <c r="X57" s="252" t="n">
        <v>542</v>
      </c>
      <c r="Y57" s="252" t="n">
        <v>172</v>
      </c>
      <c r="Z57" s="252" t="n">
        <v>208</v>
      </c>
      <c r="AA57" s="252" t="n">
        <v>162</v>
      </c>
      <c r="AB57" s="252" t="n">
        <v>324</v>
      </c>
      <c r="AC57" s="252" t="n">
        <v>111</v>
      </c>
      <c r="AD57" s="252" t="n">
        <v>116</v>
      </c>
      <c r="AE57" s="252" t="n">
        <v>97</v>
      </c>
      <c r="AF57" s="252" t="n">
        <v>295</v>
      </c>
      <c r="AG57" s="252" t="n">
        <v>104</v>
      </c>
      <c r="AH57" s="252" t="n">
        <v>100</v>
      </c>
      <c r="AI57" s="252" t="n">
        <v>91</v>
      </c>
      <c r="AJ57" s="252" t="n">
        <v>289</v>
      </c>
      <c r="AK57" s="252" t="n">
        <v>133</v>
      </c>
      <c r="AL57" s="252" t="n">
        <v>65</v>
      </c>
      <c r="AM57" s="252" t="n">
        <v>91</v>
      </c>
      <c r="AN57" s="252" t="n">
        <v>0</v>
      </c>
      <c r="AO57" s="250" t="n">
        <v>27</v>
      </c>
    </row>
    <row r="58" customFormat="false" ht="16.5" hidden="false" customHeight="true" outlineLevel="0" collapsed="false">
      <c r="A58" s="250"/>
      <c r="B58" s="255" t="s">
        <v>182</v>
      </c>
      <c r="AO58" s="250"/>
    </row>
    <row r="59" customFormat="false" ht="10.5" hidden="false" customHeight="true" outlineLevel="0" collapsed="false">
      <c r="A59" s="250" t="n">
        <v>28</v>
      </c>
      <c r="B59" s="251" t="s">
        <v>171</v>
      </c>
      <c r="C59" s="252" t="n">
        <v>7267</v>
      </c>
      <c r="D59" s="252" t="n">
        <v>448</v>
      </c>
      <c r="E59" s="252" t="n">
        <v>311</v>
      </c>
      <c r="F59" s="252" t="n">
        <v>100</v>
      </c>
      <c r="G59" s="252" t="n">
        <v>37</v>
      </c>
      <c r="H59" s="252" t="n">
        <v>1817</v>
      </c>
      <c r="I59" s="252" t="n">
        <v>1138</v>
      </c>
      <c r="J59" s="252" t="n">
        <v>500</v>
      </c>
      <c r="K59" s="252" t="n">
        <v>179</v>
      </c>
      <c r="L59" s="252" t="n">
        <v>982</v>
      </c>
      <c r="M59" s="252" t="n">
        <v>631</v>
      </c>
      <c r="N59" s="252" t="n">
        <v>258</v>
      </c>
      <c r="O59" s="252" t="n">
        <v>93</v>
      </c>
      <c r="P59" s="252" t="n">
        <v>3748</v>
      </c>
      <c r="Q59" s="252" t="n">
        <v>2180</v>
      </c>
      <c r="R59" s="252" t="n">
        <v>1181</v>
      </c>
      <c r="S59" s="252" t="n">
        <v>387</v>
      </c>
      <c r="T59" s="252" t="n">
        <v>1600</v>
      </c>
      <c r="U59" s="252" t="n">
        <v>773</v>
      </c>
      <c r="V59" s="252" t="n">
        <v>571</v>
      </c>
      <c r="W59" s="252" t="n">
        <v>256</v>
      </c>
      <c r="X59" s="252" t="n">
        <v>1822</v>
      </c>
      <c r="Y59" s="252" t="n">
        <v>743</v>
      </c>
      <c r="Z59" s="252" t="n">
        <v>717</v>
      </c>
      <c r="AA59" s="252" t="n">
        <v>362</v>
      </c>
      <c r="AB59" s="252" t="n">
        <v>1508</v>
      </c>
      <c r="AC59" s="252" t="n">
        <v>620</v>
      </c>
      <c r="AD59" s="252" t="n">
        <v>583</v>
      </c>
      <c r="AE59" s="252" t="n">
        <v>305</v>
      </c>
      <c r="AF59" s="252" t="n">
        <v>1327</v>
      </c>
      <c r="AG59" s="252" t="n">
        <v>502</v>
      </c>
      <c r="AH59" s="252" t="n">
        <v>482</v>
      </c>
      <c r="AI59" s="252" t="n">
        <v>343</v>
      </c>
      <c r="AJ59" s="252" t="n">
        <v>1120</v>
      </c>
      <c r="AK59" s="252" t="n">
        <v>369</v>
      </c>
      <c r="AL59" s="252" t="n">
        <v>409</v>
      </c>
      <c r="AM59" s="252" t="n">
        <v>342</v>
      </c>
      <c r="AN59" s="252" t="n">
        <v>0</v>
      </c>
      <c r="AO59" s="250" t="n">
        <v>28</v>
      </c>
    </row>
    <row r="60" customFormat="false" ht="10.5" hidden="false" customHeight="true" outlineLevel="0" collapsed="false">
      <c r="A60" s="250"/>
      <c r="B60" s="255" t="s">
        <v>172</v>
      </c>
      <c r="F60" s="256"/>
      <c r="AO60" s="250"/>
    </row>
    <row r="61" customFormat="false" ht="10.5" hidden="false" customHeight="true" outlineLevel="0" collapsed="false">
      <c r="A61" s="250" t="n">
        <v>29</v>
      </c>
      <c r="B61" s="251" t="s">
        <v>173</v>
      </c>
      <c r="C61" s="252" t="n">
        <v>2571</v>
      </c>
      <c r="D61" s="252" t="n">
        <v>159</v>
      </c>
      <c r="E61" s="252" t="n">
        <v>108</v>
      </c>
      <c r="F61" s="257" t="n">
        <v>38</v>
      </c>
      <c r="G61" s="252" t="n">
        <v>13</v>
      </c>
      <c r="H61" s="252" t="n">
        <v>632</v>
      </c>
      <c r="I61" s="252" t="n">
        <v>377</v>
      </c>
      <c r="J61" s="252" t="n">
        <v>186</v>
      </c>
      <c r="K61" s="252" t="n">
        <v>69</v>
      </c>
      <c r="L61" s="252" t="n">
        <v>405</v>
      </c>
      <c r="M61" s="252" t="n">
        <v>269</v>
      </c>
      <c r="N61" s="252" t="n">
        <v>102</v>
      </c>
      <c r="O61" s="252" t="n">
        <v>34</v>
      </c>
      <c r="P61" s="252" t="n">
        <v>1314</v>
      </c>
      <c r="Q61" s="252" t="n">
        <v>743</v>
      </c>
      <c r="R61" s="252" t="n">
        <v>428</v>
      </c>
      <c r="S61" s="252" t="n">
        <v>143</v>
      </c>
      <c r="T61" s="252" t="n">
        <v>515</v>
      </c>
      <c r="U61" s="252" t="n">
        <v>247</v>
      </c>
      <c r="V61" s="252" t="n">
        <v>177</v>
      </c>
      <c r="W61" s="252" t="n">
        <v>91</v>
      </c>
      <c r="X61" s="252" t="n">
        <v>526</v>
      </c>
      <c r="Y61" s="252" t="n">
        <v>206</v>
      </c>
      <c r="Z61" s="252" t="n">
        <v>214</v>
      </c>
      <c r="AA61" s="252" t="n">
        <v>106</v>
      </c>
      <c r="AB61" s="252" t="n">
        <v>559</v>
      </c>
      <c r="AC61" s="252" t="n">
        <v>240</v>
      </c>
      <c r="AD61" s="252" t="n">
        <v>222</v>
      </c>
      <c r="AE61" s="252" t="n">
        <v>97</v>
      </c>
      <c r="AF61" s="252" t="n">
        <v>521</v>
      </c>
      <c r="AG61" s="252" t="n">
        <v>211</v>
      </c>
      <c r="AH61" s="252" t="n">
        <v>187</v>
      </c>
      <c r="AI61" s="252" t="n">
        <v>123</v>
      </c>
      <c r="AJ61" s="252" t="n">
        <v>461</v>
      </c>
      <c r="AK61" s="252" t="n">
        <v>170</v>
      </c>
      <c r="AL61" s="252" t="n">
        <v>159</v>
      </c>
      <c r="AM61" s="252" t="n">
        <v>132</v>
      </c>
      <c r="AN61" s="252" t="n">
        <v>0</v>
      </c>
      <c r="AO61" s="250" t="n">
        <v>29</v>
      </c>
    </row>
    <row r="62" customFormat="false" ht="9" hidden="false" customHeight="false" outlineLevel="0" collapsed="false">
      <c r="A62" s="250" t="n">
        <v>30</v>
      </c>
      <c r="B62" s="255" t="s">
        <v>205</v>
      </c>
    </row>
    <row r="63" customFormat="false" ht="9" hidden="false" customHeight="false" outlineLevel="0" collapsed="false">
      <c r="A63" s="250"/>
      <c r="B63" s="251" t="s">
        <v>206</v>
      </c>
      <c r="C63" s="252" t="n">
        <v>5568</v>
      </c>
      <c r="D63" s="252" t="n">
        <v>346</v>
      </c>
      <c r="E63" s="252" t="n">
        <v>228</v>
      </c>
      <c r="F63" s="252" t="n">
        <v>89</v>
      </c>
      <c r="G63" s="252" t="n">
        <v>29</v>
      </c>
      <c r="H63" s="252" t="n">
        <v>1512</v>
      </c>
      <c r="I63" s="252" t="n">
        <v>898</v>
      </c>
      <c r="J63" s="252" t="n">
        <v>439</v>
      </c>
      <c r="K63" s="252" t="n">
        <v>175</v>
      </c>
      <c r="L63" s="252" t="n">
        <v>951</v>
      </c>
      <c r="M63" s="252" t="n">
        <v>630</v>
      </c>
      <c r="N63" s="252" t="n">
        <v>236</v>
      </c>
      <c r="O63" s="252" t="n">
        <v>85</v>
      </c>
      <c r="P63" s="252" t="n">
        <v>2889</v>
      </c>
      <c r="Q63" s="252" t="n">
        <v>1581</v>
      </c>
      <c r="R63" s="252" t="n">
        <v>990</v>
      </c>
      <c r="S63" s="252" t="n">
        <v>318</v>
      </c>
      <c r="T63" s="252" t="n">
        <v>1049</v>
      </c>
      <c r="U63" s="252" t="n">
        <v>505</v>
      </c>
      <c r="V63" s="252" t="n">
        <v>363</v>
      </c>
      <c r="W63" s="252" t="n">
        <v>181</v>
      </c>
      <c r="X63" s="252" t="n">
        <v>1170</v>
      </c>
      <c r="Y63" s="252" t="n">
        <v>437</v>
      </c>
      <c r="Z63" s="252" t="n">
        <v>487</v>
      </c>
      <c r="AA63" s="252" t="n">
        <v>246</v>
      </c>
      <c r="AB63" s="252" t="n">
        <v>1195</v>
      </c>
      <c r="AC63" s="252" t="n">
        <v>490</v>
      </c>
      <c r="AD63" s="252" t="n">
        <v>480</v>
      </c>
      <c r="AE63" s="252" t="n">
        <v>225</v>
      </c>
      <c r="AF63" s="252" t="n">
        <v>1138</v>
      </c>
      <c r="AG63" s="252" t="n">
        <v>455</v>
      </c>
      <c r="AH63" s="252" t="n">
        <v>407</v>
      </c>
      <c r="AI63" s="252" t="n">
        <v>276</v>
      </c>
      <c r="AJ63" s="252" t="n">
        <v>1020</v>
      </c>
      <c r="AK63" s="252" t="n">
        <v>344</v>
      </c>
      <c r="AL63" s="252" t="n">
        <v>362</v>
      </c>
      <c r="AM63" s="252" t="n">
        <v>314</v>
      </c>
      <c r="AN63" s="252" t="n">
        <v>0</v>
      </c>
      <c r="AO63" s="250" t="n">
        <v>30</v>
      </c>
    </row>
    <row r="64" customFormat="false" ht="9" hidden="false" customHeight="false" outlineLevel="0" collapsed="false">
      <c r="A64" s="250" t="n">
        <v>31</v>
      </c>
      <c r="B64" s="251" t="s">
        <v>175</v>
      </c>
      <c r="C64" s="252" t="n">
        <v>3560</v>
      </c>
      <c r="D64" s="252" t="n">
        <v>236</v>
      </c>
      <c r="E64" s="252" t="n">
        <v>156</v>
      </c>
      <c r="F64" s="252" t="n">
        <v>59</v>
      </c>
      <c r="G64" s="252" t="n">
        <v>21</v>
      </c>
      <c r="H64" s="252" t="n">
        <v>938</v>
      </c>
      <c r="I64" s="252" t="n">
        <v>600</v>
      </c>
      <c r="J64" s="252" t="n">
        <v>244</v>
      </c>
      <c r="K64" s="252" t="n">
        <v>94</v>
      </c>
      <c r="L64" s="252" t="n">
        <v>459</v>
      </c>
      <c r="M64" s="252" t="n">
        <v>282</v>
      </c>
      <c r="N64" s="252" t="n">
        <v>131</v>
      </c>
      <c r="O64" s="252" t="n">
        <v>46</v>
      </c>
      <c r="P64" s="252" t="n">
        <v>1895</v>
      </c>
      <c r="Q64" s="252" t="n">
        <v>1103</v>
      </c>
      <c r="R64" s="252" t="n">
        <v>605</v>
      </c>
      <c r="S64" s="252" t="n">
        <v>187</v>
      </c>
      <c r="T64" s="252" t="n">
        <v>868</v>
      </c>
      <c r="U64" s="252" t="n">
        <v>414</v>
      </c>
      <c r="V64" s="252" t="n">
        <v>319</v>
      </c>
      <c r="W64" s="252" t="n">
        <v>135</v>
      </c>
      <c r="X64" s="252" t="n">
        <v>975</v>
      </c>
      <c r="Y64" s="252" t="n">
        <v>384</v>
      </c>
      <c r="Z64" s="252" t="n">
        <v>399</v>
      </c>
      <c r="AA64" s="252" t="n">
        <v>192</v>
      </c>
      <c r="AB64" s="252" t="n">
        <v>647</v>
      </c>
      <c r="AC64" s="252" t="n">
        <v>248</v>
      </c>
      <c r="AD64" s="252" t="n">
        <v>256</v>
      </c>
      <c r="AE64" s="252" t="n">
        <v>143</v>
      </c>
      <c r="AF64" s="252" t="n">
        <v>617</v>
      </c>
      <c r="AG64" s="252" t="n">
        <v>216</v>
      </c>
      <c r="AH64" s="252" t="n">
        <v>224</v>
      </c>
      <c r="AI64" s="252" t="n">
        <v>177</v>
      </c>
      <c r="AJ64" s="252" t="n">
        <v>493</v>
      </c>
      <c r="AK64" s="252" t="n">
        <v>157</v>
      </c>
      <c r="AL64" s="252" t="n">
        <v>186</v>
      </c>
      <c r="AM64" s="252" t="n">
        <v>150</v>
      </c>
      <c r="AN64" s="252" t="n">
        <v>0</v>
      </c>
      <c r="AO64" s="250" t="n">
        <v>31</v>
      </c>
    </row>
    <row r="65" customFormat="false" ht="9" hidden="false" customHeight="false" outlineLevel="0" collapsed="false">
      <c r="A65" s="250" t="n">
        <v>32</v>
      </c>
      <c r="B65" s="255" t="s">
        <v>205</v>
      </c>
      <c r="AO65" s="250"/>
    </row>
    <row r="66" customFormat="false" ht="9" hidden="false" customHeight="false" outlineLevel="0" collapsed="false">
      <c r="A66" s="250"/>
      <c r="B66" s="251" t="s">
        <v>206</v>
      </c>
      <c r="C66" s="252" t="n">
        <v>6717</v>
      </c>
      <c r="D66" s="252" t="n">
        <v>458</v>
      </c>
      <c r="E66" s="252" t="n">
        <v>306</v>
      </c>
      <c r="F66" s="252" t="n">
        <v>117</v>
      </c>
      <c r="G66" s="252" t="n">
        <v>35</v>
      </c>
      <c r="H66" s="252" t="n">
        <v>1895</v>
      </c>
      <c r="I66" s="252" t="n">
        <v>1203</v>
      </c>
      <c r="J66" s="252" t="n">
        <v>506</v>
      </c>
      <c r="K66" s="252" t="n">
        <v>186</v>
      </c>
      <c r="L66" s="252" t="n">
        <v>913</v>
      </c>
      <c r="M66" s="252" t="n">
        <v>521</v>
      </c>
      <c r="N66" s="252" t="n">
        <v>295</v>
      </c>
      <c r="O66" s="252" t="n">
        <v>97</v>
      </c>
      <c r="P66" s="252" t="n">
        <v>3655</v>
      </c>
      <c r="Q66" s="252" t="n">
        <v>2062</v>
      </c>
      <c r="R66" s="252" t="n">
        <v>1202</v>
      </c>
      <c r="S66" s="252" t="n">
        <v>391</v>
      </c>
      <c r="T66" s="252" t="n">
        <v>1523</v>
      </c>
      <c r="U66" s="252" t="n">
        <v>712</v>
      </c>
      <c r="V66" s="252" t="n">
        <v>551</v>
      </c>
      <c r="W66" s="252" t="n">
        <v>260</v>
      </c>
      <c r="X66" s="252" t="n">
        <v>1952</v>
      </c>
      <c r="Y66" s="252" t="n">
        <v>797</v>
      </c>
      <c r="Z66" s="252" t="n">
        <v>783</v>
      </c>
      <c r="AA66" s="252" t="n">
        <v>372</v>
      </c>
      <c r="AB66" s="252" t="n">
        <v>1209</v>
      </c>
      <c r="AC66" s="252" t="n">
        <v>442</v>
      </c>
      <c r="AD66" s="252" t="n">
        <v>490</v>
      </c>
      <c r="AE66" s="252" t="n">
        <v>277</v>
      </c>
      <c r="AF66" s="252" t="n">
        <v>1155</v>
      </c>
      <c r="AG66" s="252" t="n">
        <v>386</v>
      </c>
      <c r="AH66" s="252" t="n">
        <v>424</v>
      </c>
      <c r="AI66" s="252" t="n">
        <v>345</v>
      </c>
      <c r="AJ66" s="252" t="n">
        <v>948</v>
      </c>
      <c r="AK66" s="252" t="n">
        <v>288</v>
      </c>
      <c r="AL66" s="252" t="n">
        <v>360</v>
      </c>
      <c r="AM66" s="252" t="n">
        <v>300</v>
      </c>
      <c r="AN66" s="252" t="n">
        <v>0</v>
      </c>
      <c r="AO66" s="250" t="n">
        <v>32</v>
      </c>
    </row>
    <row r="67" customFormat="false" ht="9" hidden="false" customHeight="false" outlineLevel="0" collapsed="false">
      <c r="A67" s="250" t="n">
        <v>33</v>
      </c>
      <c r="B67" s="255" t="s">
        <v>176</v>
      </c>
      <c r="AO67" s="250"/>
    </row>
    <row r="68" customFormat="false" ht="9" hidden="false" customHeight="false" outlineLevel="0" collapsed="false">
      <c r="A68" s="250"/>
      <c r="B68" s="251" t="s">
        <v>177</v>
      </c>
      <c r="C68" s="252" t="n">
        <v>884</v>
      </c>
      <c r="D68" s="252" t="n">
        <v>43</v>
      </c>
      <c r="E68" s="252" t="n">
        <v>37</v>
      </c>
      <c r="F68" s="252" t="n">
        <v>3</v>
      </c>
      <c r="G68" s="252" t="n">
        <v>3</v>
      </c>
      <c r="H68" s="252" t="n">
        <v>207</v>
      </c>
      <c r="I68" s="252" t="n">
        <v>122</v>
      </c>
      <c r="J68" s="252" t="n">
        <v>69</v>
      </c>
      <c r="K68" s="252" t="n">
        <v>16</v>
      </c>
      <c r="L68" s="252" t="n">
        <v>109</v>
      </c>
      <c r="M68" s="252" t="n">
        <v>71</v>
      </c>
      <c r="N68" s="252" t="n">
        <v>25</v>
      </c>
      <c r="O68" s="252" t="n">
        <v>13</v>
      </c>
      <c r="P68" s="252" t="n">
        <v>472</v>
      </c>
      <c r="Q68" s="252" t="n">
        <v>267</v>
      </c>
      <c r="R68" s="252" t="n">
        <v>148</v>
      </c>
      <c r="S68" s="252" t="n">
        <v>57</v>
      </c>
      <c r="T68" s="252" t="n">
        <v>182</v>
      </c>
      <c r="U68" s="252" t="n">
        <v>78</v>
      </c>
      <c r="V68" s="252" t="n">
        <v>74</v>
      </c>
      <c r="W68" s="252" t="n">
        <v>30</v>
      </c>
      <c r="X68" s="252" t="n">
        <v>295</v>
      </c>
      <c r="Y68" s="252" t="n">
        <v>129</v>
      </c>
      <c r="Z68" s="252" t="n">
        <v>102</v>
      </c>
      <c r="AA68" s="252" t="n">
        <v>64</v>
      </c>
      <c r="AB68" s="252" t="n">
        <v>258</v>
      </c>
      <c r="AC68" s="252" t="n">
        <v>93</v>
      </c>
      <c r="AD68" s="252" t="n">
        <v>103</v>
      </c>
      <c r="AE68" s="252" t="n">
        <v>62</v>
      </c>
      <c r="AF68" s="252" t="n">
        <v>161</v>
      </c>
      <c r="AG68" s="252" t="n">
        <v>50</v>
      </c>
      <c r="AH68" s="252" t="n">
        <v>68</v>
      </c>
      <c r="AI68" s="252" t="n">
        <v>43</v>
      </c>
      <c r="AJ68" s="252" t="n">
        <v>160</v>
      </c>
      <c r="AK68" s="252" t="n">
        <v>37</v>
      </c>
      <c r="AL68" s="252" t="n">
        <v>64</v>
      </c>
      <c r="AM68" s="252" t="n">
        <v>59</v>
      </c>
      <c r="AN68" s="252" t="n">
        <v>0</v>
      </c>
      <c r="AO68" s="250" t="n">
        <v>33</v>
      </c>
    </row>
    <row r="69" customFormat="false" ht="10.5" hidden="false" customHeight="true" outlineLevel="0" collapsed="false">
      <c r="A69" s="250" t="n">
        <v>34</v>
      </c>
      <c r="B69" s="255" t="s">
        <v>205</v>
      </c>
    </row>
    <row r="70" customFormat="false" ht="9" hidden="false" customHeight="false" outlineLevel="0" collapsed="false">
      <c r="A70" s="250"/>
      <c r="B70" s="251" t="s">
        <v>206</v>
      </c>
      <c r="C70" s="252" t="n">
        <v>1746</v>
      </c>
      <c r="D70" s="252" t="n">
        <v>75</v>
      </c>
      <c r="E70" s="252" t="n">
        <v>62</v>
      </c>
      <c r="F70" s="252" t="n">
        <v>8</v>
      </c>
      <c r="G70" s="252" t="n">
        <v>5</v>
      </c>
      <c r="H70" s="252" t="n">
        <v>438</v>
      </c>
      <c r="I70" s="252" t="n">
        <v>252</v>
      </c>
      <c r="J70" s="252" t="n">
        <v>151</v>
      </c>
      <c r="K70" s="252" t="n">
        <v>35</v>
      </c>
      <c r="L70" s="252" t="n">
        <v>256</v>
      </c>
      <c r="M70" s="252" t="n">
        <v>151</v>
      </c>
      <c r="N70" s="252" t="n">
        <v>74</v>
      </c>
      <c r="O70" s="252" t="n">
        <v>31</v>
      </c>
      <c r="P70" s="252" t="n">
        <v>989</v>
      </c>
      <c r="Q70" s="252" t="n">
        <v>536</v>
      </c>
      <c r="R70" s="252" t="n">
        <v>317</v>
      </c>
      <c r="S70" s="252" t="n">
        <v>136</v>
      </c>
      <c r="T70" s="252" t="n">
        <v>328</v>
      </c>
      <c r="U70" s="252" t="n">
        <v>144</v>
      </c>
      <c r="V70" s="252" t="n">
        <v>125</v>
      </c>
      <c r="W70" s="252" t="n">
        <v>59</v>
      </c>
      <c r="X70" s="252" t="n">
        <v>580</v>
      </c>
      <c r="Y70" s="252" t="n">
        <v>252</v>
      </c>
      <c r="Z70" s="252" t="n">
        <v>205</v>
      </c>
      <c r="AA70" s="252" t="n">
        <v>123</v>
      </c>
      <c r="AB70" s="252" t="n">
        <v>527</v>
      </c>
      <c r="AC70" s="252" t="n">
        <v>180</v>
      </c>
      <c r="AD70" s="252" t="n">
        <v>203</v>
      </c>
      <c r="AE70" s="252" t="n">
        <v>144</v>
      </c>
      <c r="AF70" s="252" t="n">
        <v>333</v>
      </c>
      <c r="AG70" s="252" t="n">
        <v>106</v>
      </c>
      <c r="AH70" s="252" t="n">
        <v>137</v>
      </c>
      <c r="AI70" s="252" t="n">
        <v>90</v>
      </c>
      <c r="AJ70" s="252" t="n">
        <v>321</v>
      </c>
      <c r="AK70" s="252" t="n">
        <v>63</v>
      </c>
      <c r="AL70" s="252" t="n">
        <v>133</v>
      </c>
      <c r="AM70" s="252" t="n">
        <v>125</v>
      </c>
      <c r="AN70" s="252" t="n">
        <v>0</v>
      </c>
      <c r="AO70" s="250" t="n">
        <v>34</v>
      </c>
    </row>
    <row r="71" customFormat="false" ht="10.5" hidden="false" customHeight="true" outlineLevel="0" collapsed="false">
      <c r="A71" s="250" t="n">
        <v>35</v>
      </c>
      <c r="B71" s="251" t="s">
        <v>178</v>
      </c>
      <c r="C71" s="252" t="n">
        <v>198</v>
      </c>
      <c r="D71" s="252" t="n">
        <v>35</v>
      </c>
      <c r="E71" s="252" t="n">
        <v>30</v>
      </c>
      <c r="F71" s="252" t="n">
        <v>4</v>
      </c>
      <c r="G71" s="252" t="n">
        <v>1</v>
      </c>
      <c r="H71" s="252" t="n">
        <v>39</v>
      </c>
      <c r="I71" s="252" t="n">
        <v>20</v>
      </c>
      <c r="J71" s="252" t="n">
        <v>13</v>
      </c>
      <c r="K71" s="252" t="n">
        <v>6</v>
      </c>
      <c r="L71" s="252" t="n">
        <v>31</v>
      </c>
      <c r="M71" s="252" t="n">
        <v>20</v>
      </c>
      <c r="N71" s="252" t="n">
        <v>10</v>
      </c>
      <c r="O71" s="252" t="n">
        <v>1</v>
      </c>
      <c r="P71" s="252" t="n">
        <v>81</v>
      </c>
      <c r="Q71" s="252" t="n">
        <v>43</v>
      </c>
      <c r="R71" s="252" t="n">
        <v>20</v>
      </c>
      <c r="S71" s="252" t="n">
        <v>18</v>
      </c>
      <c r="T71" s="252" t="n">
        <v>57</v>
      </c>
      <c r="U71" s="252" t="n">
        <v>24</v>
      </c>
      <c r="V71" s="252" t="n">
        <v>23</v>
      </c>
      <c r="W71" s="252" t="n">
        <v>10</v>
      </c>
      <c r="X71" s="252" t="n">
        <v>33</v>
      </c>
      <c r="Y71" s="252" t="n">
        <v>11</v>
      </c>
      <c r="Z71" s="252" t="n">
        <v>15</v>
      </c>
      <c r="AA71" s="252" t="n">
        <v>7</v>
      </c>
      <c r="AB71" s="252" t="n">
        <v>42</v>
      </c>
      <c r="AC71" s="252" t="n">
        <v>23</v>
      </c>
      <c r="AD71" s="252" t="n">
        <v>13</v>
      </c>
      <c r="AE71" s="252" t="n">
        <v>6</v>
      </c>
      <c r="AF71" s="252" t="n">
        <v>40</v>
      </c>
      <c r="AG71" s="252" t="n">
        <v>17</v>
      </c>
      <c r="AH71" s="252" t="n">
        <v>13</v>
      </c>
      <c r="AI71" s="252" t="n">
        <v>10</v>
      </c>
      <c r="AJ71" s="252" t="n">
        <v>21</v>
      </c>
      <c r="AK71" s="252" t="n">
        <v>10</v>
      </c>
      <c r="AL71" s="252" t="n">
        <v>9</v>
      </c>
      <c r="AM71" s="252" t="n">
        <v>2</v>
      </c>
      <c r="AN71" s="252" t="n">
        <v>0</v>
      </c>
      <c r="AO71" s="250" t="n">
        <v>35</v>
      </c>
    </row>
    <row r="72" customFormat="false" ht="10.5" hidden="false" customHeight="true" outlineLevel="0" collapsed="false">
      <c r="A72" s="250" t="n">
        <v>36</v>
      </c>
      <c r="B72" s="255" t="s">
        <v>205</v>
      </c>
    </row>
    <row r="73" customFormat="false" ht="9" hidden="false" customHeight="false" outlineLevel="0" collapsed="false">
      <c r="A73" s="250"/>
      <c r="B73" s="251" t="s">
        <v>206</v>
      </c>
      <c r="C73" s="252" t="n">
        <v>305</v>
      </c>
      <c r="D73" s="252" t="n">
        <v>47</v>
      </c>
      <c r="E73" s="252" t="n">
        <v>42</v>
      </c>
      <c r="F73" s="252" t="n">
        <v>4</v>
      </c>
      <c r="G73" s="252" t="n">
        <v>1</v>
      </c>
      <c r="H73" s="252" t="n">
        <v>57</v>
      </c>
      <c r="I73" s="252" t="n">
        <v>28</v>
      </c>
      <c r="J73" s="252" t="n">
        <v>16</v>
      </c>
      <c r="K73" s="252" t="n">
        <v>13</v>
      </c>
      <c r="L73" s="252" t="n">
        <v>39</v>
      </c>
      <c r="M73" s="252" t="n">
        <v>26</v>
      </c>
      <c r="N73" s="252" t="n">
        <v>11</v>
      </c>
      <c r="O73" s="252" t="n">
        <v>2</v>
      </c>
      <c r="P73" s="252" t="n">
        <v>125</v>
      </c>
      <c r="Q73" s="252" t="n">
        <v>65</v>
      </c>
      <c r="R73" s="252" t="n">
        <v>38</v>
      </c>
      <c r="S73" s="252" t="n">
        <v>22</v>
      </c>
      <c r="T73" s="252" t="n">
        <v>80</v>
      </c>
      <c r="U73" s="252" t="n">
        <v>38</v>
      </c>
      <c r="V73" s="252" t="n">
        <v>31</v>
      </c>
      <c r="W73" s="252" t="n">
        <v>11</v>
      </c>
      <c r="X73" s="252" t="n">
        <v>50</v>
      </c>
      <c r="Y73" s="252" t="n">
        <v>17</v>
      </c>
      <c r="Z73" s="252" t="n">
        <v>23</v>
      </c>
      <c r="AA73" s="252" t="n">
        <v>10</v>
      </c>
      <c r="AB73" s="252" t="n">
        <v>73</v>
      </c>
      <c r="AC73" s="252" t="n">
        <v>43</v>
      </c>
      <c r="AD73" s="252" t="n">
        <v>21</v>
      </c>
      <c r="AE73" s="252" t="n">
        <v>9</v>
      </c>
      <c r="AF73" s="252" t="n">
        <v>73</v>
      </c>
      <c r="AG73" s="252" t="n">
        <v>32</v>
      </c>
      <c r="AH73" s="252" t="n">
        <v>21</v>
      </c>
      <c r="AI73" s="252" t="n">
        <v>20</v>
      </c>
      <c r="AJ73" s="252" t="n">
        <v>30</v>
      </c>
      <c r="AK73" s="252" t="n">
        <v>14</v>
      </c>
      <c r="AL73" s="252" t="n">
        <v>14</v>
      </c>
      <c r="AM73" s="252" t="n">
        <v>2</v>
      </c>
      <c r="AN73" s="252" t="n">
        <v>0</v>
      </c>
      <c r="AO73" s="250" t="n">
        <v>36</v>
      </c>
    </row>
    <row r="74" customFormat="false" ht="10.5" hidden="false" customHeight="true" outlineLevel="0" collapsed="false">
      <c r="A74" s="250" t="n">
        <v>37</v>
      </c>
      <c r="B74" s="251" t="s">
        <v>180</v>
      </c>
      <c r="C74" s="252" t="n">
        <v>242</v>
      </c>
      <c r="D74" s="252" t="n">
        <v>28</v>
      </c>
      <c r="E74" s="252" t="n">
        <v>21</v>
      </c>
      <c r="F74" s="252" t="n">
        <v>4</v>
      </c>
      <c r="G74" s="252" t="n">
        <v>3</v>
      </c>
      <c r="H74" s="252" t="n">
        <v>63</v>
      </c>
      <c r="I74" s="252" t="n">
        <v>44</v>
      </c>
      <c r="J74" s="252" t="n">
        <v>14</v>
      </c>
      <c r="K74" s="252" t="n">
        <v>5</v>
      </c>
      <c r="L74" s="252" t="n">
        <v>29</v>
      </c>
      <c r="M74" s="252" t="n">
        <v>18</v>
      </c>
      <c r="N74" s="252" t="n">
        <v>8</v>
      </c>
      <c r="O74" s="252" t="n">
        <v>3</v>
      </c>
      <c r="P74" s="252" t="n">
        <v>86</v>
      </c>
      <c r="Q74" s="252" t="n">
        <v>39</v>
      </c>
      <c r="R74" s="252" t="n">
        <v>32</v>
      </c>
      <c r="S74" s="252" t="n">
        <v>15</v>
      </c>
      <c r="T74" s="252" t="n">
        <v>58</v>
      </c>
      <c r="U74" s="252" t="n">
        <v>33</v>
      </c>
      <c r="V74" s="252" t="n">
        <v>15</v>
      </c>
      <c r="W74" s="252" t="n">
        <v>10</v>
      </c>
      <c r="X74" s="252" t="n">
        <v>67</v>
      </c>
      <c r="Y74" s="252" t="n">
        <v>30</v>
      </c>
      <c r="Z74" s="252" t="n">
        <v>27</v>
      </c>
      <c r="AA74" s="252" t="n">
        <v>10</v>
      </c>
      <c r="AB74" s="252" t="n">
        <v>45</v>
      </c>
      <c r="AC74" s="252" t="n">
        <v>22</v>
      </c>
      <c r="AD74" s="252" t="n">
        <v>8</v>
      </c>
      <c r="AE74" s="252" t="n">
        <v>15</v>
      </c>
      <c r="AF74" s="252" t="n">
        <v>60</v>
      </c>
      <c r="AG74" s="252" t="n">
        <v>26</v>
      </c>
      <c r="AH74" s="252" t="n">
        <v>21</v>
      </c>
      <c r="AI74" s="252" t="n">
        <v>13</v>
      </c>
      <c r="AJ74" s="252" t="n">
        <v>34</v>
      </c>
      <c r="AK74" s="252" t="n">
        <v>9</v>
      </c>
      <c r="AL74" s="252" t="n">
        <v>13</v>
      </c>
      <c r="AM74" s="252" t="n">
        <v>12</v>
      </c>
      <c r="AN74" s="252" t="n">
        <v>0</v>
      </c>
      <c r="AO74" s="250" t="n">
        <v>37</v>
      </c>
    </row>
    <row r="75" customFormat="false" ht="10.5" hidden="false" customHeight="true" outlineLevel="0" collapsed="false">
      <c r="A75" s="250" t="n">
        <v>38</v>
      </c>
      <c r="B75" s="255" t="s">
        <v>205</v>
      </c>
      <c r="AO75" s="250"/>
    </row>
    <row r="76" customFormat="false" ht="9" hidden="false" customHeight="false" outlineLevel="0" collapsed="false">
      <c r="B76" s="251" t="s">
        <v>206</v>
      </c>
      <c r="C76" s="252" t="n">
        <v>330</v>
      </c>
      <c r="D76" s="252" t="n">
        <v>36</v>
      </c>
      <c r="E76" s="252" t="n">
        <v>26</v>
      </c>
      <c r="F76" s="252" t="n">
        <v>5</v>
      </c>
      <c r="G76" s="252" t="n">
        <v>5</v>
      </c>
      <c r="H76" s="252" t="n">
        <v>77</v>
      </c>
      <c r="I76" s="252" t="n">
        <v>55</v>
      </c>
      <c r="J76" s="252" t="n">
        <v>17</v>
      </c>
      <c r="K76" s="252" t="n">
        <v>5</v>
      </c>
      <c r="L76" s="252" t="n">
        <v>37</v>
      </c>
      <c r="M76" s="252" t="n">
        <v>21</v>
      </c>
      <c r="N76" s="252" t="n">
        <v>12</v>
      </c>
      <c r="O76" s="252" t="n">
        <v>4</v>
      </c>
      <c r="P76" s="252" t="n">
        <v>130</v>
      </c>
      <c r="Q76" s="252" t="n">
        <v>65</v>
      </c>
      <c r="R76" s="252" t="n">
        <v>47</v>
      </c>
      <c r="S76" s="252" t="n">
        <v>18</v>
      </c>
      <c r="T76" s="252" t="n">
        <v>73</v>
      </c>
      <c r="U76" s="252" t="n">
        <v>41</v>
      </c>
      <c r="V76" s="252" t="n">
        <v>15</v>
      </c>
      <c r="W76" s="252" t="n">
        <v>17</v>
      </c>
      <c r="X76" s="252" t="n">
        <v>99</v>
      </c>
      <c r="Y76" s="252" t="n">
        <v>45</v>
      </c>
      <c r="Z76" s="252" t="n">
        <v>42</v>
      </c>
      <c r="AA76" s="252" t="n">
        <v>12</v>
      </c>
      <c r="AB76" s="252" t="n">
        <v>61</v>
      </c>
      <c r="AC76" s="252" t="n">
        <v>25</v>
      </c>
      <c r="AD76" s="252" t="n">
        <v>9</v>
      </c>
      <c r="AE76" s="252" t="n">
        <v>27</v>
      </c>
      <c r="AF76" s="252" t="n">
        <v>83</v>
      </c>
      <c r="AG76" s="252" t="n">
        <v>39</v>
      </c>
      <c r="AH76" s="252" t="n">
        <v>29</v>
      </c>
      <c r="AI76" s="252" t="n">
        <v>15</v>
      </c>
      <c r="AJ76" s="252" t="n">
        <v>45</v>
      </c>
      <c r="AK76" s="252" t="n">
        <v>13</v>
      </c>
      <c r="AL76" s="252" t="n">
        <v>18</v>
      </c>
      <c r="AM76" s="252" t="n">
        <v>14</v>
      </c>
      <c r="AN76" s="252" t="n">
        <v>0</v>
      </c>
      <c r="AO76" s="250" t="n">
        <v>38</v>
      </c>
    </row>
    <row r="77" customFormat="false" ht="11.1" hidden="false" customHeight="true" outlineLevel="0" collapsed="false">
      <c r="A77" s="265"/>
      <c r="B77" s="266"/>
      <c r="AN77" s="259"/>
      <c r="AO77" s="265"/>
    </row>
    <row r="78" customFormat="false" ht="11.1" hidden="false" customHeight="true" outlineLevel="0" collapsed="false">
      <c r="A78" s="265"/>
      <c r="B78" s="266"/>
      <c r="C78" s="259"/>
      <c r="D78" s="259"/>
      <c r="E78" s="259"/>
      <c r="F78" s="259"/>
      <c r="G78" s="259"/>
      <c r="H78" s="259"/>
      <c r="I78" s="259"/>
      <c r="J78" s="259"/>
      <c r="K78" s="259"/>
      <c r="L78" s="259"/>
      <c r="M78" s="259"/>
      <c r="N78" s="259"/>
      <c r="O78" s="259"/>
      <c r="P78" s="259"/>
      <c r="Q78" s="259"/>
      <c r="R78" s="259"/>
      <c r="S78" s="259"/>
      <c r="T78" s="259"/>
      <c r="U78" s="259"/>
      <c r="V78" s="259"/>
      <c r="W78" s="259"/>
      <c r="X78" s="259"/>
      <c r="Y78" s="259"/>
      <c r="Z78" s="259"/>
      <c r="AA78" s="259"/>
      <c r="AB78" s="259"/>
      <c r="AC78" s="259"/>
      <c r="AD78" s="259"/>
      <c r="AE78" s="259"/>
      <c r="AF78" s="259"/>
      <c r="AG78" s="259"/>
      <c r="AH78" s="259"/>
      <c r="AI78" s="259"/>
      <c r="AJ78" s="259"/>
      <c r="AK78" s="259"/>
      <c r="AL78" s="259"/>
      <c r="AM78" s="259"/>
      <c r="AN78" s="259"/>
      <c r="AO78" s="265"/>
    </row>
    <row r="79" customFormat="false" ht="11.1" hidden="false" customHeight="true" outlineLevel="0" collapsed="false">
      <c r="C79" s="259"/>
      <c r="D79" s="259"/>
      <c r="E79" s="259"/>
      <c r="F79" s="259"/>
      <c r="G79" s="259"/>
      <c r="H79" s="259"/>
      <c r="I79" s="259"/>
      <c r="J79" s="259"/>
      <c r="K79" s="259"/>
      <c r="L79" s="259"/>
      <c r="M79" s="259"/>
      <c r="N79" s="259"/>
      <c r="O79" s="259"/>
      <c r="P79" s="259"/>
      <c r="Q79" s="259"/>
      <c r="R79" s="259"/>
      <c r="S79" s="259"/>
      <c r="T79" s="259"/>
      <c r="U79" s="259"/>
      <c r="V79" s="259"/>
      <c r="W79" s="259"/>
      <c r="X79" s="259"/>
      <c r="Y79" s="259"/>
      <c r="Z79" s="259"/>
      <c r="AA79" s="259"/>
      <c r="AB79" s="259"/>
      <c r="AC79" s="259"/>
      <c r="AD79" s="259"/>
      <c r="AE79" s="259"/>
      <c r="AF79" s="259"/>
      <c r="AG79" s="259"/>
      <c r="AH79" s="259"/>
      <c r="AI79" s="259"/>
      <c r="AJ79" s="259"/>
      <c r="AK79" s="259"/>
      <c r="AL79" s="259"/>
      <c r="AM79" s="259"/>
      <c r="AN79" s="259"/>
    </row>
    <row r="80" customFormat="false" ht="11.1" hidden="false" customHeight="true" outlineLevel="0" collapsed="false">
      <c r="A80" s="265"/>
      <c r="C80" s="259"/>
      <c r="D80" s="259"/>
      <c r="E80" s="259"/>
      <c r="F80" s="259"/>
      <c r="G80" s="259"/>
      <c r="H80" s="259"/>
      <c r="I80" s="259"/>
      <c r="J80" s="259"/>
      <c r="K80" s="259"/>
      <c r="L80" s="259"/>
      <c r="M80" s="259"/>
      <c r="N80" s="259"/>
      <c r="O80" s="259"/>
      <c r="P80" s="259"/>
      <c r="Q80" s="259"/>
      <c r="R80" s="259"/>
      <c r="S80" s="259"/>
      <c r="T80" s="259"/>
      <c r="U80" s="259"/>
      <c r="V80" s="259"/>
      <c r="W80" s="259"/>
      <c r="X80" s="259"/>
      <c r="Y80" s="259"/>
      <c r="Z80" s="259"/>
      <c r="AA80" s="259"/>
      <c r="AB80" s="259"/>
      <c r="AC80" s="259"/>
      <c r="AD80" s="259"/>
      <c r="AE80" s="259"/>
      <c r="AF80" s="259"/>
      <c r="AG80" s="259"/>
      <c r="AH80" s="259"/>
      <c r="AI80" s="259"/>
      <c r="AJ80" s="259"/>
      <c r="AK80" s="259"/>
      <c r="AL80" s="259"/>
      <c r="AM80" s="259"/>
      <c r="AN80" s="259"/>
      <c r="AO80" s="265"/>
    </row>
    <row r="81" customFormat="false" ht="11.1" hidden="false" customHeight="true" outlineLevel="0" collapsed="false">
      <c r="A81" s="265"/>
      <c r="E81" s="267"/>
      <c r="F81" s="268"/>
      <c r="AO81" s="265"/>
    </row>
    <row r="82" customFormat="false" ht="14.25" hidden="false" customHeight="true" outlineLevel="0" collapsed="false">
      <c r="A82" s="265"/>
      <c r="AO82" s="269"/>
    </row>
    <row r="83" customFormat="false" ht="9.75" hidden="false" customHeight="true" outlineLevel="0" collapsed="false">
      <c r="A83" s="265"/>
      <c r="B83" s="266"/>
      <c r="C83" s="270"/>
      <c r="D83" s="270"/>
      <c r="E83" s="270"/>
      <c r="F83" s="270"/>
      <c r="G83" s="270"/>
      <c r="H83" s="270"/>
      <c r="I83" s="270"/>
      <c r="J83" s="270"/>
      <c r="K83" s="270"/>
      <c r="L83" s="270"/>
      <c r="M83" s="270"/>
      <c r="N83" s="270"/>
      <c r="O83" s="270"/>
      <c r="P83" s="270"/>
      <c r="Q83" s="270"/>
      <c r="R83" s="270"/>
      <c r="S83" s="270"/>
      <c r="T83" s="270"/>
      <c r="U83" s="270"/>
      <c r="V83" s="270"/>
      <c r="W83" s="270"/>
      <c r="X83" s="270"/>
      <c r="Y83" s="270"/>
      <c r="Z83" s="270"/>
      <c r="AA83" s="270"/>
      <c r="AB83" s="270"/>
      <c r="AC83" s="270"/>
      <c r="AD83" s="270"/>
      <c r="AE83" s="270"/>
      <c r="AF83" s="270"/>
      <c r="AG83" s="270"/>
      <c r="AH83" s="270"/>
      <c r="AI83" s="270"/>
      <c r="AJ83" s="270"/>
      <c r="AK83" s="270"/>
      <c r="AL83" s="270"/>
      <c r="AM83" s="270"/>
      <c r="AN83" s="270"/>
      <c r="AO83" s="269"/>
    </row>
    <row r="84" customFormat="false" ht="9.75" hidden="false" customHeight="true" outlineLevel="0" collapsed="false">
      <c r="A84" s="265"/>
      <c r="B84" s="266"/>
      <c r="C84" s="270"/>
      <c r="D84" s="270"/>
      <c r="E84" s="270"/>
      <c r="F84" s="270"/>
      <c r="G84" s="270"/>
      <c r="H84" s="270"/>
      <c r="I84" s="270"/>
      <c r="J84" s="270"/>
      <c r="K84" s="270"/>
      <c r="L84" s="270"/>
      <c r="M84" s="270"/>
      <c r="N84" s="270"/>
      <c r="O84" s="270"/>
      <c r="P84" s="270"/>
      <c r="Q84" s="270"/>
      <c r="R84" s="270"/>
      <c r="S84" s="270"/>
      <c r="T84" s="270"/>
      <c r="U84" s="270"/>
      <c r="V84" s="270"/>
      <c r="W84" s="270"/>
      <c r="X84" s="270"/>
      <c r="Y84" s="270"/>
      <c r="Z84" s="270"/>
      <c r="AA84" s="270"/>
      <c r="AB84" s="270"/>
      <c r="AC84" s="270"/>
      <c r="AD84" s="270"/>
      <c r="AE84" s="270"/>
      <c r="AF84" s="270"/>
      <c r="AG84" s="270"/>
      <c r="AH84" s="270"/>
      <c r="AI84" s="270"/>
      <c r="AJ84" s="270"/>
      <c r="AK84" s="270"/>
      <c r="AL84" s="270"/>
      <c r="AM84" s="270"/>
      <c r="AN84" s="270"/>
      <c r="AO84" s="269"/>
    </row>
    <row r="85" customFormat="false" ht="9.75" hidden="false" customHeight="true" outlineLevel="0" collapsed="false">
      <c r="A85" s="265"/>
      <c r="B85" s="266"/>
      <c r="C85" s="270"/>
      <c r="D85" s="270"/>
      <c r="E85" s="270"/>
      <c r="F85" s="270"/>
      <c r="G85" s="270"/>
      <c r="H85" s="270"/>
      <c r="I85" s="270"/>
      <c r="J85" s="270"/>
      <c r="K85" s="270"/>
      <c r="L85" s="270"/>
      <c r="M85" s="270"/>
      <c r="N85" s="270"/>
      <c r="O85" s="270"/>
      <c r="P85" s="270"/>
      <c r="Q85" s="270"/>
      <c r="R85" s="270"/>
      <c r="S85" s="270"/>
      <c r="T85" s="270"/>
      <c r="U85" s="270"/>
      <c r="V85" s="270"/>
      <c r="W85" s="270"/>
      <c r="X85" s="270"/>
      <c r="Y85" s="270"/>
      <c r="Z85" s="270"/>
      <c r="AA85" s="270"/>
      <c r="AB85" s="270"/>
      <c r="AC85" s="270"/>
      <c r="AD85" s="270"/>
      <c r="AE85" s="270"/>
      <c r="AF85" s="270"/>
      <c r="AG85" s="270"/>
      <c r="AH85" s="270"/>
      <c r="AI85" s="270"/>
      <c r="AJ85" s="270"/>
      <c r="AK85" s="270"/>
      <c r="AL85" s="270"/>
      <c r="AM85" s="270"/>
      <c r="AN85" s="270"/>
      <c r="AO85" s="269"/>
    </row>
    <row r="86" customFormat="false" ht="9.75" hidden="false" customHeight="true" outlineLevel="0" collapsed="false">
      <c r="A86" s="265"/>
      <c r="B86" s="266"/>
      <c r="C86" s="270"/>
      <c r="D86" s="270"/>
      <c r="E86" s="270"/>
      <c r="F86" s="270"/>
      <c r="G86" s="270"/>
      <c r="H86" s="270"/>
      <c r="I86" s="270"/>
      <c r="J86" s="270"/>
      <c r="K86" s="270"/>
      <c r="L86" s="270"/>
      <c r="M86" s="270"/>
      <c r="N86" s="270"/>
      <c r="O86" s="270"/>
      <c r="P86" s="270"/>
      <c r="Q86" s="270"/>
      <c r="R86" s="270"/>
      <c r="S86" s="270"/>
      <c r="T86" s="270"/>
      <c r="U86" s="270"/>
      <c r="V86" s="270"/>
      <c r="W86" s="270"/>
      <c r="X86" s="270"/>
      <c r="Y86" s="270"/>
      <c r="Z86" s="270"/>
      <c r="AA86" s="270"/>
      <c r="AB86" s="270"/>
      <c r="AC86" s="270"/>
      <c r="AD86" s="270"/>
      <c r="AE86" s="270"/>
      <c r="AF86" s="270"/>
      <c r="AG86" s="270"/>
      <c r="AH86" s="270"/>
      <c r="AI86" s="270"/>
      <c r="AJ86" s="270"/>
      <c r="AK86" s="270"/>
      <c r="AL86" s="270"/>
      <c r="AM86" s="270"/>
      <c r="AN86" s="270"/>
      <c r="AO86" s="269"/>
    </row>
    <row r="87" customFormat="false" ht="9.75" hidden="false" customHeight="true" outlineLevel="0" collapsed="false">
      <c r="A87" s="265"/>
      <c r="B87" s="266"/>
      <c r="C87" s="270"/>
      <c r="D87" s="270"/>
      <c r="E87" s="270"/>
      <c r="F87" s="270"/>
      <c r="G87" s="270"/>
      <c r="H87" s="270"/>
      <c r="I87" s="270"/>
      <c r="J87" s="270"/>
      <c r="K87" s="270"/>
      <c r="L87" s="270"/>
      <c r="M87" s="270"/>
      <c r="N87" s="270"/>
      <c r="O87" s="270"/>
      <c r="P87" s="270"/>
      <c r="Q87" s="270"/>
      <c r="R87" s="270"/>
      <c r="S87" s="270"/>
      <c r="T87" s="270"/>
      <c r="U87" s="270"/>
      <c r="V87" s="270"/>
      <c r="W87" s="270"/>
      <c r="X87" s="270"/>
      <c r="Y87" s="270"/>
      <c r="Z87" s="270"/>
      <c r="AA87" s="270"/>
      <c r="AB87" s="270"/>
      <c r="AC87" s="270"/>
      <c r="AD87" s="270"/>
      <c r="AE87" s="270"/>
      <c r="AF87" s="270"/>
      <c r="AG87" s="270"/>
      <c r="AH87" s="270"/>
      <c r="AI87" s="270"/>
      <c r="AJ87" s="270"/>
      <c r="AK87" s="270"/>
      <c r="AL87" s="270"/>
      <c r="AM87" s="270"/>
      <c r="AN87" s="270"/>
      <c r="AO87" s="269"/>
    </row>
    <row r="88" customFormat="false" ht="9.75" hidden="false" customHeight="true" outlineLevel="0" collapsed="false">
      <c r="A88" s="265"/>
      <c r="B88" s="266"/>
      <c r="C88" s="270"/>
      <c r="D88" s="270"/>
      <c r="E88" s="270"/>
      <c r="F88" s="270"/>
      <c r="G88" s="270"/>
      <c r="H88" s="270"/>
      <c r="I88" s="270"/>
      <c r="J88" s="270"/>
      <c r="K88" s="270"/>
      <c r="L88" s="270"/>
      <c r="M88" s="270"/>
      <c r="N88" s="270"/>
      <c r="O88" s="270"/>
      <c r="P88" s="270"/>
      <c r="Q88" s="270"/>
      <c r="R88" s="270"/>
      <c r="S88" s="270"/>
      <c r="T88" s="270"/>
      <c r="U88" s="270"/>
      <c r="V88" s="270"/>
      <c r="W88" s="270"/>
      <c r="X88" s="270"/>
      <c r="Y88" s="270"/>
      <c r="Z88" s="270"/>
      <c r="AA88" s="270"/>
      <c r="AB88" s="270"/>
      <c r="AC88" s="270"/>
      <c r="AD88" s="270"/>
      <c r="AE88" s="270"/>
      <c r="AF88" s="270"/>
      <c r="AG88" s="270"/>
      <c r="AH88" s="270"/>
      <c r="AI88" s="270"/>
      <c r="AJ88" s="270"/>
      <c r="AK88" s="270"/>
      <c r="AL88" s="270"/>
      <c r="AM88" s="270"/>
      <c r="AN88" s="270"/>
      <c r="AO88" s="269"/>
    </row>
    <row r="89" customFormat="false" ht="9.75" hidden="false" customHeight="true" outlineLevel="0" collapsed="false">
      <c r="A89" s="265"/>
      <c r="B89" s="266"/>
      <c r="C89" s="270"/>
      <c r="D89" s="270"/>
      <c r="E89" s="270"/>
      <c r="F89" s="270"/>
      <c r="G89" s="270"/>
      <c r="H89" s="270"/>
      <c r="I89" s="270"/>
      <c r="J89" s="270"/>
      <c r="K89" s="270"/>
      <c r="L89" s="270"/>
      <c r="M89" s="270"/>
      <c r="N89" s="270"/>
      <c r="O89" s="270"/>
      <c r="P89" s="270"/>
      <c r="Q89" s="270"/>
      <c r="R89" s="270"/>
      <c r="S89" s="270"/>
      <c r="T89" s="270"/>
      <c r="U89" s="270"/>
      <c r="V89" s="270"/>
      <c r="W89" s="270"/>
      <c r="X89" s="270"/>
      <c r="Y89" s="270"/>
      <c r="Z89" s="270"/>
      <c r="AA89" s="270"/>
      <c r="AB89" s="270"/>
      <c r="AC89" s="270"/>
      <c r="AD89" s="270"/>
      <c r="AE89" s="270"/>
      <c r="AF89" s="270"/>
      <c r="AG89" s="270"/>
      <c r="AH89" s="270"/>
      <c r="AI89" s="270"/>
      <c r="AJ89" s="270"/>
      <c r="AK89" s="270"/>
      <c r="AL89" s="270"/>
      <c r="AM89" s="270"/>
      <c r="AN89" s="270"/>
      <c r="AO89" s="269"/>
    </row>
    <row r="90" customFormat="false" ht="9.75" hidden="false" customHeight="true" outlineLevel="0" collapsed="false">
      <c r="A90" s="265"/>
      <c r="B90" s="266"/>
      <c r="C90" s="270"/>
      <c r="D90" s="270"/>
      <c r="E90" s="270"/>
      <c r="F90" s="270"/>
      <c r="G90" s="270"/>
      <c r="H90" s="270"/>
      <c r="I90" s="270"/>
      <c r="J90" s="270"/>
      <c r="K90" s="270"/>
      <c r="L90" s="270"/>
      <c r="M90" s="270"/>
      <c r="N90" s="270"/>
      <c r="O90" s="270"/>
      <c r="P90" s="270"/>
      <c r="Q90" s="270"/>
      <c r="R90" s="270"/>
      <c r="S90" s="270"/>
      <c r="T90" s="270"/>
      <c r="U90" s="270"/>
      <c r="V90" s="270"/>
      <c r="W90" s="270"/>
      <c r="X90" s="270"/>
      <c r="Y90" s="270"/>
      <c r="Z90" s="270"/>
      <c r="AA90" s="270"/>
      <c r="AB90" s="270"/>
      <c r="AC90" s="270"/>
      <c r="AD90" s="270"/>
      <c r="AE90" s="270"/>
      <c r="AF90" s="270"/>
      <c r="AG90" s="270"/>
      <c r="AH90" s="270"/>
      <c r="AI90" s="270"/>
      <c r="AJ90" s="270"/>
      <c r="AK90" s="270"/>
      <c r="AL90" s="270"/>
      <c r="AM90" s="270"/>
      <c r="AN90" s="270"/>
      <c r="AO90" s="269"/>
    </row>
    <row r="91" customFormat="false" ht="9.75" hidden="false" customHeight="true" outlineLevel="0" collapsed="false">
      <c r="A91" s="265"/>
      <c r="B91" s="266"/>
      <c r="C91" s="270"/>
      <c r="D91" s="270"/>
      <c r="E91" s="270"/>
      <c r="F91" s="270"/>
      <c r="G91" s="270"/>
      <c r="H91" s="270"/>
      <c r="I91" s="270"/>
      <c r="J91" s="270"/>
      <c r="K91" s="270"/>
      <c r="L91" s="270"/>
      <c r="M91" s="270"/>
      <c r="N91" s="270"/>
      <c r="O91" s="270"/>
      <c r="P91" s="270"/>
      <c r="Q91" s="270"/>
      <c r="R91" s="270"/>
      <c r="S91" s="270"/>
      <c r="T91" s="270"/>
      <c r="U91" s="270"/>
      <c r="V91" s="270"/>
      <c r="W91" s="270"/>
      <c r="X91" s="270"/>
      <c r="Y91" s="270"/>
      <c r="Z91" s="270"/>
      <c r="AA91" s="270"/>
      <c r="AB91" s="270"/>
      <c r="AC91" s="270"/>
      <c r="AD91" s="270"/>
      <c r="AE91" s="270"/>
      <c r="AF91" s="270"/>
      <c r="AG91" s="270"/>
      <c r="AH91" s="270"/>
      <c r="AI91" s="270"/>
      <c r="AJ91" s="270"/>
      <c r="AK91" s="270"/>
      <c r="AL91" s="270"/>
      <c r="AM91" s="270"/>
      <c r="AN91" s="270"/>
      <c r="AO91" s="269"/>
    </row>
    <row r="92" customFormat="false" ht="9.75" hidden="false" customHeight="true" outlineLevel="0" collapsed="false">
      <c r="A92" s="265"/>
      <c r="B92" s="266"/>
      <c r="C92" s="270"/>
      <c r="D92" s="270"/>
      <c r="E92" s="270"/>
      <c r="F92" s="270"/>
      <c r="G92" s="270"/>
      <c r="H92" s="270"/>
      <c r="I92" s="270"/>
      <c r="J92" s="270"/>
      <c r="K92" s="270"/>
      <c r="L92" s="270"/>
      <c r="M92" s="270"/>
      <c r="N92" s="270"/>
      <c r="O92" s="270"/>
      <c r="P92" s="270"/>
      <c r="Q92" s="270"/>
      <c r="R92" s="270"/>
      <c r="S92" s="270"/>
      <c r="T92" s="270"/>
      <c r="U92" s="270"/>
      <c r="V92" s="270"/>
      <c r="W92" s="270"/>
      <c r="X92" s="270"/>
      <c r="Y92" s="270"/>
      <c r="Z92" s="270"/>
      <c r="AA92" s="270"/>
      <c r="AB92" s="270"/>
      <c r="AC92" s="270"/>
      <c r="AD92" s="270"/>
      <c r="AE92" s="270"/>
      <c r="AF92" s="270"/>
      <c r="AG92" s="270"/>
      <c r="AH92" s="270"/>
      <c r="AI92" s="270"/>
      <c r="AJ92" s="270"/>
      <c r="AK92" s="270"/>
      <c r="AL92" s="270"/>
      <c r="AM92" s="270"/>
      <c r="AN92" s="270"/>
      <c r="AO92" s="269"/>
    </row>
    <row r="93" customFormat="false" ht="9.75" hidden="false" customHeight="true" outlineLevel="0" collapsed="false">
      <c r="A93" s="265"/>
      <c r="B93" s="266"/>
      <c r="C93" s="270"/>
      <c r="D93" s="270"/>
      <c r="E93" s="270"/>
      <c r="F93" s="270"/>
      <c r="G93" s="270"/>
      <c r="H93" s="270"/>
      <c r="I93" s="270"/>
      <c r="J93" s="270"/>
      <c r="K93" s="270"/>
      <c r="L93" s="270"/>
      <c r="M93" s="270"/>
      <c r="N93" s="270"/>
      <c r="O93" s="270"/>
      <c r="P93" s="270"/>
      <c r="Q93" s="270"/>
      <c r="R93" s="270"/>
      <c r="S93" s="270"/>
      <c r="T93" s="270"/>
      <c r="U93" s="270"/>
      <c r="V93" s="270"/>
      <c r="W93" s="270"/>
      <c r="X93" s="270"/>
      <c r="Y93" s="270"/>
      <c r="Z93" s="270"/>
      <c r="AA93" s="270"/>
      <c r="AB93" s="270"/>
      <c r="AC93" s="270"/>
      <c r="AD93" s="270"/>
      <c r="AE93" s="270"/>
      <c r="AF93" s="270"/>
      <c r="AG93" s="270"/>
      <c r="AH93" s="270"/>
      <c r="AI93" s="270"/>
      <c r="AJ93" s="270"/>
      <c r="AK93" s="270"/>
      <c r="AL93" s="270"/>
      <c r="AM93" s="270"/>
      <c r="AN93" s="270"/>
      <c r="AO93" s="269"/>
    </row>
    <row r="94" customFormat="false" ht="9.75" hidden="false" customHeight="true" outlineLevel="0" collapsed="false">
      <c r="A94" s="265"/>
      <c r="B94" s="266"/>
      <c r="C94" s="270"/>
      <c r="D94" s="270"/>
      <c r="E94" s="270"/>
      <c r="F94" s="270"/>
      <c r="G94" s="270"/>
      <c r="H94" s="270"/>
      <c r="I94" s="270"/>
      <c r="J94" s="270"/>
      <c r="K94" s="270"/>
      <c r="L94" s="270"/>
      <c r="M94" s="270"/>
      <c r="N94" s="270"/>
      <c r="O94" s="270"/>
      <c r="P94" s="270"/>
      <c r="Q94" s="270"/>
      <c r="R94" s="270"/>
      <c r="S94" s="270"/>
      <c r="T94" s="270"/>
      <c r="U94" s="270"/>
      <c r="V94" s="270"/>
      <c r="W94" s="270"/>
      <c r="X94" s="270"/>
      <c r="Y94" s="270"/>
      <c r="Z94" s="270"/>
      <c r="AA94" s="270"/>
      <c r="AB94" s="270"/>
      <c r="AC94" s="270"/>
      <c r="AD94" s="270"/>
      <c r="AE94" s="270"/>
      <c r="AF94" s="270"/>
      <c r="AG94" s="270"/>
      <c r="AH94" s="270"/>
      <c r="AI94" s="270"/>
      <c r="AJ94" s="270"/>
      <c r="AK94" s="270"/>
      <c r="AL94" s="270"/>
      <c r="AM94" s="270"/>
      <c r="AN94" s="270"/>
      <c r="AO94" s="269"/>
    </row>
    <row r="95" customFormat="false" ht="9.75" hidden="false" customHeight="true" outlineLevel="0" collapsed="false">
      <c r="A95" s="265"/>
      <c r="B95" s="266"/>
      <c r="C95" s="270"/>
      <c r="D95" s="270"/>
      <c r="E95" s="270"/>
      <c r="F95" s="270"/>
      <c r="G95" s="270"/>
      <c r="H95" s="270"/>
      <c r="I95" s="270"/>
      <c r="J95" s="270"/>
      <c r="K95" s="270"/>
      <c r="L95" s="270"/>
      <c r="M95" s="270"/>
      <c r="N95" s="270"/>
      <c r="O95" s="270"/>
      <c r="P95" s="270"/>
      <c r="Q95" s="270"/>
      <c r="R95" s="270"/>
      <c r="S95" s="270"/>
      <c r="T95" s="270"/>
      <c r="U95" s="270"/>
      <c r="V95" s="270"/>
      <c r="W95" s="270"/>
      <c r="X95" s="270"/>
      <c r="Y95" s="270"/>
      <c r="Z95" s="270"/>
      <c r="AA95" s="270"/>
      <c r="AB95" s="270"/>
      <c r="AC95" s="270"/>
      <c r="AD95" s="270"/>
      <c r="AE95" s="270"/>
      <c r="AF95" s="270"/>
      <c r="AG95" s="270"/>
      <c r="AH95" s="270"/>
      <c r="AI95" s="270"/>
      <c r="AJ95" s="270"/>
      <c r="AK95" s="270"/>
      <c r="AL95" s="270"/>
      <c r="AM95" s="270"/>
      <c r="AN95" s="270"/>
      <c r="AO95" s="269"/>
    </row>
    <row r="96" customFormat="false" ht="9.75" hidden="false" customHeight="true" outlineLevel="0" collapsed="false">
      <c r="A96" s="265"/>
      <c r="B96" s="266"/>
      <c r="C96" s="270"/>
      <c r="D96" s="270"/>
      <c r="E96" s="270"/>
      <c r="F96" s="270"/>
      <c r="G96" s="270"/>
      <c r="H96" s="270"/>
      <c r="I96" s="270"/>
      <c r="J96" s="270"/>
      <c r="K96" s="270"/>
      <c r="L96" s="270"/>
      <c r="M96" s="270"/>
      <c r="N96" s="270"/>
      <c r="O96" s="270"/>
      <c r="P96" s="270"/>
      <c r="Q96" s="270"/>
      <c r="R96" s="270"/>
      <c r="S96" s="270"/>
      <c r="T96" s="270"/>
      <c r="U96" s="270"/>
      <c r="V96" s="270"/>
      <c r="W96" s="270"/>
      <c r="X96" s="270"/>
      <c r="Y96" s="270"/>
      <c r="Z96" s="270"/>
      <c r="AA96" s="270"/>
      <c r="AB96" s="270"/>
      <c r="AC96" s="270"/>
      <c r="AD96" s="270"/>
      <c r="AE96" s="270"/>
      <c r="AF96" s="270"/>
      <c r="AG96" s="270"/>
      <c r="AH96" s="270"/>
      <c r="AI96" s="270"/>
      <c r="AJ96" s="270"/>
      <c r="AK96" s="270"/>
      <c r="AL96" s="270"/>
      <c r="AM96" s="270"/>
      <c r="AN96" s="270"/>
      <c r="AO96" s="269"/>
    </row>
    <row r="97" customFormat="false" ht="18" hidden="false" customHeight="true" outlineLevel="0" collapsed="false">
      <c r="A97" s="250"/>
      <c r="B97" s="271"/>
      <c r="C97" s="270"/>
      <c r="D97" s="270"/>
      <c r="E97" s="270"/>
      <c r="F97" s="270"/>
      <c r="G97" s="270"/>
      <c r="H97" s="270"/>
      <c r="I97" s="270"/>
      <c r="J97" s="270"/>
      <c r="K97" s="270"/>
      <c r="L97" s="270"/>
      <c r="M97" s="270"/>
      <c r="N97" s="270"/>
      <c r="O97" s="270"/>
      <c r="P97" s="270"/>
      <c r="Q97" s="270"/>
      <c r="R97" s="270"/>
      <c r="S97" s="270"/>
      <c r="T97" s="270"/>
      <c r="U97" s="270"/>
      <c r="V97" s="270"/>
      <c r="W97" s="270"/>
      <c r="X97" s="270"/>
      <c r="Y97" s="270"/>
      <c r="Z97" s="270"/>
      <c r="AA97" s="270"/>
      <c r="AB97" s="270"/>
      <c r="AC97" s="270"/>
      <c r="AD97" s="270"/>
      <c r="AE97" s="270"/>
      <c r="AF97" s="270"/>
      <c r="AG97" s="270"/>
      <c r="AH97" s="270"/>
      <c r="AI97" s="270"/>
      <c r="AJ97" s="270"/>
      <c r="AK97" s="270"/>
      <c r="AL97" s="270"/>
      <c r="AM97" s="270"/>
      <c r="AN97" s="270"/>
      <c r="AO97" s="269"/>
    </row>
    <row r="98" customFormat="false" ht="12.75" hidden="false" customHeight="true" outlineLevel="0" collapsed="false">
      <c r="A98" s="250"/>
      <c r="B98" s="272"/>
      <c r="AO98" s="273"/>
    </row>
    <row r="99" customFormat="false" ht="9.75" hidden="false" customHeight="true" outlineLevel="0" collapsed="false">
      <c r="A99" s="250"/>
      <c r="B99" s="272"/>
      <c r="AO99" s="269"/>
    </row>
    <row r="100" customFormat="false" ht="9.75" hidden="false" customHeight="true" outlineLevel="0" collapsed="false">
      <c r="A100" s="250"/>
      <c r="B100" s="272"/>
      <c r="C100" s="270"/>
      <c r="D100" s="270"/>
      <c r="E100" s="270"/>
      <c r="F100" s="270"/>
      <c r="G100" s="270"/>
      <c r="H100" s="270"/>
      <c r="I100" s="270"/>
      <c r="J100" s="270"/>
      <c r="K100" s="270"/>
      <c r="L100" s="270"/>
      <c r="M100" s="270"/>
      <c r="N100" s="270"/>
      <c r="O100" s="270"/>
      <c r="P100" s="270"/>
      <c r="Q100" s="270"/>
      <c r="R100" s="270"/>
      <c r="S100" s="270"/>
      <c r="T100" s="270"/>
      <c r="U100" s="270"/>
      <c r="V100" s="270"/>
      <c r="W100" s="270"/>
      <c r="X100" s="270"/>
      <c r="Y100" s="270"/>
      <c r="Z100" s="270"/>
      <c r="AA100" s="270"/>
      <c r="AB100" s="270"/>
      <c r="AC100" s="270"/>
      <c r="AD100" s="270"/>
      <c r="AE100" s="270"/>
      <c r="AF100" s="270"/>
      <c r="AG100" s="270"/>
      <c r="AH100" s="270"/>
      <c r="AI100" s="270"/>
      <c r="AJ100" s="270"/>
      <c r="AK100" s="270"/>
      <c r="AL100" s="270"/>
      <c r="AM100" s="270"/>
      <c r="AN100" s="270"/>
      <c r="AO100" s="269"/>
    </row>
    <row r="101" customFormat="false" ht="9.75" hidden="false" customHeight="true" outlineLevel="0" collapsed="false">
      <c r="A101" s="250"/>
      <c r="B101" s="272"/>
      <c r="C101" s="270"/>
      <c r="D101" s="270"/>
      <c r="E101" s="270"/>
      <c r="F101" s="270"/>
      <c r="G101" s="270"/>
      <c r="H101" s="270"/>
      <c r="I101" s="270"/>
      <c r="J101" s="270"/>
      <c r="K101" s="270"/>
      <c r="L101" s="270"/>
      <c r="M101" s="270"/>
      <c r="N101" s="270"/>
      <c r="O101" s="270"/>
      <c r="P101" s="270"/>
      <c r="Q101" s="270"/>
      <c r="R101" s="270"/>
      <c r="S101" s="270"/>
      <c r="T101" s="270"/>
      <c r="U101" s="270"/>
      <c r="V101" s="270"/>
      <c r="W101" s="270"/>
      <c r="X101" s="270"/>
      <c r="Y101" s="270"/>
      <c r="Z101" s="270"/>
      <c r="AA101" s="270"/>
      <c r="AB101" s="270"/>
      <c r="AC101" s="270"/>
      <c r="AD101" s="270"/>
      <c r="AE101" s="270"/>
      <c r="AF101" s="270"/>
      <c r="AG101" s="270"/>
      <c r="AH101" s="270"/>
      <c r="AI101" s="270"/>
      <c r="AJ101" s="270"/>
      <c r="AK101" s="270"/>
      <c r="AL101" s="270"/>
      <c r="AM101" s="270"/>
      <c r="AN101" s="270"/>
      <c r="AO101" s="269"/>
    </row>
    <row r="102" customFormat="false" ht="9.75" hidden="false" customHeight="true" outlineLevel="0" collapsed="false">
      <c r="A102" s="250"/>
      <c r="B102" s="272"/>
      <c r="C102" s="270"/>
      <c r="D102" s="270"/>
      <c r="E102" s="270"/>
      <c r="F102" s="270"/>
      <c r="G102" s="270"/>
      <c r="H102" s="270"/>
      <c r="I102" s="270"/>
      <c r="J102" s="270"/>
      <c r="K102" s="270"/>
      <c r="L102" s="270"/>
      <c r="M102" s="270"/>
      <c r="N102" s="270"/>
      <c r="O102" s="270"/>
      <c r="P102" s="270"/>
      <c r="Q102" s="270"/>
      <c r="R102" s="270"/>
      <c r="S102" s="270"/>
      <c r="T102" s="270"/>
      <c r="U102" s="270"/>
      <c r="V102" s="270"/>
      <c r="W102" s="270"/>
      <c r="X102" s="270"/>
      <c r="Y102" s="270"/>
      <c r="Z102" s="270"/>
      <c r="AA102" s="270"/>
      <c r="AB102" s="270"/>
      <c r="AC102" s="270"/>
      <c r="AD102" s="270"/>
      <c r="AE102" s="270"/>
      <c r="AF102" s="270"/>
      <c r="AG102" s="270"/>
      <c r="AH102" s="270"/>
      <c r="AI102" s="270"/>
      <c r="AJ102" s="270"/>
      <c r="AK102" s="270"/>
      <c r="AL102" s="270"/>
      <c r="AM102" s="270"/>
      <c r="AN102" s="270"/>
      <c r="AO102" s="269"/>
    </row>
    <row r="103" customFormat="false" ht="9.75" hidden="false" customHeight="true" outlineLevel="0" collapsed="false">
      <c r="A103" s="265"/>
      <c r="B103" s="272"/>
      <c r="C103" s="270"/>
      <c r="D103" s="270"/>
      <c r="E103" s="270"/>
      <c r="F103" s="270"/>
      <c r="G103" s="270"/>
      <c r="H103" s="270"/>
      <c r="I103" s="270"/>
      <c r="J103" s="270"/>
      <c r="K103" s="270"/>
      <c r="L103" s="270"/>
      <c r="M103" s="270"/>
      <c r="N103" s="270"/>
      <c r="O103" s="270"/>
      <c r="P103" s="270"/>
      <c r="Q103" s="270"/>
      <c r="R103" s="270"/>
      <c r="S103" s="270"/>
      <c r="T103" s="270"/>
      <c r="U103" s="270"/>
      <c r="V103" s="270"/>
      <c r="W103" s="270"/>
      <c r="X103" s="270"/>
      <c r="Y103" s="270"/>
      <c r="Z103" s="270"/>
      <c r="AA103" s="270"/>
      <c r="AB103" s="270"/>
      <c r="AC103" s="270"/>
      <c r="AD103" s="270"/>
      <c r="AE103" s="270"/>
      <c r="AF103" s="270"/>
      <c r="AG103" s="270"/>
      <c r="AH103" s="270"/>
      <c r="AI103" s="270"/>
      <c r="AJ103" s="270"/>
      <c r="AK103" s="270"/>
      <c r="AL103" s="270"/>
      <c r="AM103" s="270"/>
      <c r="AN103" s="270"/>
      <c r="AO103" s="269"/>
    </row>
    <row r="104" customFormat="false" ht="9.75" hidden="false" customHeight="true" outlineLevel="0" collapsed="false">
      <c r="A104" s="265"/>
      <c r="B104" s="272"/>
      <c r="C104" s="270"/>
      <c r="D104" s="270"/>
      <c r="E104" s="270"/>
      <c r="F104" s="270"/>
      <c r="G104" s="270"/>
      <c r="H104" s="270"/>
      <c r="I104" s="270"/>
      <c r="J104" s="270"/>
      <c r="K104" s="270"/>
      <c r="L104" s="270"/>
      <c r="M104" s="270"/>
      <c r="N104" s="270"/>
      <c r="O104" s="270"/>
      <c r="P104" s="270"/>
      <c r="Q104" s="270"/>
      <c r="R104" s="270"/>
      <c r="S104" s="270"/>
      <c r="T104" s="270"/>
      <c r="U104" s="270"/>
      <c r="V104" s="270"/>
      <c r="W104" s="270"/>
      <c r="X104" s="270"/>
      <c r="Y104" s="270"/>
      <c r="Z104" s="270"/>
      <c r="AA104" s="270"/>
      <c r="AB104" s="270"/>
      <c r="AC104" s="270"/>
      <c r="AD104" s="270"/>
      <c r="AE104" s="270"/>
      <c r="AF104" s="270"/>
      <c r="AG104" s="270"/>
      <c r="AH104" s="270"/>
      <c r="AI104" s="270"/>
      <c r="AJ104" s="270"/>
      <c r="AK104" s="270"/>
      <c r="AL104" s="270"/>
      <c r="AM104" s="270"/>
      <c r="AN104" s="270"/>
      <c r="AO104" s="269"/>
    </row>
    <row r="105" customFormat="false" ht="9.75" hidden="false" customHeight="true" outlineLevel="0" collapsed="false">
      <c r="A105" s="250"/>
      <c r="B105" s="272"/>
      <c r="C105" s="270"/>
      <c r="D105" s="270"/>
      <c r="E105" s="270"/>
      <c r="F105" s="270"/>
      <c r="G105" s="270"/>
      <c r="H105" s="270"/>
      <c r="I105" s="270"/>
      <c r="J105" s="270"/>
      <c r="K105" s="270"/>
      <c r="L105" s="270"/>
      <c r="M105" s="270"/>
      <c r="N105" s="270"/>
      <c r="O105" s="270"/>
      <c r="P105" s="270"/>
      <c r="Q105" s="270"/>
      <c r="R105" s="270"/>
      <c r="S105" s="270"/>
      <c r="T105" s="270"/>
      <c r="U105" s="270"/>
      <c r="V105" s="270"/>
      <c r="W105" s="270"/>
      <c r="X105" s="270"/>
      <c r="Y105" s="270"/>
      <c r="Z105" s="270"/>
      <c r="AA105" s="270"/>
      <c r="AB105" s="270"/>
      <c r="AC105" s="270"/>
      <c r="AD105" s="270"/>
      <c r="AE105" s="270"/>
      <c r="AF105" s="270"/>
      <c r="AG105" s="270"/>
      <c r="AH105" s="270"/>
      <c r="AI105" s="270"/>
      <c r="AJ105" s="270"/>
      <c r="AK105" s="270"/>
      <c r="AL105" s="270"/>
      <c r="AM105" s="270"/>
      <c r="AN105" s="270"/>
      <c r="AO105" s="269"/>
    </row>
    <row r="106" customFormat="false" ht="9.75" hidden="false" customHeight="true" outlineLevel="0" collapsed="false">
      <c r="A106" s="250"/>
      <c r="B106" s="272"/>
      <c r="C106" s="270"/>
      <c r="D106" s="270"/>
      <c r="E106" s="270"/>
      <c r="F106" s="270"/>
      <c r="G106" s="270"/>
      <c r="H106" s="270"/>
      <c r="I106" s="270"/>
      <c r="J106" s="270"/>
      <c r="K106" s="270"/>
      <c r="L106" s="270"/>
      <c r="M106" s="270"/>
      <c r="N106" s="270"/>
      <c r="O106" s="270"/>
      <c r="P106" s="270"/>
      <c r="Q106" s="270"/>
      <c r="R106" s="270"/>
      <c r="S106" s="270"/>
      <c r="T106" s="270"/>
      <c r="U106" s="270"/>
      <c r="V106" s="270"/>
      <c r="W106" s="270"/>
      <c r="X106" s="270"/>
      <c r="Y106" s="270"/>
      <c r="Z106" s="270"/>
      <c r="AA106" s="270"/>
      <c r="AB106" s="270"/>
      <c r="AC106" s="270"/>
      <c r="AD106" s="270"/>
      <c r="AE106" s="270"/>
      <c r="AF106" s="270"/>
      <c r="AG106" s="270"/>
      <c r="AH106" s="270"/>
      <c r="AI106" s="270"/>
      <c r="AJ106" s="270"/>
      <c r="AK106" s="270"/>
      <c r="AL106" s="270"/>
      <c r="AM106" s="270"/>
      <c r="AN106" s="270"/>
      <c r="AO106" s="269"/>
    </row>
    <row r="107" customFormat="false" ht="9.75" hidden="false" customHeight="true" outlineLevel="0" collapsed="false">
      <c r="A107" s="250"/>
      <c r="B107" s="272"/>
      <c r="C107" s="270"/>
      <c r="D107" s="270"/>
      <c r="E107" s="270"/>
      <c r="F107" s="270"/>
      <c r="G107" s="270"/>
      <c r="H107" s="270"/>
      <c r="I107" s="270"/>
      <c r="J107" s="270"/>
      <c r="K107" s="270"/>
      <c r="L107" s="270"/>
      <c r="M107" s="270"/>
      <c r="N107" s="270"/>
      <c r="O107" s="270"/>
      <c r="P107" s="270"/>
      <c r="Q107" s="270"/>
      <c r="R107" s="270"/>
      <c r="S107" s="270"/>
      <c r="T107" s="270"/>
      <c r="U107" s="270"/>
      <c r="V107" s="270"/>
      <c r="W107" s="270"/>
      <c r="X107" s="270"/>
      <c r="Y107" s="270"/>
      <c r="Z107" s="270"/>
      <c r="AA107" s="270"/>
      <c r="AB107" s="270"/>
      <c r="AC107" s="270"/>
      <c r="AD107" s="270"/>
      <c r="AE107" s="270"/>
      <c r="AF107" s="270"/>
      <c r="AG107" s="270"/>
      <c r="AH107" s="270"/>
      <c r="AI107" s="270"/>
      <c r="AJ107" s="270"/>
      <c r="AK107" s="270"/>
      <c r="AL107" s="270"/>
      <c r="AM107" s="270"/>
      <c r="AN107" s="270"/>
      <c r="AO107" s="269"/>
    </row>
    <row r="108" customFormat="false" ht="9.75" hidden="false" customHeight="true" outlineLevel="0" collapsed="false">
      <c r="A108" s="250"/>
      <c r="B108" s="272"/>
      <c r="C108" s="270"/>
      <c r="D108" s="270"/>
      <c r="E108" s="270"/>
      <c r="F108" s="270"/>
      <c r="G108" s="270"/>
      <c r="H108" s="270"/>
      <c r="I108" s="270"/>
      <c r="J108" s="270"/>
      <c r="K108" s="270"/>
      <c r="L108" s="270"/>
      <c r="M108" s="270"/>
      <c r="N108" s="270"/>
      <c r="O108" s="270"/>
      <c r="P108" s="270"/>
      <c r="Q108" s="270"/>
      <c r="R108" s="270"/>
      <c r="S108" s="270"/>
      <c r="T108" s="270"/>
      <c r="U108" s="270"/>
      <c r="V108" s="270"/>
      <c r="W108" s="270"/>
      <c r="X108" s="270"/>
      <c r="Y108" s="270"/>
      <c r="Z108" s="270"/>
      <c r="AA108" s="270"/>
      <c r="AB108" s="270"/>
      <c r="AC108" s="270"/>
      <c r="AD108" s="270"/>
      <c r="AE108" s="270"/>
      <c r="AF108" s="270"/>
      <c r="AG108" s="270"/>
      <c r="AH108" s="270"/>
      <c r="AI108" s="270"/>
      <c r="AJ108" s="270"/>
      <c r="AK108" s="270"/>
      <c r="AL108" s="270"/>
      <c r="AM108" s="270"/>
      <c r="AN108" s="270"/>
      <c r="AO108" s="269"/>
    </row>
    <row r="109" customFormat="false" ht="9.75" hidden="false" customHeight="true" outlineLevel="0" collapsed="false">
      <c r="A109" s="250"/>
      <c r="B109" s="272"/>
      <c r="C109" s="270"/>
      <c r="D109" s="270"/>
      <c r="E109" s="270"/>
      <c r="F109" s="270"/>
      <c r="G109" s="270"/>
      <c r="H109" s="270"/>
      <c r="I109" s="270"/>
      <c r="J109" s="270"/>
      <c r="K109" s="270"/>
      <c r="L109" s="270"/>
      <c r="M109" s="270"/>
      <c r="N109" s="270"/>
      <c r="O109" s="270"/>
      <c r="P109" s="270"/>
      <c r="Q109" s="270"/>
      <c r="R109" s="270"/>
      <c r="S109" s="270"/>
      <c r="T109" s="270"/>
      <c r="U109" s="270"/>
      <c r="V109" s="270"/>
      <c r="W109" s="270"/>
      <c r="X109" s="270"/>
      <c r="Y109" s="270"/>
      <c r="Z109" s="270"/>
      <c r="AA109" s="270"/>
      <c r="AB109" s="270"/>
      <c r="AC109" s="270"/>
      <c r="AD109" s="270"/>
      <c r="AE109" s="270"/>
      <c r="AF109" s="270"/>
      <c r="AG109" s="270"/>
      <c r="AH109" s="270"/>
      <c r="AI109" s="270"/>
      <c r="AJ109" s="270"/>
      <c r="AK109" s="270"/>
      <c r="AL109" s="270"/>
      <c r="AM109" s="270"/>
      <c r="AN109" s="270"/>
      <c r="AO109" s="269"/>
    </row>
    <row r="110" customFormat="false" ht="9.75" hidden="false" customHeight="true" outlineLevel="0" collapsed="false">
      <c r="A110" s="250"/>
      <c r="B110" s="272"/>
      <c r="C110" s="270"/>
      <c r="D110" s="270"/>
      <c r="E110" s="270"/>
      <c r="F110" s="270"/>
      <c r="G110" s="270"/>
      <c r="H110" s="270"/>
      <c r="I110" s="270"/>
      <c r="J110" s="270"/>
      <c r="K110" s="270"/>
      <c r="L110" s="270"/>
      <c r="M110" s="270"/>
      <c r="N110" s="270"/>
      <c r="O110" s="270"/>
      <c r="P110" s="270"/>
      <c r="Q110" s="270"/>
      <c r="R110" s="270"/>
      <c r="S110" s="270"/>
      <c r="T110" s="270"/>
      <c r="U110" s="270"/>
      <c r="V110" s="270"/>
      <c r="W110" s="270"/>
      <c r="X110" s="270"/>
      <c r="Y110" s="270"/>
      <c r="Z110" s="270"/>
      <c r="AA110" s="270"/>
      <c r="AB110" s="270"/>
      <c r="AC110" s="270"/>
      <c r="AD110" s="270"/>
      <c r="AE110" s="270"/>
      <c r="AF110" s="270"/>
      <c r="AG110" s="270"/>
      <c r="AH110" s="270"/>
      <c r="AI110" s="270"/>
      <c r="AJ110" s="270"/>
      <c r="AK110" s="270"/>
      <c r="AL110" s="270"/>
      <c r="AM110" s="270"/>
      <c r="AN110" s="270"/>
      <c r="AO110" s="269"/>
    </row>
    <row r="111" customFormat="false" ht="9.75" hidden="false" customHeight="true" outlineLevel="0" collapsed="false">
      <c r="A111" s="250"/>
      <c r="B111" s="272"/>
      <c r="C111" s="270"/>
      <c r="D111" s="270"/>
      <c r="E111" s="270"/>
      <c r="F111" s="270"/>
      <c r="G111" s="270"/>
      <c r="H111" s="270"/>
      <c r="I111" s="270"/>
      <c r="J111" s="270"/>
      <c r="K111" s="270"/>
      <c r="L111" s="270"/>
      <c r="M111" s="270"/>
      <c r="N111" s="270"/>
      <c r="O111" s="270"/>
      <c r="P111" s="270"/>
      <c r="Q111" s="270"/>
      <c r="R111" s="270"/>
      <c r="S111" s="270"/>
      <c r="T111" s="270"/>
      <c r="U111" s="270"/>
      <c r="V111" s="270"/>
      <c r="W111" s="270"/>
      <c r="X111" s="270"/>
      <c r="Y111" s="270"/>
      <c r="Z111" s="270"/>
      <c r="AA111" s="270"/>
      <c r="AB111" s="270"/>
      <c r="AC111" s="270"/>
      <c r="AD111" s="270"/>
      <c r="AE111" s="270"/>
      <c r="AF111" s="270"/>
      <c r="AG111" s="270"/>
      <c r="AH111" s="270"/>
      <c r="AI111" s="270"/>
      <c r="AJ111" s="270"/>
      <c r="AK111" s="270"/>
      <c r="AL111" s="270"/>
      <c r="AM111" s="270"/>
      <c r="AN111" s="270"/>
      <c r="AO111" s="269"/>
    </row>
    <row r="112" customFormat="false" ht="9.75" hidden="false" customHeight="true" outlineLevel="0" collapsed="false">
      <c r="A112" s="250"/>
      <c r="B112" s="272"/>
      <c r="C112" s="270"/>
      <c r="D112" s="270"/>
      <c r="E112" s="270"/>
      <c r="F112" s="270"/>
      <c r="G112" s="270"/>
      <c r="H112" s="270"/>
      <c r="I112" s="270"/>
      <c r="J112" s="270"/>
      <c r="K112" s="270"/>
      <c r="L112" s="270"/>
      <c r="M112" s="270"/>
      <c r="N112" s="270"/>
      <c r="O112" s="270"/>
      <c r="P112" s="270"/>
      <c r="Q112" s="270"/>
      <c r="R112" s="270"/>
      <c r="S112" s="270"/>
      <c r="T112" s="270"/>
      <c r="U112" s="270"/>
      <c r="V112" s="270"/>
      <c r="W112" s="270"/>
      <c r="X112" s="270"/>
      <c r="Y112" s="270"/>
      <c r="Z112" s="270"/>
      <c r="AA112" s="270"/>
      <c r="AB112" s="270"/>
      <c r="AC112" s="270"/>
      <c r="AD112" s="270"/>
      <c r="AE112" s="270"/>
      <c r="AF112" s="270"/>
      <c r="AG112" s="270"/>
      <c r="AH112" s="270"/>
      <c r="AI112" s="270"/>
      <c r="AJ112" s="270"/>
      <c r="AK112" s="270"/>
      <c r="AL112" s="270"/>
      <c r="AM112" s="270"/>
      <c r="AN112" s="270"/>
      <c r="AO112" s="269"/>
    </row>
    <row r="113" customFormat="false" ht="9.75" hidden="false" customHeight="true" outlineLevel="0" collapsed="false">
      <c r="A113" s="250"/>
      <c r="B113" s="272"/>
      <c r="C113" s="270"/>
      <c r="D113" s="270"/>
      <c r="E113" s="270"/>
      <c r="F113" s="270"/>
      <c r="G113" s="270"/>
      <c r="H113" s="270"/>
      <c r="I113" s="270"/>
      <c r="J113" s="270"/>
      <c r="K113" s="270"/>
      <c r="L113" s="270"/>
      <c r="M113" s="270"/>
      <c r="N113" s="270"/>
      <c r="O113" s="270"/>
      <c r="P113" s="270"/>
      <c r="Q113" s="270"/>
      <c r="R113" s="270"/>
      <c r="S113" s="270"/>
      <c r="T113" s="270"/>
      <c r="U113" s="270"/>
      <c r="V113" s="270"/>
      <c r="W113" s="270"/>
      <c r="X113" s="270"/>
      <c r="Y113" s="270"/>
      <c r="Z113" s="270"/>
      <c r="AA113" s="270"/>
      <c r="AB113" s="270"/>
      <c r="AC113" s="270"/>
      <c r="AD113" s="270"/>
      <c r="AE113" s="270"/>
      <c r="AF113" s="270"/>
      <c r="AG113" s="270"/>
      <c r="AH113" s="270"/>
      <c r="AI113" s="270"/>
      <c r="AJ113" s="270"/>
      <c r="AK113" s="270"/>
      <c r="AL113" s="270"/>
      <c r="AM113" s="270"/>
      <c r="AN113" s="270"/>
      <c r="AO113" s="269"/>
    </row>
    <row r="114" customFormat="false" ht="9.75" hidden="false" customHeight="true" outlineLevel="0" collapsed="false">
      <c r="A114" s="250"/>
      <c r="B114" s="272"/>
      <c r="C114" s="270"/>
      <c r="D114" s="270"/>
      <c r="E114" s="270"/>
      <c r="F114" s="270"/>
      <c r="G114" s="270"/>
      <c r="H114" s="270"/>
      <c r="I114" s="270"/>
      <c r="J114" s="270"/>
      <c r="K114" s="270"/>
      <c r="L114" s="270"/>
      <c r="M114" s="270"/>
      <c r="N114" s="270"/>
      <c r="O114" s="270"/>
      <c r="P114" s="270"/>
      <c r="Q114" s="270"/>
      <c r="R114" s="270"/>
      <c r="S114" s="270"/>
      <c r="T114" s="270"/>
      <c r="U114" s="270"/>
      <c r="V114" s="270"/>
      <c r="W114" s="270"/>
      <c r="X114" s="270"/>
      <c r="Y114" s="270"/>
      <c r="Z114" s="270"/>
      <c r="AA114" s="270"/>
      <c r="AB114" s="270"/>
      <c r="AC114" s="270"/>
      <c r="AD114" s="270"/>
      <c r="AE114" s="270"/>
      <c r="AF114" s="270"/>
      <c r="AG114" s="270"/>
      <c r="AH114" s="270"/>
      <c r="AI114" s="270"/>
      <c r="AJ114" s="270"/>
      <c r="AK114" s="270"/>
      <c r="AL114" s="270"/>
      <c r="AM114" s="270"/>
      <c r="AN114" s="270"/>
      <c r="AO114" s="269"/>
    </row>
    <row r="115" customFormat="false" ht="9" hidden="false" customHeight="false" outlineLevel="0" collapsed="false">
      <c r="A115" s="228"/>
      <c r="B115" s="272"/>
    </row>
    <row r="116" customFormat="false" ht="9" hidden="false" customHeight="false" outlineLevel="0" collapsed="false">
      <c r="B116" s="272"/>
    </row>
    <row r="117" customFormat="false" ht="9" hidden="false" customHeight="false" outlineLevel="0" collapsed="false">
      <c r="B117" s="272"/>
    </row>
    <row r="118" customFormat="false" ht="9" hidden="false" customHeight="false" outlineLevel="0" collapsed="false">
      <c r="B118" s="272"/>
    </row>
    <row r="119" customFormat="false" ht="9" hidden="false" customHeight="false" outlineLevel="0" collapsed="false">
      <c r="B119" s="272"/>
    </row>
    <row r="120" customFormat="false" ht="9" hidden="false" customHeight="false" outlineLevel="0" collapsed="false">
      <c r="B120" s="272"/>
    </row>
    <row r="121" customFormat="false" ht="9" hidden="false" customHeight="false" outlineLevel="0" collapsed="false">
      <c r="B121" s="272"/>
    </row>
    <row r="122" customFormat="false" ht="9" hidden="false" customHeight="false" outlineLevel="0" collapsed="false">
      <c r="B122" s="272"/>
    </row>
    <row r="123" customFormat="false" ht="9" hidden="false" customHeight="false" outlineLevel="0" collapsed="false">
      <c r="B123" s="272"/>
    </row>
    <row r="124" customFormat="false" ht="9" hidden="false" customHeight="false" outlineLevel="0" collapsed="false">
      <c r="B124" s="272"/>
    </row>
    <row r="125" customFormat="false" ht="9" hidden="false" customHeight="false" outlineLevel="0" collapsed="false">
      <c r="B125" s="274"/>
    </row>
    <row r="126" customFormat="false" ht="9" hidden="false" customHeight="false" outlineLevel="0" collapsed="false">
      <c r="B126" s="274"/>
    </row>
    <row r="127" customFormat="false" ht="9" hidden="false" customHeight="false" outlineLevel="0" collapsed="false">
      <c r="B127" s="274"/>
    </row>
    <row r="128" customFormat="false" ht="9" hidden="false" customHeight="false" outlineLevel="0" collapsed="false">
      <c r="B128" s="234"/>
    </row>
    <row r="129" customFormat="false" ht="9" hidden="false" customHeight="false" outlineLevel="0" collapsed="false">
      <c r="B129" s="234"/>
    </row>
    <row r="130" customFormat="false" ht="9" hidden="false" customHeight="false" outlineLevel="0" collapsed="false">
      <c r="B130" s="234"/>
    </row>
    <row r="131" customFormat="false" ht="9" hidden="false" customHeight="false" outlineLevel="0" collapsed="false">
      <c r="B131" s="234"/>
    </row>
    <row r="132" customFormat="false" ht="9" hidden="false" customHeight="false" outlineLevel="0" collapsed="false">
      <c r="B132" s="234"/>
    </row>
  </sheetData>
  <mergeCells count="26">
    <mergeCell ref="A2:S2"/>
    <mergeCell ref="T2:AL2"/>
    <mergeCell ref="A3:S3"/>
    <mergeCell ref="T3:AL3"/>
    <mergeCell ref="A4:S4"/>
    <mergeCell ref="T4:AL4"/>
    <mergeCell ref="A6:A10"/>
    <mergeCell ref="B6:B10"/>
    <mergeCell ref="C6:C10"/>
    <mergeCell ref="D6:S6"/>
    <mergeCell ref="AO6:AO10"/>
    <mergeCell ref="D7:G9"/>
    <mergeCell ref="H7:K9"/>
    <mergeCell ref="L7:O9"/>
    <mergeCell ref="P7:S9"/>
    <mergeCell ref="T7:W9"/>
    <mergeCell ref="X7:AA9"/>
    <mergeCell ref="AB7:AE9"/>
    <mergeCell ref="AF7:AI9"/>
    <mergeCell ref="AJ7:AM9"/>
    <mergeCell ref="AN7:AN9"/>
    <mergeCell ref="C11:S11"/>
    <mergeCell ref="T11:AJ11"/>
    <mergeCell ref="AK11:AN11"/>
    <mergeCell ref="C44:S44"/>
    <mergeCell ref="T44:AN44"/>
  </mergeCells>
  <printOptions headings="false" gridLines="false" gridLinesSet="true" horizontalCentered="true" verticalCentered="false"/>
  <pageMargins left="0.0395833333333333" right="0.0395833333333333" top="0.236111111111111" bottom="0.236111111111111" header="0.511811023622047" footer="0.157638888888889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colBreaks count="1" manualBreakCount="1">
    <brk id="19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225" width="2.99"/>
    <col collapsed="false" customWidth="true" hidden="false" outlineLevel="0" max="2" min="2" style="225" width="25.28"/>
    <col collapsed="false" customWidth="true" hidden="false" outlineLevel="0" max="3" min="3" style="225" width="7.56"/>
    <col collapsed="false" customWidth="true" hidden="false" outlineLevel="0" max="4" min="4" style="225" width="5.85"/>
    <col collapsed="false" customWidth="true" hidden="false" outlineLevel="0" max="5" min="5" style="225" width="4.85"/>
    <col collapsed="false" customWidth="true" hidden="false" outlineLevel="0" max="7" min="6" style="225" width="4.41"/>
    <col collapsed="false" customWidth="true" hidden="false" outlineLevel="0" max="8" min="8" style="225" width="5.85"/>
    <col collapsed="false" customWidth="true" hidden="false" outlineLevel="0" max="9" min="9" style="225" width="4.85"/>
    <col collapsed="false" customWidth="true" hidden="false" outlineLevel="0" max="10" min="10" style="225" width="4.41"/>
    <col collapsed="false" customWidth="true" hidden="false" outlineLevel="0" max="11" min="11" style="225" width="4.7"/>
    <col collapsed="false" customWidth="true" hidden="false" outlineLevel="0" max="12" min="12" style="225" width="5.85"/>
    <col collapsed="false" customWidth="true" hidden="false" outlineLevel="0" max="13" min="13" style="225" width="4.85"/>
    <col collapsed="false" customWidth="true" hidden="false" outlineLevel="0" max="15" min="14" style="225" width="4.41"/>
    <col collapsed="false" customWidth="true" hidden="false" outlineLevel="0" max="16" min="16" style="225" width="5.85"/>
    <col collapsed="false" customWidth="true" hidden="false" outlineLevel="0" max="17" min="17" style="225" width="4.85"/>
    <col collapsed="false" customWidth="true" hidden="false" outlineLevel="0" max="18" min="18" style="225" width="4.99"/>
    <col collapsed="false" customWidth="true" hidden="false" outlineLevel="0" max="19" min="19" style="225" width="5.28"/>
    <col collapsed="false" customWidth="true" hidden="false" outlineLevel="0" max="20" min="20" style="225" width="5.85"/>
    <col collapsed="false" customWidth="true" hidden="false" outlineLevel="0" max="21" min="21" style="225" width="4.56"/>
    <col collapsed="false" customWidth="true" hidden="false" outlineLevel="0" max="23" min="22" style="225" width="4.7"/>
    <col collapsed="false" customWidth="true" hidden="false" outlineLevel="0" max="24" min="24" style="225" width="5.85"/>
    <col collapsed="false" customWidth="true" hidden="false" outlineLevel="0" max="25" min="25" style="225" width="5.28"/>
    <col collapsed="false" customWidth="true" hidden="false" outlineLevel="0" max="26" min="26" style="225" width="4.99"/>
    <col collapsed="false" customWidth="true" hidden="false" outlineLevel="0" max="27" min="27" style="225" width="4.56"/>
    <col collapsed="false" customWidth="true" hidden="false" outlineLevel="0" max="28" min="28" style="225" width="5.85"/>
    <col collapsed="false" customWidth="true" hidden="false" outlineLevel="0" max="31" min="29" style="225" width="4.7"/>
    <col collapsed="false" customWidth="true" hidden="false" outlineLevel="0" max="32" min="32" style="225" width="5.85"/>
    <col collapsed="false" customWidth="true" hidden="false" outlineLevel="0" max="33" min="33" style="225" width="4.99"/>
    <col collapsed="false" customWidth="true" hidden="false" outlineLevel="0" max="35" min="34" style="225" width="4.7"/>
    <col collapsed="false" customWidth="true" hidden="false" outlineLevel="0" max="36" min="36" style="225" width="5.85"/>
    <col collapsed="false" customWidth="true" hidden="false" outlineLevel="0" max="37" min="37" style="225" width="4.99"/>
    <col collapsed="false" customWidth="true" hidden="false" outlineLevel="0" max="38" min="38" style="225" width="4.85"/>
    <col collapsed="false" customWidth="true" hidden="false" outlineLevel="0" max="39" min="39" style="225" width="4.7"/>
    <col collapsed="false" customWidth="true" hidden="false" outlineLevel="0" max="40" min="40" style="225" width="7.28"/>
    <col collapsed="false" customWidth="true" hidden="false" outlineLevel="0" max="41" min="41" style="225" width="3.28"/>
    <col collapsed="false" customWidth="false" hidden="false" outlineLevel="0" max="257" min="42" style="225" width="11.42"/>
  </cols>
  <sheetData>
    <row r="1" customFormat="false" ht="10.5" hidden="false" customHeight="true" outlineLevel="0" collapsed="false">
      <c r="A1" s="226" t="s">
        <v>23</v>
      </c>
      <c r="C1" s="227"/>
      <c r="D1" s="227"/>
      <c r="E1" s="227"/>
      <c r="F1" s="226"/>
      <c r="Q1" s="228"/>
      <c r="R1" s="228"/>
      <c r="S1" s="228"/>
      <c r="T1" s="229"/>
      <c r="V1" s="229"/>
      <c r="AM1" s="227"/>
      <c r="AN1" s="227"/>
      <c r="AO1" s="228" t="str">
        <f aca="false">A1</f>
        <v>Deutschland</v>
      </c>
    </row>
    <row r="2" customFormat="false" ht="24" hidden="false" customHeight="true" outlineLevel="0" collapsed="false">
      <c r="A2" s="230" t="s">
        <v>225</v>
      </c>
      <c r="B2" s="230"/>
      <c r="C2" s="230"/>
      <c r="D2" s="230"/>
      <c r="E2" s="230"/>
      <c r="F2" s="230"/>
      <c r="G2" s="230"/>
      <c r="H2" s="230"/>
      <c r="I2" s="230"/>
      <c r="J2" s="230"/>
      <c r="K2" s="230"/>
      <c r="L2" s="230"/>
      <c r="M2" s="230"/>
      <c r="N2" s="230"/>
      <c r="O2" s="230"/>
      <c r="P2" s="230"/>
      <c r="Q2" s="230"/>
      <c r="R2" s="230"/>
      <c r="S2" s="230"/>
      <c r="T2" s="230" t="s">
        <v>225</v>
      </c>
      <c r="U2" s="230"/>
      <c r="V2" s="230"/>
      <c r="W2" s="230"/>
      <c r="X2" s="230"/>
      <c r="Y2" s="230"/>
      <c r="Z2" s="230"/>
      <c r="AA2" s="230"/>
      <c r="AB2" s="230"/>
      <c r="AC2" s="230"/>
      <c r="AD2" s="230"/>
      <c r="AE2" s="230"/>
      <c r="AF2" s="230"/>
      <c r="AG2" s="230"/>
      <c r="AH2" s="230"/>
      <c r="AI2" s="230"/>
      <c r="AJ2" s="230"/>
      <c r="AK2" s="230"/>
      <c r="AL2" s="230"/>
      <c r="AM2" s="226"/>
      <c r="AN2" s="226"/>
      <c r="AO2" s="228"/>
    </row>
    <row r="3" customFormat="false" ht="12" hidden="false" customHeight="true" outlineLevel="0" collapsed="false">
      <c r="A3" s="231" t="s">
        <v>226</v>
      </c>
      <c r="B3" s="231"/>
      <c r="C3" s="231"/>
      <c r="D3" s="231"/>
      <c r="E3" s="231"/>
      <c r="F3" s="231"/>
      <c r="G3" s="231"/>
      <c r="H3" s="231"/>
      <c r="I3" s="231"/>
      <c r="J3" s="231"/>
      <c r="K3" s="231"/>
      <c r="L3" s="231"/>
      <c r="M3" s="231"/>
      <c r="N3" s="231"/>
      <c r="O3" s="231"/>
      <c r="P3" s="231"/>
      <c r="Q3" s="231"/>
      <c r="R3" s="231"/>
      <c r="S3" s="231"/>
      <c r="T3" s="231" t="s">
        <v>226</v>
      </c>
      <c r="U3" s="231"/>
      <c r="V3" s="231"/>
      <c r="W3" s="231"/>
      <c r="X3" s="231"/>
      <c r="Y3" s="231"/>
      <c r="Z3" s="231"/>
      <c r="AA3" s="231"/>
      <c r="AB3" s="231"/>
      <c r="AC3" s="231"/>
      <c r="AD3" s="231"/>
      <c r="AE3" s="231"/>
      <c r="AF3" s="231"/>
      <c r="AG3" s="231"/>
      <c r="AH3" s="231"/>
      <c r="AI3" s="231"/>
      <c r="AJ3" s="231"/>
      <c r="AK3" s="231"/>
      <c r="AL3" s="231"/>
      <c r="AM3" s="226"/>
      <c r="AN3" s="226"/>
      <c r="AO3" s="232"/>
    </row>
    <row r="4" s="234" customFormat="true" ht="19.5" hidden="false" customHeight="true" outlineLevel="0" collapsed="false">
      <c r="A4" s="230" t="s">
        <v>246</v>
      </c>
      <c r="B4" s="230"/>
      <c r="C4" s="230"/>
      <c r="D4" s="230"/>
      <c r="E4" s="230"/>
      <c r="F4" s="230"/>
      <c r="G4" s="230"/>
      <c r="H4" s="230"/>
      <c r="I4" s="230"/>
      <c r="J4" s="230"/>
      <c r="K4" s="230"/>
      <c r="L4" s="230"/>
      <c r="M4" s="230"/>
      <c r="N4" s="230"/>
      <c r="O4" s="230"/>
      <c r="P4" s="230"/>
      <c r="Q4" s="230"/>
      <c r="R4" s="230"/>
      <c r="S4" s="230"/>
      <c r="T4" s="230" t="s">
        <v>246</v>
      </c>
      <c r="U4" s="230"/>
      <c r="V4" s="230"/>
      <c r="W4" s="230"/>
      <c r="X4" s="230"/>
      <c r="Y4" s="230"/>
      <c r="Z4" s="230"/>
      <c r="AA4" s="230"/>
      <c r="AB4" s="230"/>
      <c r="AC4" s="230"/>
      <c r="AD4" s="230"/>
      <c r="AE4" s="230"/>
      <c r="AF4" s="230"/>
      <c r="AG4" s="230"/>
      <c r="AH4" s="230"/>
      <c r="AI4" s="230"/>
      <c r="AJ4" s="230"/>
      <c r="AK4" s="230"/>
      <c r="AL4" s="230"/>
      <c r="AM4" s="231"/>
      <c r="AN4" s="231"/>
      <c r="AO4" s="233"/>
    </row>
    <row r="5" customFormat="false" ht="9.75" hidden="false" customHeight="true" outlineLevel="0" collapsed="false">
      <c r="A5" s="226"/>
      <c r="B5" s="227"/>
      <c r="C5" s="227"/>
      <c r="D5" s="227"/>
      <c r="M5" s="228"/>
      <c r="N5" s="228"/>
      <c r="Q5" s="235"/>
      <c r="R5" s="235"/>
      <c r="S5" s="235"/>
      <c r="T5" s="236"/>
      <c r="U5" s="236"/>
      <c r="V5" s="226"/>
      <c r="W5" s="226"/>
      <c r="X5" s="226"/>
      <c r="Y5" s="226"/>
      <c r="Z5" s="226"/>
      <c r="AA5" s="226"/>
      <c r="AB5" s="226"/>
      <c r="AC5" s="226"/>
      <c r="AD5" s="226"/>
      <c r="AE5" s="226"/>
      <c r="AF5" s="226"/>
      <c r="AG5" s="226"/>
      <c r="AH5" s="226"/>
      <c r="AI5" s="226"/>
      <c r="AJ5" s="226"/>
      <c r="AK5" s="226"/>
      <c r="AL5" s="226"/>
      <c r="AM5" s="226"/>
      <c r="AN5" s="226"/>
      <c r="AO5" s="232"/>
    </row>
    <row r="6" customFormat="false" ht="15.75" hidden="false" customHeight="true" outlineLevel="0" collapsed="false">
      <c r="A6" s="237" t="s">
        <v>139</v>
      </c>
      <c r="B6" s="238" t="s">
        <v>184</v>
      </c>
      <c r="C6" s="237" t="s">
        <v>228</v>
      </c>
      <c r="D6" s="239" t="s">
        <v>229</v>
      </c>
      <c r="E6" s="239"/>
      <c r="F6" s="239"/>
      <c r="G6" s="239"/>
      <c r="H6" s="239"/>
      <c r="I6" s="239"/>
      <c r="J6" s="239"/>
      <c r="K6" s="239"/>
      <c r="L6" s="239"/>
      <c r="M6" s="239"/>
      <c r="N6" s="239"/>
      <c r="O6" s="239"/>
      <c r="P6" s="239"/>
      <c r="Q6" s="239"/>
      <c r="R6" s="239"/>
      <c r="S6" s="239"/>
      <c r="T6" s="240" t="s">
        <v>230</v>
      </c>
      <c r="U6" s="240"/>
      <c r="V6" s="240"/>
      <c r="W6" s="241"/>
      <c r="X6" s="240"/>
      <c r="Y6" s="241"/>
      <c r="Z6" s="240"/>
      <c r="AA6" s="240"/>
      <c r="AB6" s="240"/>
      <c r="AC6" s="240"/>
      <c r="AD6" s="240"/>
      <c r="AE6" s="240"/>
      <c r="AF6" s="240"/>
      <c r="AG6" s="240"/>
      <c r="AH6" s="240"/>
      <c r="AI6" s="240"/>
      <c r="AJ6" s="240"/>
      <c r="AK6" s="240"/>
      <c r="AL6" s="240"/>
      <c r="AM6" s="240"/>
      <c r="AN6" s="242"/>
      <c r="AO6" s="243" t="s">
        <v>231</v>
      </c>
      <c r="AP6" s="234"/>
    </row>
    <row r="7" customFormat="false" ht="11.25" hidden="false" customHeight="true" outlineLevel="0" collapsed="false">
      <c r="A7" s="237"/>
      <c r="B7" s="238"/>
      <c r="C7" s="237"/>
      <c r="D7" s="238" t="s">
        <v>232</v>
      </c>
      <c r="E7" s="238"/>
      <c r="F7" s="238"/>
      <c r="G7" s="238"/>
      <c r="H7" s="238" t="s">
        <v>233</v>
      </c>
      <c r="I7" s="238"/>
      <c r="J7" s="238"/>
      <c r="K7" s="238"/>
      <c r="L7" s="244" t="s">
        <v>234</v>
      </c>
      <c r="M7" s="244"/>
      <c r="N7" s="244"/>
      <c r="O7" s="244"/>
      <c r="P7" s="245" t="s">
        <v>235</v>
      </c>
      <c r="Q7" s="245"/>
      <c r="R7" s="245"/>
      <c r="S7" s="245"/>
      <c r="T7" s="246" t="s">
        <v>236</v>
      </c>
      <c r="U7" s="246"/>
      <c r="V7" s="246"/>
      <c r="W7" s="246"/>
      <c r="X7" s="244" t="s">
        <v>237</v>
      </c>
      <c r="Y7" s="244"/>
      <c r="Z7" s="244"/>
      <c r="AA7" s="244"/>
      <c r="AB7" s="244" t="s">
        <v>238</v>
      </c>
      <c r="AC7" s="244"/>
      <c r="AD7" s="244"/>
      <c r="AE7" s="244"/>
      <c r="AF7" s="244" t="s">
        <v>239</v>
      </c>
      <c r="AG7" s="244"/>
      <c r="AH7" s="244"/>
      <c r="AI7" s="244"/>
      <c r="AJ7" s="244" t="s">
        <v>240</v>
      </c>
      <c r="AK7" s="244"/>
      <c r="AL7" s="244"/>
      <c r="AM7" s="244"/>
      <c r="AN7" s="244" t="s">
        <v>241</v>
      </c>
      <c r="AO7" s="243"/>
      <c r="AP7" s="234"/>
    </row>
    <row r="8" customFormat="false" ht="11.25" hidden="false" customHeight="true" outlineLevel="0" collapsed="false">
      <c r="A8" s="237"/>
      <c r="B8" s="238"/>
      <c r="C8" s="237"/>
      <c r="D8" s="238"/>
      <c r="E8" s="238"/>
      <c r="F8" s="238"/>
      <c r="G8" s="238"/>
      <c r="H8" s="238"/>
      <c r="I8" s="238"/>
      <c r="J8" s="238"/>
      <c r="K8" s="238"/>
      <c r="L8" s="244"/>
      <c r="M8" s="244"/>
      <c r="N8" s="244"/>
      <c r="O8" s="244"/>
      <c r="P8" s="245"/>
      <c r="Q8" s="245"/>
      <c r="R8" s="245"/>
      <c r="S8" s="245"/>
      <c r="T8" s="246"/>
      <c r="U8" s="246"/>
      <c r="V8" s="246"/>
      <c r="W8" s="246"/>
      <c r="X8" s="244"/>
      <c r="Y8" s="244"/>
      <c r="Z8" s="244"/>
      <c r="AA8" s="244"/>
      <c r="AB8" s="244"/>
      <c r="AC8" s="244"/>
      <c r="AD8" s="244"/>
      <c r="AE8" s="244"/>
      <c r="AF8" s="244"/>
      <c r="AG8" s="244"/>
      <c r="AH8" s="244"/>
      <c r="AI8" s="244"/>
      <c r="AJ8" s="244"/>
      <c r="AK8" s="244"/>
      <c r="AL8" s="244"/>
      <c r="AM8" s="244"/>
      <c r="AN8" s="244"/>
      <c r="AO8" s="243"/>
      <c r="AP8" s="234"/>
    </row>
    <row r="9" customFormat="false" ht="66" hidden="false" customHeight="true" outlineLevel="0" collapsed="false">
      <c r="A9" s="237"/>
      <c r="B9" s="238"/>
      <c r="C9" s="237"/>
      <c r="D9" s="238"/>
      <c r="E9" s="238"/>
      <c r="F9" s="238"/>
      <c r="G9" s="238"/>
      <c r="H9" s="238"/>
      <c r="I9" s="238"/>
      <c r="J9" s="238"/>
      <c r="K9" s="238"/>
      <c r="L9" s="244"/>
      <c r="M9" s="244"/>
      <c r="N9" s="244"/>
      <c r="O9" s="244"/>
      <c r="P9" s="245"/>
      <c r="Q9" s="245"/>
      <c r="R9" s="245"/>
      <c r="S9" s="245"/>
      <c r="T9" s="246"/>
      <c r="U9" s="246"/>
      <c r="V9" s="246"/>
      <c r="W9" s="246"/>
      <c r="X9" s="244"/>
      <c r="Y9" s="244"/>
      <c r="Z9" s="244"/>
      <c r="AA9" s="244"/>
      <c r="AB9" s="244"/>
      <c r="AC9" s="244"/>
      <c r="AD9" s="244"/>
      <c r="AE9" s="244"/>
      <c r="AF9" s="244"/>
      <c r="AG9" s="244"/>
      <c r="AH9" s="244"/>
      <c r="AI9" s="244"/>
      <c r="AJ9" s="244"/>
      <c r="AK9" s="244"/>
      <c r="AL9" s="244"/>
      <c r="AM9" s="244"/>
      <c r="AN9" s="244"/>
      <c r="AO9" s="243"/>
    </row>
    <row r="10" customFormat="false" ht="90.75" hidden="false" customHeight="true" outlineLevel="0" collapsed="false">
      <c r="A10" s="237"/>
      <c r="B10" s="238"/>
      <c r="C10" s="237"/>
      <c r="D10" s="238" t="s">
        <v>199</v>
      </c>
      <c r="E10" s="238" t="s">
        <v>242</v>
      </c>
      <c r="F10" s="247" t="s">
        <v>243</v>
      </c>
      <c r="G10" s="244" t="s">
        <v>244</v>
      </c>
      <c r="H10" s="238" t="s">
        <v>199</v>
      </c>
      <c r="I10" s="238" t="s">
        <v>242</v>
      </c>
      <c r="J10" s="238" t="s">
        <v>243</v>
      </c>
      <c r="K10" s="244" t="s">
        <v>244</v>
      </c>
      <c r="L10" s="238" t="s">
        <v>199</v>
      </c>
      <c r="M10" s="238" t="s">
        <v>242</v>
      </c>
      <c r="N10" s="238" t="s">
        <v>243</v>
      </c>
      <c r="O10" s="244" t="s">
        <v>244</v>
      </c>
      <c r="P10" s="238" t="s">
        <v>199</v>
      </c>
      <c r="Q10" s="238" t="s">
        <v>242</v>
      </c>
      <c r="R10" s="238" t="s">
        <v>243</v>
      </c>
      <c r="S10" s="245" t="s">
        <v>244</v>
      </c>
      <c r="T10" s="237" t="s">
        <v>199</v>
      </c>
      <c r="U10" s="237" t="s">
        <v>242</v>
      </c>
      <c r="V10" s="238" t="s">
        <v>243</v>
      </c>
      <c r="W10" s="244" t="s">
        <v>244</v>
      </c>
      <c r="X10" s="238" t="s">
        <v>199</v>
      </c>
      <c r="Y10" s="238" t="s">
        <v>242</v>
      </c>
      <c r="Z10" s="238" t="s">
        <v>243</v>
      </c>
      <c r="AA10" s="244" t="s">
        <v>244</v>
      </c>
      <c r="AB10" s="238" t="s">
        <v>199</v>
      </c>
      <c r="AC10" s="238" t="s">
        <v>242</v>
      </c>
      <c r="AD10" s="238" t="s">
        <v>243</v>
      </c>
      <c r="AE10" s="244" t="s">
        <v>244</v>
      </c>
      <c r="AF10" s="238" t="s">
        <v>199</v>
      </c>
      <c r="AG10" s="238" t="s">
        <v>242</v>
      </c>
      <c r="AH10" s="238" t="s">
        <v>243</v>
      </c>
      <c r="AI10" s="244" t="s">
        <v>244</v>
      </c>
      <c r="AJ10" s="238" t="s">
        <v>199</v>
      </c>
      <c r="AK10" s="238" t="s">
        <v>242</v>
      </c>
      <c r="AL10" s="238" t="s">
        <v>243</v>
      </c>
      <c r="AM10" s="244" t="s">
        <v>244</v>
      </c>
      <c r="AN10" s="243" t="s">
        <v>242</v>
      </c>
      <c r="AO10" s="243"/>
    </row>
    <row r="11" customFormat="false" ht="13.5" hidden="false" customHeight="true" outlineLevel="0" collapsed="false">
      <c r="A11" s="248"/>
      <c r="B11" s="248"/>
      <c r="C11" s="249" t="s">
        <v>110</v>
      </c>
      <c r="D11" s="249"/>
      <c r="E11" s="249"/>
      <c r="F11" s="249"/>
      <c r="G11" s="249"/>
      <c r="H11" s="249"/>
      <c r="I11" s="249"/>
      <c r="J11" s="249"/>
      <c r="K11" s="249"/>
      <c r="L11" s="249"/>
      <c r="M11" s="249"/>
      <c r="N11" s="249"/>
      <c r="O11" s="249"/>
      <c r="P11" s="249"/>
      <c r="Q11" s="249"/>
      <c r="R11" s="249"/>
      <c r="S11" s="249"/>
      <c r="T11" s="249" t="s">
        <v>110</v>
      </c>
      <c r="U11" s="249"/>
      <c r="V11" s="249"/>
      <c r="W11" s="249"/>
      <c r="X11" s="249"/>
      <c r="Y11" s="249"/>
      <c r="Z11" s="249"/>
      <c r="AA11" s="249"/>
      <c r="AB11" s="249"/>
      <c r="AC11" s="249"/>
      <c r="AD11" s="249"/>
      <c r="AE11" s="249"/>
      <c r="AF11" s="249"/>
      <c r="AG11" s="249"/>
      <c r="AH11" s="249"/>
      <c r="AI11" s="249"/>
      <c r="AJ11" s="249"/>
      <c r="AK11" s="249"/>
      <c r="AL11" s="249"/>
      <c r="AM11" s="249"/>
      <c r="AN11" s="249"/>
      <c r="AO11" s="248"/>
    </row>
    <row r="12" customFormat="false" ht="15" hidden="false" customHeight="true" outlineLevel="0" collapsed="false">
      <c r="A12" s="250" t="n">
        <v>1</v>
      </c>
      <c r="B12" s="251" t="s">
        <v>158</v>
      </c>
      <c r="C12" s="252" t="n">
        <v>2398</v>
      </c>
      <c r="D12" s="252" t="n">
        <v>178</v>
      </c>
      <c r="E12" s="252" t="n">
        <v>140</v>
      </c>
      <c r="F12" s="252" t="n">
        <v>33</v>
      </c>
      <c r="G12" s="252" t="n">
        <v>5</v>
      </c>
      <c r="H12" s="252" t="n">
        <v>555</v>
      </c>
      <c r="I12" s="252" t="n">
        <v>369</v>
      </c>
      <c r="J12" s="252" t="n">
        <v>141</v>
      </c>
      <c r="K12" s="252" t="n">
        <v>45</v>
      </c>
      <c r="L12" s="252" t="n">
        <v>348</v>
      </c>
      <c r="M12" s="252" t="n">
        <v>240</v>
      </c>
      <c r="N12" s="252" t="n">
        <v>70</v>
      </c>
      <c r="O12" s="252" t="n">
        <v>38</v>
      </c>
      <c r="P12" s="252" t="n">
        <v>1023</v>
      </c>
      <c r="Q12" s="252" t="n">
        <v>566</v>
      </c>
      <c r="R12" s="252" t="n">
        <v>307</v>
      </c>
      <c r="S12" s="252" t="n">
        <v>150</v>
      </c>
      <c r="T12" s="252" t="n">
        <v>482</v>
      </c>
      <c r="U12" s="252" t="n">
        <v>225</v>
      </c>
      <c r="V12" s="252" t="n">
        <v>181</v>
      </c>
      <c r="W12" s="252" t="n">
        <v>76</v>
      </c>
      <c r="X12" s="252" t="n">
        <v>608</v>
      </c>
      <c r="Y12" s="252" t="n">
        <v>331</v>
      </c>
      <c r="Z12" s="252" t="n">
        <v>182</v>
      </c>
      <c r="AA12" s="252" t="n">
        <v>95</v>
      </c>
      <c r="AB12" s="252" t="n">
        <v>443</v>
      </c>
      <c r="AC12" s="252" t="n">
        <v>224</v>
      </c>
      <c r="AD12" s="252" t="n">
        <v>142</v>
      </c>
      <c r="AE12" s="252" t="n">
        <v>77</v>
      </c>
      <c r="AF12" s="252" t="n">
        <v>368</v>
      </c>
      <c r="AG12" s="252" t="n">
        <v>156</v>
      </c>
      <c r="AH12" s="252" t="n">
        <v>118</v>
      </c>
      <c r="AI12" s="252" t="n">
        <v>94</v>
      </c>
      <c r="AJ12" s="252" t="n">
        <v>377</v>
      </c>
      <c r="AK12" s="252" t="n">
        <v>147</v>
      </c>
      <c r="AL12" s="252" t="n">
        <v>112</v>
      </c>
      <c r="AM12" s="252" t="n">
        <v>118</v>
      </c>
      <c r="AN12" s="252" t="n">
        <v>0</v>
      </c>
      <c r="AO12" s="250" t="n">
        <v>1</v>
      </c>
    </row>
    <row r="13" customFormat="false" ht="11.1" hidden="false" customHeight="true" outlineLevel="0" collapsed="false">
      <c r="A13" s="250"/>
      <c r="B13" s="253" t="s">
        <v>159</v>
      </c>
      <c r="D13" s="259"/>
      <c r="E13" s="259"/>
      <c r="F13" s="259"/>
      <c r="G13" s="259"/>
      <c r="H13" s="259"/>
      <c r="I13" s="259"/>
      <c r="J13" s="259"/>
      <c r="K13" s="259"/>
      <c r="L13" s="259"/>
      <c r="M13" s="259"/>
      <c r="N13" s="259"/>
      <c r="O13" s="259"/>
      <c r="P13" s="259"/>
      <c r="Q13" s="259"/>
      <c r="R13" s="259"/>
      <c r="S13" s="259"/>
      <c r="T13" s="259"/>
      <c r="U13" s="259"/>
      <c r="V13" s="259"/>
      <c r="W13" s="259"/>
      <c r="X13" s="259"/>
      <c r="Y13" s="259"/>
      <c r="Z13" s="259"/>
      <c r="AA13" s="259"/>
      <c r="AB13" s="259"/>
      <c r="AC13" s="259"/>
      <c r="AD13" s="259"/>
      <c r="AE13" s="259"/>
      <c r="AF13" s="259"/>
      <c r="AG13" s="259"/>
      <c r="AH13" s="259"/>
      <c r="AI13" s="259"/>
      <c r="AJ13" s="259"/>
      <c r="AK13" s="259"/>
      <c r="AL13" s="259"/>
      <c r="AM13" s="259"/>
      <c r="AN13" s="259"/>
    </row>
    <row r="14" customFormat="false" ht="11.1" hidden="false" customHeight="true" outlineLevel="0" collapsed="false">
      <c r="A14" s="250" t="n">
        <v>2</v>
      </c>
      <c r="B14" s="254" t="s">
        <v>160</v>
      </c>
      <c r="C14" s="252" t="n">
        <v>1434</v>
      </c>
      <c r="D14" s="252" t="n">
        <v>117</v>
      </c>
      <c r="E14" s="252" t="n">
        <v>96</v>
      </c>
      <c r="F14" s="252" t="n">
        <v>19</v>
      </c>
      <c r="G14" s="252" t="n">
        <v>2</v>
      </c>
      <c r="H14" s="252" t="n">
        <v>316</v>
      </c>
      <c r="I14" s="252" t="n">
        <v>209</v>
      </c>
      <c r="J14" s="252" t="n">
        <v>78</v>
      </c>
      <c r="K14" s="252" t="n">
        <v>29</v>
      </c>
      <c r="L14" s="252" t="n">
        <v>198</v>
      </c>
      <c r="M14" s="252" t="n">
        <v>149</v>
      </c>
      <c r="N14" s="252" t="n">
        <v>27</v>
      </c>
      <c r="O14" s="252" t="n">
        <v>22</v>
      </c>
      <c r="P14" s="252" t="n">
        <v>533</v>
      </c>
      <c r="Q14" s="252" t="n">
        <v>295</v>
      </c>
      <c r="R14" s="252" t="n">
        <v>160</v>
      </c>
      <c r="S14" s="252" t="n">
        <v>78</v>
      </c>
      <c r="T14" s="252" t="n">
        <v>295</v>
      </c>
      <c r="U14" s="252" t="n">
        <v>142</v>
      </c>
      <c r="V14" s="252" t="n">
        <v>110</v>
      </c>
      <c r="W14" s="252" t="n">
        <v>43</v>
      </c>
      <c r="X14" s="252" t="n">
        <v>347</v>
      </c>
      <c r="Y14" s="252" t="n">
        <v>213</v>
      </c>
      <c r="Z14" s="252" t="n">
        <v>83</v>
      </c>
      <c r="AA14" s="252" t="n">
        <v>51</v>
      </c>
      <c r="AB14" s="252" t="n">
        <v>243</v>
      </c>
      <c r="AC14" s="252" t="n">
        <v>136</v>
      </c>
      <c r="AD14" s="252" t="n">
        <v>66</v>
      </c>
      <c r="AE14" s="252" t="n">
        <v>41</v>
      </c>
      <c r="AF14" s="252" t="n">
        <v>214</v>
      </c>
      <c r="AG14" s="252" t="n">
        <v>102</v>
      </c>
      <c r="AH14" s="252" t="n">
        <v>67</v>
      </c>
      <c r="AI14" s="252" t="n">
        <v>45</v>
      </c>
      <c r="AJ14" s="252" t="n">
        <v>214</v>
      </c>
      <c r="AK14" s="252" t="n">
        <v>92</v>
      </c>
      <c r="AL14" s="252" t="n">
        <v>63</v>
      </c>
      <c r="AM14" s="252" t="n">
        <v>59</v>
      </c>
      <c r="AN14" s="252" t="n">
        <v>0</v>
      </c>
      <c r="AO14" s="250" t="n">
        <v>2</v>
      </c>
    </row>
    <row r="15" customFormat="false" ht="11.1" hidden="false" customHeight="true" outlineLevel="0" collapsed="false">
      <c r="A15" s="250" t="n">
        <v>3</v>
      </c>
      <c r="B15" s="254" t="s">
        <v>161</v>
      </c>
      <c r="C15" s="252" t="n">
        <v>508</v>
      </c>
      <c r="D15" s="252" t="n">
        <v>35</v>
      </c>
      <c r="E15" s="252" t="n">
        <v>28</v>
      </c>
      <c r="F15" s="252" t="n">
        <v>4</v>
      </c>
      <c r="G15" s="252" t="n">
        <v>3</v>
      </c>
      <c r="H15" s="252" t="n">
        <v>113</v>
      </c>
      <c r="I15" s="252" t="n">
        <v>78</v>
      </c>
      <c r="J15" s="252" t="n">
        <v>25</v>
      </c>
      <c r="K15" s="252" t="n">
        <v>10</v>
      </c>
      <c r="L15" s="252" t="n">
        <v>68</v>
      </c>
      <c r="M15" s="252" t="n">
        <v>40</v>
      </c>
      <c r="N15" s="252" t="n">
        <v>20</v>
      </c>
      <c r="O15" s="252" t="n">
        <v>8</v>
      </c>
      <c r="P15" s="252" t="n">
        <v>241</v>
      </c>
      <c r="Q15" s="252" t="n">
        <v>143</v>
      </c>
      <c r="R15" s="252" t="n">
        <v>67</v>
      </c>
      <c r="S15" s="252" t="n">
        <v>31</v>
      </c>
      <c r="T15" s="252" t="n">
        <v>107</v>
      </c>
      <c r="U15" s="252" t="n">
        <v>50</v>
      </c>
      <c r="V15" s="252" t="n">
        <v>44</v>
      </c>
      <c r="W15" s="252" t="n">
        <v>13</v>
      </c>
      <c r="X15" s="252" t="n">
        <v>136</v>
      </c>
      <c r="Y15" s="252" t="n">
        <v>59</v>
      </c>
      <c r="Z15" s="252" t="n">
        <v>47</v>
      </c>
      <c r="AA15" s="252" t="n">
        <v>30</v>
      </c>
      <c r="AB15" s="252" t="n">
        <v>113</v>
      </c>
      <c r="AC15" s="252" t="n">
        <v>50</v>
      </c>
      <c r="AD15" s="252" t="n">
        <v>46</v>
      </c>
      <c r="AE15" s="252" t="n">
        <v>17</v>
      </c>
      <c r="AF15" s="252" t="n">
        <v>85</v>
      </c>
      <c r="AG15" s="252" t="n">
        <v>29</v>
      </c>
      <c r="AH15" s="252" t="n">
        <v>33</v>
      </c>
      <c r="AI15" s="252" t="n">
        <v>23</v>
      </c>
      <c r="AJ15" s="252" t="n">
        <v>85</v>
      </c>
      <c r="AK15" s="252" t="n">
        <v>31</v>
      </c>
      <c r="AL15" s="252" t="n">
        <v>25</v>
      </c>
      <c r="AM15" s="252" t="n">
        <v>29</v>
      </c>
      <c r="AN15" s="252" t="n">
        <v>0</v>
      </c>
      <c r="AO15" s="250" t="n">
        <v>3</v>
      </c>
    </row>
    <row r="16" customFormat="false" ht="11.1" hidden="false" customHeight="true" outlineLevel="0" collapsed="false">
      <c r="A16" s="250" t="n">
        <v>4</v>
      </c>
      <c r="B16" s="254" t="s">
        <v>162</v>
      </c>
      <c r="C16" s="252" t="n">
        <v>273</v>
      </c>
      <c r="D16" s="252" t="n">
        <v>11</v>
      </c>
      <c r="E16" s="252" t="n">
        <v>7</v>
      </c>
      <c r="F16" s="252" t="n">
        <v>4</v>
      </c>
      <c r="G16" s="252" t="n">
        <v>0</v>
      </c>
      <c r="H16" s="252" t="n">
        <v>66</v>
      </c>
      <c r="I16" s="252" t="n">
        <v>42</v>
      </c>
      <c r="J16" s="252" t="n">
        <v>21</v>
      </c>
      <c r="K16" s="252" t="n">
        <v>3</v>
      </c>
      <c r="L16" s="252" t="n">
        <v>46</v>
      </c>
      <c r="M16" s="252" t="n">
        <v>29</v>
      </c>
      <c r="N16" s="252" t="n">
        <v>11</v>
      </c>
      <c r="O16" s="252" t="n">
        <v>6</v>
      </c>
      <c r="P16" s="252" t="n">
        <v>157</v>
      </c>
      <c r="Q16" s="252" t="n">
        <v>84</v>
      </c>
      <c r="R16" s="252" t="n">
        <v>49</v>
      </c>
      <c r="S16" s="252" t="n">
        <v>24</v>
      </c>
      <c r="T16" s="252" t="n">
        <v>51</v>
      </c>
      <c r="U16" s="252" t="n">
        <v>20</v>
      </c>
      <c r="V16" s="252" t="n">
        <v>17</v>
      </c>
      <c r="W16" s="252" t="n">
        <v>14</v>
      </c>
      <c r="X16" s="252" t="n">
        <v>79</v>
      </c>
      <c r="Y16" s="252" t="n">
        <v>35</v>
      </c>
      <c r="Z16" s="252" t="n">
        <v>36</v>
      </c>
      <c r="AA16" s="252" t="n">
        <v>8</v>
      </c>
      <c r="AB16" s="252" t="n">
        <v>64</v>
      </c>
      <c r="AC16" s="252" t="n">
        <v>28</v>
      </c>
      <c r="AD16" s="252" t="n">
        <v>22</v>
      </c>
      <c r="AE16" s="252" t="n">
        <v>14</v>
      </c>
      <c r="AF16" s="252" t="n">
        <v>40</v>
      </c>
      <c r="AG16" s="252" t="n">
        <v>14</v>
      </c>
      <c r="AH16" s="252" t="n">
        <v>11</v>
      </c>
      <c r="AI16" s="252" t="n">
        <v>15</v>
      </c>
      <c r="AJ16" s="252" t="n">
        <v>54</v>
      </c>
      <c r="AK16" s="252" t="n">
        <v>14</v>
      </c>
      <c r="AL16" s="252" t="n">
        <v>19</v>
      </c>
      <c r="AM16" s="252" t="n">
        <v>21</v>
      </c>
      <c r="AN16" s="252" t="n">
        <v>0</v>
      </c>
      <c r="AO16" s="250" t="n">
        <v>4</v>
      </c>
    </row>
    <row r="17" customFormat="false" ht="11.1" hidden="false" customHeight="true" outlineLevel="0" collapsed="false">
      <c r="A17" s="250" t="n">
        <v>5</v>
      </c>
      <c r="B17" s="254" t="s">
        <v>163</v>
      </c>
      <c r="C17" s="252" t="n">
        <v>183</v>
      </c>
      <c r="D17" s="252" t="n">
        <v>15</v>
      </c>
      <c r="E17" s="252" t="n">
        <v>9</v>
      </c>
      <c r="F17" s="252" t="n">
        <v>6</v>
      </c>
      <c r="G17" s="252" t="n">
        <v>0</v>
      </c>
      <c r="H17" s="252" t="n">
        <v>60</v>
      </c>
      <c r="I17" s="252" t="n">
        <v>40</v>
      </c>
      <c r="J17" s="252" t="n">
        <v>17</v>
      </c>
      <c r="K17" s="252" t="n">
        <v>3</v>
      </c>
      <c r="L17" s="252" t="n">
        <v>36</v>
      </c>
      <c r="M17" s="252" t="n">
        <v>22</v>
      </c>
      <c r="N17" s="252" t="n">
        <v>12</v>
      </c>
      <c r="O17" s="252" t="n">
        <v>2</v>
      </c>
      <c r="P17" s="252" t="n">
        <v>92</v>
      </c>
      <c r="Q17" s="252" t="n">
        <v>44</v>
      </c>
      <c r="R17" s="252" t="n">
        <v>31</v>
      </c>
      <c r="S17" s="252" t="n">
        <v>17</v>
      </c>
      <c r="T17" s="252" t="n">
        <v>29</v>
      </c>
      <c r="U17" s="252" t="n">
        <v>13</v>
      </c>
      <c r="V17" s="252" t="n">
        <v>10</v>
      </c>
      <c r="W17" s="252" t="n">
        <v>6</v>
      </c>
      <c r="X17" s="252" t="n">
        <v>46</v>
      </c>
      <c r="Y17" s="252" t="n">
        <v>24</v>
      </c>
      <c r="Z17" s="252" t="n">
        <v>16</v>
      </c>
      <c r="AA17" s="252" t="n">
        <v>6</v>
      </c>
      <c r="AB17" s="252" t="n">
        <v>23</v>
      </c>
      <c r="AC17" s="252" t="n">
        <v>10</v>
      </c>
      <c r="AD17" s="252" t="n">
        <v>8</v>
      </c>
      <c r="AE17" s="252" t="n">
        <v>5</v>
      </c>
      <c r="AF17" s="252" t="n">
        <v>29</v>
      </c>
      <c r="AG17" s="252" t="n">
        <v>11</v>
      </c>
      <c r="AH17" s="252" t="n">
        <v>7</v>
      </c>
      <c r="AI17" s="252" t="n">
        <v>11</v>
      </c>
      <c r="AJ17" s="252" t="n">
        <v>24</v>
      </c>
      <c r="AK17" s="252" t="n">
        <v>10</v>
      </c>
      <c r="AL17" s="252" t="n">
        <v>5</v>
      </c>
      <c r="AM17" s="252" t="n">
        <v>9</v>
      </c>
      <c r="AN17" s="252" t="n">
        <v>0</v>
      </c>
      <c r="AO17" s="250" t="n">
        <v>5</v>
      </c>
    </row>
    <row r="18" customFormat="false" ht="11.1" hidden="false" customHeight="true" outlineLevel="0" collapsed="false">
      <c r="A18" s="250" t="n">
        <v>6</v>
      </c>
      <c r="B18" s="255" t="s">
        <v>201</v>
      </c>
      <c r="F18" s="256"/>
    </row>
    <row r="19" customFormat="false" ht="9" hidden="false" customHeight="false" outlineLevel="0" collapsed="false">
      <c r="A19" s="250"/>
      <c r="B19" s="251" t="s">
        <v>202</v>
      </c>
      <c r="C19" s="252" t="n">
        <v>4116</v>
      </c>
      <c r="D19" s="252" t="n">
        <v>288</v>
      </c>
      <c r="E19" s="252" t="n">
        <v>214</v>
      </c>
      <c r="F19" s="257" t="n">
        <v>66</v>
      </c>
      <c r="G19" s="252" t="n">
        <v>8</v>
      </c>
      <c r="H19" s="252" t="n">
        <v>1022</v>
      </c>
      <c r="I19" s="252" t="n">
        <v>684</v>
      </c>
      <c r="J19" s="252" t="n">
        <v>268</v>
      </c>
      <c r="K19" s="252" t="n">
        <v>70</v>
      </c>
      <c r="L19" s="252" t="n">
        <v>636</v>
      </c>
      <c r="M19" s="252" t="n">
        <v>417</v>
      </c>
      <c r="N19" s="252" t="n">
        <v>154</v>
      </c>
      <c r="O19" s="252" t="n">
        <v>65</v>
      </c>
      <c r="P19" s="252" t="n">
        <v>1908</v>
      </c>
      <c r="Q19" s="252" t="n">
        <v>1038</v>
      </c>
      <c r="R19" s="252" t="n">
        <v>579</v>
      </c>
      <c r="S19" s="252" t="n">
        <v>291</v>
      </c>
      <c r="T19" s="252" t="n">
        <v>801</v>
      </c>
      <c r="U19" s="252" t="n">
        <v>365</v>
      </c>
      <c r="V19" s="252" t="n">
        <v>297</v>
      </c>
      <c r="W19" s="252" t="n">
        <v>139</v>
      </c>
      <c r="X19" s="252" t="n">
        <v>1057</v>
      </c>
      <c r="Y19" s="252" t="n">
        <v>539</v>
      </c>
      <c r="Z19" s="252" t="n">
        <v>353</v>
      </c>
      <c r="AA19" s="252" t="n">
        <v>165</v>
      </c>
      <c r="AB19" s="252" t="n">
        <v>762</v>
      </c>
      <c r="AC19" s="252" t="n">
        <v>365</v>
      </c>
      <c r="AD19" s="252" t="n">
        <v>260</v>
      </c>
      <c r="AE19" s="252" t="n">
        <v>137</v>
      </c>
      <c r="AF19" s="252" t="n">
        <v>632</v>
      </c>
      <c r="AG19" s="252" t="n">
        <v>252</v>
      </c>
      <c r="AH19" s="252" t="n">
        <v>198</v>
      </c>
      <c r="AI19" s="252" t="n">
        <v>182</v>
      </c>
      <c r="AJ19" s="252" t="n">
        <v>650</v>
      </c>
      <c r="AK19" s="252" t="n">
        <v>242</v>
      </c>
      <c r="AL19" s="252" t="n">
        <v>191</v>
      </c>
      <c r="AM19" s="252" t="n">
        <v>217</v>
      </c>
      <c r="AN19" s="252" t="n">
        <v>0</v>
      </c>
      <c r="AO19" s="250" t="n">
        <v>6</v>
      </c>
    </row>
    <row r="20" customFormat="false" ht="12.75" hidden="false" customHeight="true" outlineLevel="0" collapsed="false">
      <c r="A20" s="250"/>
      <c r="B20" s="258" t="s">
        <v>165</v>
      </c>
      <c r="F20" s="256"/>
    </row>
    <row r="21" customFormat="false" ht="11.1" hidden="false" customHeight="true" outlineLevel="0" collapsed="false">
      <c r="A21" s="250" t="n">
        <v>7</v>
      </c>
      <c r="B21" s="258" t="s">
        <v>166</v>
      </c>
      <c r="C21" s="259"/>
      <c r="D21" s="259"/>
      <c r="E21" s="259"/>
      <c r="F21" s="260"/>
      <c r="G21" s="259"/>
      <c r="H21" s="259"/>
      <c r="I21" s="259"/>
      <c r="J21" s="259"/>
      <c r="K21" s="259"/>
      <c r="L21" s="259"/>
      <c r="M21" s="259"/>
      <c r="N21" s="259"/>
      <c r="O21" s="259"/>
      <c r="P21" s="259"/>
      <c r="Q21" s="259"/>
      <c r="R21" s="259"/>
      <c r="S21" s="259"/>
      <c r="T21" s="259"/>
      <c r="U21" s="259"/>
      <c r="V21" s="259"/>
      <c r="W21" s="259"/>
      <c r="X21" s="259"/>
      <c r="Y21" s="259"/>
      <c r="Z21" s="259"/>
      <c r="AA21" s="259"/>
      <c r="AB21" s="259"/>
      <c r="AC21" s="259"/>
      <c r="AD21" s="259"/>
      <c r="AE21" s="259"/>
      <c r="AF21" s="259"/>
      <c r="AG21" s="259"/>
      <c r="AH21" s="259"/>
      <c r="AI21" s="259"/>
      <c r="AJ21" s="259"/>
      <c r="AK21" s="259"/>
      <c r="AL21" s="259"/>
      <c r="AM21" s="259"/>
      <c r="AN21" s="259"/>
      <c r="AO21" s="250"/>
    </row>
    <row r="22" customFormat="false" ht="11.1" hidden="false" customHeight="true" outlineLevel="0" collapsed="false">
      <c r="A22" s="250"/>
      <c r="B22" s="261" t="s">
        <v>167</v>
      </c>
      <c r="C22" s="252" t="n">
        <v>688</v>
      </c>
      <c r="D22" s="252" t="n">
        <v>58</v>
      </c>
      <c r="E22" s="252" t="n">
        <v>50</v>
      </c>
      <c r="F22" s="252" t="n">
        <v>8</v>
      </c>
      <c r="G22" s="252" t="n">
        <v>0</v>
      </c>
      <c r="H22" s="252" t="n">
        <v>158</v>
      </c>
      <c r="I22" s="252" t="n">
        <v>101</v>
      </c>
      <c r="J22" s="252" t="n">
        <v>49</v>
      </c>
      <c r="K22" s="252" t="n">
        <v>8</v>
      </c>
      <c r="L22" s="252" t="n">
        <v>118</v>
      </c>
      <c r="M22" s="252" t="n">
        <v>83</v>
      </c>
      <c r="N22" s="252" t="n">
        <v>21</v>
      </c>
      <c r="O22" s="252" t="n">
        <v>14</v>
      </c>
      <c r="P22" s="252" t="n">
        <v>249</v>
      </c>
      <c r="Q22" s="252" t="n">
        <v>125</v>
      </c>
      <c r="R22" s="252" t="n">
        <v>84</v>
      </c>
      <c r="S22" s="252" t="n">
        <v>40</v>
      </c>
      <c r="T22" s="252" t="n">
        <v>131</v>
      </c>
      <c r="U22" s="252" t="n">
        <v>54</v>
      </c>
      <c r="V22" s="252" t="n">
        <v>53</v>
      </c>
      <c r="W22" s="252" t="n">
        <v>24</v>
      </c>
      <c r="X22" s="252" t="n">
        <v>217</v>
      </c>
      <c r="Y22" s="252" t="n">
        <v>145</v>
      </c>
      <c r="Z22" s="252" t="n">
        <v>45</v>
      </c>
      <c r="AA22" s="252" t="n">
        <v>27</v>
      </c>
      <c r="AB22" s="252" t="n">
        <v>109</v>
      </c>
      <c r="AC22" s="252" t="n">
        <v>57</v>
      </c>
      <c r="AD22" s="252" t="n">
        <v>34</v>
      </c>
      <c r="AE22" s="252" t="n">
        <v>18</v>
      </c>
      <c r="AF22" s="252" t="n">
        <v>81</v>
      </c>
      <c r="AG22" s="252" t="n">
        <v>30</v>
      </c>
      <c r="AH22" s="252" t="n">
        <v>23</v>
      </c>
      <c r="AI22" s="252" t="n">
        <v>28</v>
      </c>
      <c r="AJ22" s="252" t="n">
        <v>98</v>
      </c>
      <c r="AK22" s="252" t="n">
        <v>43</v>
      </c>
      <c r="AL22" s="252" t="n">
        <v>23</v>
      </c>
      <c r="AM22" s="252" t="n">
        <v>32</v>
      </c>
      <c r="AN22" s="252" t="n">
        <v>0</v>
      </c>
      <c r="AO22" s="250" t="n">
        <v>7</v>
      </c>
    </row>
    <row r="23" customFormat="false" ht="10.5" hidden="false" customHeight="true" outlineLevel="0" collapsed="false">
      <c r="A23" s="250" t="n">
        <v>8</v>
      </c>
      <c r="B23" s="258" t="s">
        <v>168</v>
      </c>
      <c r="F23" s="256"/>
      <c r="AO23" s="250"/>
    </row>
    <row r="24" customFormat="false" ht="10.5" hidden="false" customHeight="true" outlineLevel="0" collapsed="false">
      <c r="A24" s="250"/>
      <c r="B24" s="261" t="s">
        <v>169</v>
      </c>
      <c r="C24" s="252" t="n">
        <v>338</v>
      </c>
      <c r="D24" s="252" t="n">
        <v>35</v>
      </c>
      <c r="E24" s="252" t="n">
        <v>30</v>
      </c>
      <c r="F24" s="252" t="n">
        <v>5</v>
      </c>
      <c r="G24" s="252" t="n">
        <v>0</v>
      </c>
      <c r="H24" s="252" t="n">
        <v>86</v>
      </c>
      <c r="I24" s="252" t="n">
        <v>56</v>
      </c>
      <c r="J24" s="252" t="n">
        <v>26</v>
      </c>
      <c r="K24" s="252" t="n">
        <v>4</v>
      </c>
      <c r="L24" s="252" t="n">
        <v>56</v>
      </c>
      <c r="M24" s="252" t="n">
        <v>35</v>
      </c>
      <c r="N24" s="252" t="n">
        <v>12</v>
      </c>
      <c r="O24" s="252" t="n">
        <v>9</v>
      </c>
      <c r="P24" s="252" t="n">
        <v>99</v>
      </c>
      <c r="Q24" s="252" t="n">
        <v>47</v>
      </c>
      <c r="R24" s="252" t="n">
        <v>34</v>
      </c>
      <c r="S24" s="252" t="n">
        <v>18</v>
      </c>
      <c r="T24" s="252" t="n">
        <v>48</v>
      </c>
      <c r="U24" s="252" t="n">
        <v>14</v>
      </c>
      <c r="V24" s="252" t="n">
        <v>21</v>
      </c>
      <c r="W24" s="252" t="n">
        <v>13</v>
      </c>
      <c r="X24" s="252" t="n">
        <v>121</v>
      </c>
      <c r="Y24" s="252" t="n">
        <v>85</v>
      </c>
      <c r="Z24" s="252" t="n">
        <v>25</v>
      </c>
      <c r="AA24" s="252" t="n">
        <v>11</v>
      </c>
      <c r="AB24" s="252" t="n">
        <v>47</v>
      </c>
      <c r="AC24" s="252" t="n">
        <v>22</v>
      </c>
      <c r="AD24" s="252" t="n">
        <v>12</v>
      </c>
      <c r="AE24" s="252" t="n">
        <v>13</v>
      </c>
      <c r="AF24" s="252" t="n">
        <v>32</v>
      </c>
      <c r="AG24" s="252" t="n">
        <v>18</v>
      </c>
      <c r="AH24" s="252" t="n">
        <v>4</v>
      </c>
      <c r="AI24" s="252" t="n">
        <v>10</v>
      </c>
      <c r="AJ24" s="252" t="n">
        <v>52</v>
      </c>
      <c r="AK24" s="252" t="n">
        <v>31</v>
      </c>
      <c r="AL24" s="252" t="n">
        <v>9</v>
      </c>
      <c r="AM24" s="252" t="n">
        <v>12</v>
      </c>
      <c r="AN24" s="252" t="n">
        <v>0</v>
      </c>
      <c r="AO24" s="250" t="n">
        <v>8</v>
      </c>
    </row>
    <row r="25" customFormat="false" ht="16.5" hidden="false" customHeight="true" outlineLevel="0" collapsed="false">
      <c r="A25" s="250"/>
      <c r="B25" s="255" t="s">
        <v>170</v>
      </c>
      <c r="F25" s="256"/>
      <c r="AO25" s="250"/>
    </row>
    <row r="26" customFormat="false" ht="9" hidden="false" customHeight="false" outlineLevel="0" collapsed="false">
      <c r="A26" s="250" t="n">
        <v>9</v>
      </c>
      <c r="B26" s="251" t="s">
        <v>171</v>
      </c>
      <c r="C26" s="252" t="n">
        <v>1675</v>
      </c>
      <c r="D26" s="252" t="n">
        <v>110</v>
      </c>
      <c r="E26" s="252" t="n">
        <v>86</v>
      </c>
      <c r="F26" s="257" t="n">
        <v>20</v>
      </c>
      <c r="G26" s="252" t="n">
        <v>4</v>
      </c>
      <c r="H26" s="252" t="n">
        <v>420</v>
      </c>
      <c r="I26" s="252" t="n">
        <v>276</v>
      </c>
      <c r="J26" s="252" t="n">
        <v>107</v>
      </c>
      <c r="K26" s="252" t="n">
        <v>37</v>
      </c>
      <c r="L26" s="252" t="n">
        <v>259</v>
      </c>
      <c r="M26" s="252" t="n">
        <v>179</v>
      </c>
      <c r="N26" s="252" t="n">
        <v>49</v>
      </c>
      <c r="O26" s="252" t="n">
        <v>31</v>
      </c>
      <c r="P26" s="252" t="n">
        <v>828</v>
      </c>
      <c r="Q26" s="252" t="n">
        <v>465</v>
      </c>
      <c r="R26" s="252" t="n">
        <v>253</v>
      </c>
      <c r="S26" s="252" t="n">
        <v>110</v>
      </c>
      <c r="T26" s="252" t="n">
        <v>378</v>
      </c>
      <c r="U26" s="252" t="n">
        <v>174</v>
      </c>
      <c r="V26" s="252" t="n">
        <v>148</v>
      </c>
      <c r="W26" s="252" t="n">
        <v>56</v>
      </c>
      <c r="X26" s="252" t="n">
        <v>404</v>
      </c>
      <c r="Y26" s="252" t="n">
        <v>192</v>
      </c>
      <c r="Z26" s="252" t="n">
        <v>137</v>
      </c>
      <c r="AA26" s="252" t="n">
        <v>75</v>
      </c>
      <c r="AB26" s="252" t="n">
        <v>301</v>
      </c>
      <c r="AC26" s="252" t="n">
        <v>143</v>
      </c>
      <c r="AD26" s="252" t="n">
        <v>101</v>
      </c>
      <c r="AE26" s="252" t="n">
        <v>57</v>
      </c>
      <c r="AF26" s="252" t="n">
        <v>247</v>
      </c>
      <c r="AG26" s="252" t="n">
        <v>99</v>
      </c>
      <c r="AH26" s="252" t="n">
        <v>73</v>
      </c>
      <c r="AI26" s="252" t="n">
        <v>75</v>
      </c>
      <c r="AJ26" s="252" t="n">
        <v>211</v>
      </c>
      <c r="AK26" s="252" t="n">
        <v>61</v>
      </c>
      <c r="AL26" s="252" t="n">
        <v>67</v>
      </c>
      <c r="AM26" s="252" t="n">
        <v>83</v>
      </c>
      <c r="AN26" s="252" t="n">
        <v>0</v>
      </c>
      <c r="AO26" s="250" t="n">
        <v>9</v>
      </c>
    </row>
    <row r="27" customFormat="false" ht="9" hidden="false" customHeight="false" outlineLevel="0" collapsed="false">
      <c r="A27" s="250"/>
      <c r="B27" s="255" t="s">
        <v>172</v>
      </c>
      <c r="F27" s="256"/>
      <c r="AO27" s="250"/>
    </row>
    <row r="28" customFormat="false" ht="11.1" hidden="false" customHeight="true" outlineLevel="0" collapsed="false">
      <c r="A28" s="250" t="n">
        <v>10</v>
      </c>
      <c r="B28" s="251" t="s">
        <v>173</v>
      </c>
      <c r="C28" s="252" t="n">
        <v>589</v>
      </c>
      <c r="D28" s="252" t="n">
        <v>44</v>
      </c>
      <c r="E28" s="252" t="n">
        <v>37</v>
      </c>
      <c r="F28" s="257" t="n">
        <v>7</v>
      </c>
      <c r="G28" s="252" t="n">
        <v>0</v>
      </c>
      <c r="H28" s="252" t="n">
        <v>164</v>
      </c>
      <c r="I28" s="252" t="n">
        <v>109</v>
      </c>
      <c r="J28" s="252" t="n">
        <v>36</v>
      </c>
      <c r="K28" s="252" t="n">
        <v>19</v>
      </c>
      <c r="L28" s="252" t="n">
        <v>98</v>
      </c>
      <c r="M28" s="252" t="n">
        <v>67</v>
      </c>
      <c r="N28" s="252" t="n">
        <v>21</v>
      </c>
      <c r="O28" s="252" t="n">
        <v>10</v>
      </c>
      <c r="P28" s="252" t="n">
        <v>295</v>
      </c>
      <c r="Q28" s="252" t="n">
        <v>165</v>
      </c>
      <c r="R28" s="252" t="n">
        <v>90</v>
      </c>
      <c r="S28" s="252" t="n">
        <v>40</v>
      </c>
      <c r="T28" s="252" t="n">
        <v>117</v>
      </c>
      <c r="U28" s="252" t="n">
        <v>52</v>
      </c>
      <c r="V28" s="252" t="n">
        <v>48</v>
      </c>
      <c r="W28" s="252" t="n">
        <v>17</v>
      </c>
      <c r="X28" s="252" t="n">
        <v>108</v>
      </c>
      <c r="Y28" s="252" t="n">
        <v>51</v>
      </c>
      <c r="Z28" s="252" t="n">
        <v>39</v>
      </c>
      <c r="AA28" s="252" t="n">
        <v>18</v>
      </c>
      <c r="AB28" s="252" t="n">
        <v>97</v>
      </c>
      <c r="AC28" s="252" t="n">
        <v>44</v>
      </c>
      <c r="AD28" s="252" t="n">
        <v>35</v>
      </c>
      <c r="AE28" s="252" t="n">
        <v>18</v>
      </c>
      <c r="AF28" s="252" t="n">
        <v>90</v>
      </c>
      <c r="AG28" s="252" t="n">
        <v>39</v>
      </c>
      <c r="AH28" s="252" t="n">
        <v>31</v>
      </c>
      <c r="AI28" s="252" t="n">
        <v>20</v>
      </c>
      <c r="AJ28" s="252" t="n">
        <v>69</v>
      </c>
      <c r="AK28" s="252" t="n">
        <v>25</v>
      </c>
      <c r="AL28" s="252" t="n">
        <v>19</v>
      </c>
      <c r="AM28" s="252" t="n">
        <v>25</v>
      </c>
      <c r="AN28" s="252" t="n">
        <v>0</v>
      </c>
      <c r="AO28" s="250" t="n">
        <v>10</v>
      </c>
    </row>
    <row r="29" customFormat="false" ht="9" hidden="false" customHeight="false" outlineLevel="0" collapsed="false">
      <c r="A29" s="250" t="n">
        <v>11</v>
      </c>
      <c r="B29" s="255" t="s">
        <v>205</v>
      </c>
      <c r="F29" s="256"/>
      <c r="AO29" s="250"/>
    </row>
    <row r="30" customFormat="false" ht="9" hidden="false" customHeight="false" outlineLevel="0" collapsed="false">
      <c r="A30" s="250"/>
      <c r="B30" s="251" t="s">
        <v>206</v>
      </c>
      <c r="C30" s="252" t="n">
        <v>1207</v>
      </c>
      <c r="D30" s="252" t="n">
        <v>85</v>
      </c>
      <c r="E30" s="252" t="n">
        <v>64</v>
      </c>
      <c r="F30" s="257" t="n">
        <v>21</v>
      </c>
      <c r="G30" s="252" t="n">
        <v>0</v>
      </c>
      <c r="H30" s="252" t="n">
        <v>364</v>
      </c>
      <c r="I30" s="252" t="n">
        <v>247</v>
      </c>
      <c r="J30" s="252" t="n">
        <v>85</v>
      </c>
      <c r="K30" s="252" t="n">
        <v>32</v>
      </c>
      <c r="L30" s="252" t="n">
        <v>210</v>
      </c>
      <c r="M30" s="252" t="n">
        <v>134</v>
      </c>
      <c r="N30" s="252" t="n">
        <v>59</v>
      </c>
      <c r="O30" s="252" t="n">
        <v>17</v>
      </c>
      <c r="P30" s="252" t="n">
        <v>618</v>
      </c>
      <c r="Q30" s="252" t="n">
        <v>349</v>
      </c>
      <c r="R30" s="252" t="n">
        <v>184</v>
      </c>
      <c r="S30" s="252" t="n">
        <v>85</v>
      </c>
      <c r="T30" s="252" t="n">
        <v>225</v>
      </c>
      <c r="U30" s="252" t="n">
        <v>105</v>
      </c>
      <c r="V30" s="252" t="n">
        <v>87</v>
      </c>
      <c r="W30" s="252" t="n">
        <v>33</v>
      </c>
      <c r="X30" s="252" t="n">
        <v>216</v>
      </c>
      <c r="Y30" s="252" t="n">
        <v>95</v>
      </c>
      <c r="Z30" s="252" t="n">
        <v>77</v>
      </c>
      <c r="AA30" s="252" t="n">
        <v>44</v>
      </c>
      <c r="AB30" s="252" t="n">
        <v>196</v>
      </c>
      <c r="AC30" s="252" t="n">
        <v>86</v>
      </c>
      <c r="AD30" s="252" t="n">
        <v>71</v>
      </c>
      <c r="AE30" s="252" t="n">
        <v>39</v>
      </c>
      <c r="AF30" s="252" t="n">
        <v>164</v>
      </c>
      <c r="AG30" s="252" t="n">
        <v>66</v>
      </c>
      <c r="AH30" s="252" t="n">
        <v>55</v>
      </c>
      <c r="AI30" s="252" t="n">
        <v>43</v>
      </c>
      <c r="AJ30" s="252" t="n">
        <v>162</v>
      </c>
      <c r="AK30" s="252" t="n">
        <v>61</v>
      </c>
      <c r="AL30" s="252" t="n">
        <v>44</v>
      </c>
      <c r="AM30" s="252" t="n">
        <v>57</v>
      </c>
      <c r="AN30" s="252" t="n">
        <v>0</v>
      </c>
      <c r="AO30" s="250" t="n">
        <v>11</v>
      </c>
    </row>
    <row r="31" customFormat="false" ht="11.1" hidden="false" customHeight="true" outlineLevel="0" collapsed="false">
      <c r="A31" s="250" t="n">
        <v>12</v>
      </c>
      <c r="B31" s="251" t="s">
        <v>175</v>
      </c>
      <c r="C31" s="252" t="n">
        <v>740</v>
      </c>
      <c r="D31" s="252" t="n">
        <v>54</v>
      </c>
      <c r="E31" s="252" t="n">
        <v>40</v>
      </c>
      <c r="F31" s="257" t="n">
        <v>10</v>
      </c>
      <c r="G31" s="252" t="n">
        <v>4</v>
      </c>
      <c r="H31" s="252" t="n">
        <v>189</v>
      </c>
      <c r="I31" s="252" t="n">
        <v>120</v>
      </c>
      <c r="J31" s="252" t="n">
        <v>53</v>
      </c>
      <c r="K31" s="252" t="n">
        <v>16</v>
      </c>
      <c r="L31" s="252" t="n">
        <v>122</v>
      </c>
      <c r="M31" s="252" t="n">
        <v>81</v>
      </c>
      <c r="N31" s="252" t="n">
        <v>25</v>
      </c>
      <c r="O31" s="252" t="n">
        <v>16</v>
      </c>
      <c r="P31" s="252" t="n">
        <v>387</v>
      </c>
      <c r="Q31" s="252" t="n">
        <v>208</v>
      </c>
      <c r="R31" s="252" t="n">
        <v>125</v>
      </c>
      <c r="S31" s="252" t="n">
        <v>54</v>
      </c>
      <c r="T31" s="252" t="n">
        <v>198</v>
      </c>
      <c r="U31" s="252" t="n">
        <v>87</v>
      </c>
      <c r="V31" s="252" t="n">
        <v>78</v>
      </c>
      <c r="W31" s="252" t="n">
        <v>33</v>
      </c>
      <c r="X31" s="252" t="n">
        <v>203</v>
      </c>
      <c r="Y31" s="252" t="n">
        <v>92</v>
      </c>
      <c r="Z31" s="252" t="n">
        <v>73</v>
      </c>
      <c r="AA31" s="252" t="n">
        <v>38</v>
      </c>
      <c r="AB31" s="252" t="n">
        <v>130</v>
      </c>
      <c r="AC31" s="252" t="n">
        <v>57</v>
      </c>
      <c r="AD31" s="252" t="n">
        <v>45</v>
      </c>
      <c r="AE31" s="252" t="n">
        <v>28</v>
      </c>
      <c r="AF31" s="252" t="n">
        <v>106</v>
      </c>
      <c r="AG31" s="252" t="n">
        <v>34</v>
      </c>
      <c r="AH31" s="252" t="n">
        <v>30</v>
      </c>
      <c r="AI31" s="252" t="n">
        <v>42</v>
      </c>
      <c r="AJ31" s="252" t="n">
        <v>92</v>
      </c>
      <c r="AK31" s="252" t="n">
        <v>21</v>
      </c>
      <c r="AL31" s="252" t="n">
        <v>29</v>
      </c>
      <c r="AM31" s="252" t="n">
        <v>42</v>
      </c>
      <c r="AN31" s="252" t="n">
        <v>0</v>
      </c>
      <c r="AO31" s="250" t="n">
        <v>12</v>
      </c>
    </row>
    <row r="32" customFormat="false" ht="11.1" hidden="false" customHeight="true" outlineLevel="0" collapsed="false">
      <c r="A32" s="250" t="n">
        <v>13</v>
      </c>
      <c r="B32" s="255" t="s">
        <v>205</v>
      </c>
    </row>
    <row r="33" customFormat="false" ht="11.1" hidden="false" customHeight="true" outlineLevel="0" collapsed="false">
      <c r="A33" s="250"/>
      <c r="B33" s="251" t="s">
        <v>206</v>
      </c>
      <c r="C33" s="252" t="n">
        <v>1247</v>
      </c>
      <c r="D33" s="252" t="n">
        <v>89</v>
      </c>
      <c r="E33" s="252" t="n">
        <v>58</v>
      </c>
      <c r="F33" s="257" t="n">
        <v>24</v>
      </c>
      <c r="G33" s="252" t="n">
        <v>7</v>
      </c>
      <c r="H33" s="252" t="n">
        <v>327</v>
      </c>
      <c r="I33" s="252" t="n">
        <v>217</v>
      </c>
      <c r="J33" s="252" t="n">
        <v>86</v>
      </c>
      <c r="K33" s="252" t="n">
        <v>24</v>
      </c>
      <c r="L33" s="252" t="n">
        <v>211</v>
      </c>
      <c r="M33" s="252" t="n">
        <v>130</v>
      </c>
      <c r="N33" s="252" t="n">
        <v>53</v>
      </c>
      <c r="O33" s="252" t="n">
        <v>28</v>
      </c>
      <c r="P33" s="252" t="n">
        <v>681</v>
      </c>
      <c r="Q33" s="252" t="n">
        <v>361</v>
      </c>
      <c r="R33" s="252" t="n">
        <v>225</v>
      </c>
      <c r="S33" s="252" t="n">
        <v>95</v>
      </c>
      <c r="T33" s="252" t="n">
        <v>320</v>
      </c>
      <c r="U33" s="252" t="n">
        <v>134</v>
      </c>
      <c r="V33" s="252" t="n">
        <v>124</v>
      </c>
      <c r="W33" s="252" t="n">
        <v>62</v>
      </c>
      <c r="X33" s="252" t="n">
        <v>375</v>
      </c>
      <c r="Y33" s="252" t="n">
        <v>172</v>
      </c>
      <c r="Z33" s="252" t="n">
        <v>142</v>
      </c>
      <c r="AA33" s="252" t="n">
        <v>61</v>
      </c>
      <c r="AB33" s="252" t="n">
        <v>213</v>
      </c>
      <c r="AC33" s="252" t="n">
        <v>91</v>
      </c>
      <c r="AD33" s="252" t="n">
        <v>71</v>
      </c>
      <c r="AE33" s="252" t="n">
        <v>51</v>
      </c>
      <c r="AF33" s="252" t="n">
        <v>176</v>
      </c>
      <c r="AG33" s="252" t="n">
        <v>47</v>
      </c>
      <c r="AH33" s="252" t="n">
        <v>52</v>
      </c>
      <c r="AI33" s="252" t="n">
        <v>77</v>
      </c>
      <c r="AJ33" s="252" t="n">
        <v>154</v>
      </c>
      <c r="AK33" s="252" t="n">
        <v>37</v>
      </c>
      <c r="AL33" s="252" t="n">
        <v>50</v>
      </c>
      <c r="AM33" s="252" t="n">
        <v>67</v>
      </c>
      <c r="AN33" s="252" t="n">
        <v>0</v>
      </c>
      <c r="AO33" s="250" t="n">
        <v>13</v>
      </c>
    </row>
    <row r="34" customFormat="false" ht="9" hidden="false" customHeight="false" outlineLevel="0" collapsed="false">
      <c r="A34" s="250" t="n">
        <v>14</v>
      </c>
      <c r="B34" s="255" t="s">
        <v>176</v>
      </c>
      <c r="F34" s="256"/>
    </row>
    <row r="35" customFormat="false" ht="11.1" hidden="false" customHeight="true" outlineLevel="0" collapsed="false">
      <c r="A35" s="250"/>
      <c r="B35" s="251" t="s">
        <v>177</v>
      </c>
      <c r="C35" s="252" t="n">
        <v>227</v>
      </c>
      <c r="D35" s="252" t="n">
        <v>8</v>
      </c>
      <c r="E35" s="252" t="n">
        <v>5</v>
      </c>
      <c r="F35" s="257" t="n">
        <v>3</v>
      </c>
      <c r="G35" s="252" t="n">
        <v>0</v>
      </c>
      <c r="H35" s="252" t="n">
        <v>41</v>
      </c>
      <c r="I35" s="252" t="n">
        <v>25</v>
      </c>
      <c r="J35" s="252" t="n">
        <v>15</v>
      </c>
      <c r="K35" s="252" t="n">
        <v>1</v>
      </c>
      <c r="L35" s="252" t="n">
        <v>23</v>
      </c>
      <c r="M35" s="252" t="n">
        <v>16</v>
      </c>
      <c r="N35" s="252" t="n">
        <v>3</v>
      </c>
      <c r="O35" s="252" t="n">
        <v>4</v>
      </c>
      <c r="P35" s="252" t="n">
        <v>109</v>
      </c>
      <c r="Q35" s="252" t="n">
        <v>56</v>
      </c>
      <c r="R35" s="252" t="n">
        <v>37</v>
      </c>
      <c r="S35" s="252" t="n">
        <v>16</v>
      </c>
      <c r="T35" s="252" t="n">
        <v>49</v>
      </c>
      <c r="U35" s="252" t="n">
        <v>23</v>
      </c>
      <c r="V35" s="252" t="n">
        <v>21</v>
      </c>
      <c r="W35" s="252" t="n">
        <v>5</v>
      </c>
      <c r="X35" s="252" t="n">
        <v>83</v>
      </c>
      <c r="Y35" s="252" t="n">
        <v>40</v>
      </c>
      <c r="Z35" s="252" t="n">
        <v>25</v>
      </c>
      <c r="AA35" s="252" t="n">
        <v>18</v>
      </c>
      <c r="AB35" s="252" t="n">
        <v>68</v>
      </c>
      <c r="AC35" s="252" t="n">
        <v>36</v>
      </c>
      <c r="AD35" s="252" t="n">
        <v>21</v>
      </c>
      <c r="AE35" s="252" t="n">
        <v>11</v>
      </c>
      <c r="AF35" s="252" t="n">
        <v>43</v>
      </c>
      <c r="AG35" s="252" t="n">
        <v>19</v>
      </c>
      <c r="AH35" s="252" t="n">
        <v>11</v>
      </c>
      <c r="AI35" s="252" t="n">
        <v>13</v>
      </c>
      <c r="AJ35" s="252" t="n">
        <v>42</v>
      </c>
      <c r="AK35" s="252" t="n">
        <v>7</v>
      </c>
      <c r="AL35" s="252" t="n">
        <v>19</v>
      </c>
      <c r="AM35" s="252" t="n">
        <v>16</v>
      </c>
      <c r="AN35" s="252" t="n">
        <v>0</v>
      </c>
      <c r="AO35" s="250" t="n">
        <v>14</v>
      </c>
    </row>
    <row r="36" customFormat="false" ht="11.1" hidden="false" customHeight="true" outlineLevel="0" collapsed="false">
      <c r="A36" s="250" t="n">
        <v>15</v>
      </c>
      <c r="B36" s="255" t="s">
        <v>205</v>
      </c>
      <c r="F36" s="256"/>
    </row>
    <row r="37" customFormat="false" ht="9" hidden="false" customHeight="false" outlineLevel="0" collapsed="false">
      <c r="A37" s="250"/>
      <c r="B37" s="251" t="s">
        <v>206</v>
      </c>
      <c r="C37" s="252" t="n">
        <v>421</v>
      </c>
      <c r="D37" s="252" t="n">
        <v>14</v>
      </c>
      <c r="E37" s="252" t="n">
        <v>9</v>
      </c>
      <c r="F37" s="252" t="n">
        <v>5</v>
      </c>
      <c r="G37" s="252" t="n">
        <v>0</v>
      </c>
      <c r="H37" s="252" t="n">
        <v>72</v>
      </c>
      <c r="I37" s="252" t="n">
        <v>44</v>
      </c>
      <c r="J37" s="252" t="n">
        <v>26</v>
      </c>
      <c r="K37" s="252" t="n">
        <v>2</v>
      </c>
      <c r="L37" s="252" t="n">
        <v>40</v>
      </c>
      <c r="M37" s="252" t="n">
        <v>27</v>
      </c>
      <c r="N37" s="252" t="n">
        <v>5</v>
      </c>
      <c r="O37" s="252" t="n">
        <v>8</v>
      </c>
      <c r="P37" s="252" t="n">
        <v>224</v>
      </c>
      <c r="Q37" s="252" t="n">
        <v>122</v>
      </c>
      <c r="R37" s="252" t="n">
        <v>73</v>
      </c>
      <c r="S37" s="252" t="n">
        <v>29</v>
      </c>
      <c r="T37" s="252" t="n">
        <v>83</v>
      </c>
      <c r="U37" s="252" t="n">
        <v>37</v>
      </c>
      <c r="V37" s="252" t="n">
        <v>37</v>
      </c>
      <c r="W37" s="252" t="n">
        <v>9</v>
      </c>
      <c r="X37" s="252" t="n">
        <v>147</v>
      </c>
      <c r="Y37" s="252" t="n">
        <v>69</v>
      </c>
      <c r="Z37" s="252" t="n">
        <v>50</v>
      </c>
      <c r="AA37" s="252" t="n">
        <v>28</v>
      </c>
      <c r="AB37" s="252" t="n">
        <v>130</v>
      </c>
      <c r="AC37" s="252" t="n">
        <v>68</v>
      </c>
      <c r="AD37" s="252" t="n">
        <v>48</v>
      </c>
      <c r="AE37" s="252" t="n">
        <v>14</v>
      </c>
      <c r="AF37" s="252" t="n">
        <v>83</v>
      </c>
      <c r="AG37" s="252" t="n">
        <v>33</v>
      </c>
      <c r="AH37" s="252" t="n">
        <v>22</v>
      </c>
      <c r="AI37" s="252" t="n">
        <v>28</v>
      </c>
      <c r="AJ37" s="252" t="n">
        <v>74</v>
      </c>
      <c r="AK37" s="252" t="n">
        <v>12</v>
      </c>
      <c r="AL37" s="252" t="n">
        <v>32</v>
      </c>
      <c r="AM37" s="252" t="n">
        <v>30</v>
      </c>
      <c r="AN37" s="252" t="n">
        <v>0</v>
      </c>
      <c r="AO37" s="250" t="n">
        <v>15</v>
      </c>
    </row>
    <row r="38" customFormat="false" ht="11.1" hidden="false" customHeight="true" outlineLevel="0" collapsed="false">
      <c r="A38" s="250" t="n">
        <v>16</v>
      </c>
      <c r="B38" s="251" t="s">
        <v>178</v>
      </c>
      <c r="C38" s="252" t="n">
        <v>69</v>
      </c>
      <c r="D38" s="252" t="n">
        <v>10</v>
      </c>
      <c r="E38" s="252" t="n">
        <v>7</v>
      </c>
      <c r="F38" s="257" t="n">
        <v>3</v>
      </c>
      <c r="G38" s="252" t="n">
        <v>0</v>
      </c>
      <c r="H38" s="252" t="n">
        <v>11</v>
      </c>
      <c r="I38" s="252" t="n">
        <v>8</v>
      </c>
      <c r="J38" s="252" t="n">
        <v>3</v>
      </c>
      <c r="K38" s="252" t="n">
        <v>0</v>
      </c>
      <c r="L38" s="252" t="n">
        <v>9</v>
      </c>
      <c r="M38" s="252" t="n">
        <v>5</v>
      </c>
      <c r="N38" s="252" t="n">
        <v>4</v>
      </c>
      <c r="O38" s="252" t="n">
        <v>0</v>
      </c>
      <c r="P38" s="252" t="n">
        <v>16</v>
      </c>
      <c r="Q38" s="252" t="n">
        <v>9</v>
      </c>
      <c r="R38" s="252" t="n">
        <v>4</v>
      </c>
      <c r="S38" s="252" t="n">
        <v>3</v>
      </c>
      <c r="T38" s="252" t="n">
        <v>15</v>
      </c>
      <c r="U38" s="252" t="n">
        <v>9</v>
      </c>
      <c r="V38" s="252" t="n">
        <v>6</v>
      </c>
      <c r="W38" s="252" t="n">
        <v>0</v>
      </c>
      <c r="X38" s="252" t="n">
        <v>31</v>
      </c>
      <c r="Y38" s="252" t="n">
        <v>23</v>
      </c>
      <c r="Z38" s="252" t="n">
        <v>5</v>
      </c>
      <c r="AA38" s="252" t="n">
        <v>3</v>
      </c>
      <c r="AB38" s="252" t="n">
        <v>10</v>
      </c>
      <c r="AC38" s="252" t="n">
        <v>3</v>
      </c>
      <c r="AD38" s="252" t="n">
        <v>4</v>
      </c>
      <c r="AE38" s="252" t="n">
        <v>3</v>
      </c>
      <c r="AF38" s="252" t="n">
        <v>6</v>
      </c>
      <c r="AG38" s="252" t="n">
        <v>4</v>
      </c>
      <c r="AH38" s="252" t="n">
        <v>2</v>
      </c>
      <c r="AI38" s="252" t="n">
        <v>0</v>
      </c>
      <c r="AJ38" s="252" t="n">
        <v>7</v>
      </c>
      <c r="AK38" s="252" t="n">
        <v>1</v>
      </c>
      <c r="AL38" s="252" t="n">
        <v>1</v>
      </c>
      <c r="AM38" s="252" t="n">
        <v>5</v>
      </c>
      <c r="AN38" s="252" t="n">
        <v>0</v>
      </c>
      <c r="AO38" s="250" t="n">
        <v>16</v>
      </c>
    </row>
    <row r="39" customFormat="false" ht="11.1" hidden="false" customHeight="true" outlineLevel="0" collapsed="false">
      <c r="A39" s="250" t="n">
        <v>17</v>
      </c>
      <c r="B39" s="255" t="s">
        <v>205</v>
      </c>
      <c r="F39" s="256"/>
    </row>
    <row r="40" customFormat="false" ht="9" hidden="false" customHeight="false" outlineLevel="0" collapsed="false">
      <c r="A40" s="250"/>
      <c r="B40" s="251" t="s">
        <v>206</v>
      </c>
      <c r="C40" s="252" t="n">
        <v>84</v>
      </c>
      <c r="D40" s="252" t="n">
        <v>13</v>
      </c>
      <c r="E40" s="252" t="n">
        <v>8</v>
      </c>
      <c r="F40" s="257" t="n">
        <v>5</v>
      </c>
      <c r="G40" s="252" t="n">
        <v>0</v>
      </c>
      <c r="H40" s="252" t="n">
        <v>12</v>
      </c>
      <c r="I40" s="252" t="n">
        <v>8</v>
      </c>
      <c r="J40" s="252" t="n">
        <v>4</v>
      </c>
      <c r="K40" s="252" t="n">
        <v>0</v>
      </c>
      <c r="L40" s="252" t="n">
        <v>11</v>
      </c>
      <c r="M40" s="252" t="n">
        <v>6</v>
      </c>
      <c r="N40" s="252" t="n">
        <v>5</v>
      </c>
      <c r="O40" s="252" t="n">
        <v>0</v>
      </c>
      <c r="P40" s="252" t="n">
        <v>22</v>
      </c>
      <c r="Q40" s="252" t="n">
        <v>14</v>
      </c>
      <c r="R40" s="252" t="n">
        <v>5</v>
      </c>
      <c r="S40" s="252" t="n">
        <v>3</v>
      </c>
      <c r="T40" s="252" t="n">
        <v>17</v>
      </c>
      <c r="U40" s="252" t="n">
        <v>11</v>
      </c>
      <c r="V40" s="252" t="n">
        <v>6</v>
      </c>
      <c r="W40" s="252" t="n">
        <v>0</v>
      </c>
      <c r="X40" s="252" t="n">
        <v>34</v>
      </c>
      <c r="Y40" s="252" t="n">
        <v>23</v>
      </c>
      <c r="Z40" s="252" t="n">
        <v>8</v>
      </c>
      <c r="AA40" s="252" t="n">
        <v>3</v>
      </c>
      <c r="AB40" s="252" t="n">
        <v>14</v>
      </c>
      <c r="AC40" s="252" t="n">
        <v>7</v>
      </c>
      <c r="AD40" s="252" t="n">
        <v>4</v>
      </c>
      <c r="AE40" s="252" t="n">
        <v>3</v>
      </c>
      <c r="AF40" s="252" t="n">
        <v>10</v>
      </c>
      <c r="AG40" s="252" t="n">
        <v>6</v>
      </c>
      <c r="AH40" s="252" t="n">
        <v>4</v>
      </c>
      <c r="AI40" s="252" t="n">
        <v>0</v>
      </c>
      <c r="AJ40" s="252" t="n">
        <v>10</v>
      </c>
      <c r="AK40" s="252" t="n">
        <v>1</v>
      </c>
      <c r="AL40" s="252" t="n">
        <v>2</v>
      </c>
      <c r="AM40" s="252" t="n">
        <v>7</v>
      </c>
      <c r="AN40" s="252" t="n">
        <v>0</v>
      </c>
      <c r="AO40" s="250" t="n">
        <v>17</v>
      </c>
    </row>
    <row r="41" customFormat="false" ht="11.1" hidden="false" customHeight="true" outlineLevel="0" collapsed="false">
      <c r="A41" s="250" t="n">
        <v>18</v>
      </c>
      <c r="B41" s="251" t="s">
        <v>180</v>
      </c>
      <c r="C41" s="252" t="n">
        <v>101</v>
      </c>
      <c r="D41" s="252" t="n">
        <v>16</v>
      </c>
      <c r="E41" s="252" t="n">
        <v>14</v>
      </c>
      <c r="F41" s="252" t="n">
        <v>2</v>
      </c>
      <c r="G41" s="252" t="n">
        <v>0</v>
      </c>
      <c r="H41" s="252" t="n">
        <v>19</v>
      </c>
      <c r="I41" s="252" t="n">
        <v>14</v>
      </c>
      <c r="J41" s="252" t="n">
        <v>4</v>
      </c>
      <c r="K41" s="252" t="n">
        <v>1</v>
      </c>
      <c r="L41" s="252" t="n">
        <v>20</v>
      </c>
      <c r="M41" s="252" t="n">
        <v>17</v>
      </c>
      <c r="N41" s="252" t="n">
        <v>2</v>
      </c>
      <c r="O41" s="252" t="n">
        <v>1</v>
      </c>
      <c r="P41" s="252" t="n">
        <v>23</v>
      </c>
      <c r="Q41" s="252" t="n">
        <v>15</v>
      </c>
      <c r="R41" s="252" t="n">
        <v>7</v>
      </c>
      <c r="S41" s="252" t="n">
        <v>1</v>
      </c>
      <c r="T41" s="252" t="n">
        <v>16</v>
      </c>
      <c r="U41" s="252" t="n">
        <v>6</v>
      </c>
      <c r="V41" s="252" t="n">
        <v>5</v>
      </c>
      <c r="W41" s="252" t="n">
        <v>5</v>
      </c>
      <c r="X41" s="252" t="n">
        <v>18</v>
      </c>
      <c r="Y41" s="252" t="n">
        <v>13</v>
      </c>
      <c r="Z41" s="252" t="n">
        <v>1</v>
      </c>
      <c r="AA41" s="252" t="n">
        <v>4</v>
      </c>
      <c r="AB41" s="252" t="n">
        <v>14</v>
      </c>
      <c r="AC41" s="252" t="n">
        <v>10</v>
      </c>
      <c r="AD41" s="252" t="n">
        <v>3</v>
      </c>
      <c r="AE41" s="252" t="n">
        <v>1</v>
      </c>
      <c r="AF41" s="252" t="n">
        <v>12</v>
      </c>
      <c r="AG41" s="252" t="n">
        <v>6</v>
      </c>
      <c r="AH41" s="252" t="n">
        <v>4</v>
      </c>
      <c r="AI41" s="252" t="n">
        <v>2</v>
      </c>
      <c r="AJ41" s="252" t="n">
        <v>9</v>
      </c>
      <c r="AK41" s="252" t="n">
        <v>6</v>
      </c>
      <c r="AL41" s="252" t="n">
        <v>3</v>
      </c>
      <c r="AM41" s="252" t="n">
        <v>0</v>
      </c>
      <c r="AN41" s="252" t="n">
        <v>0</v>
      </c>
      <c r="AO41" s="250" t="n">
        <v>18</v>
      </c>
    </row>
    <row r="42" customFormat="false" ht="12" hidden="false" customHeight="true" outlineLevel="0" collapsed="false">
      <c r="A42" s="250" t="n">
        <v>19</v>
      </c>
      <c r="B42" s="255" t="s">
        <v>205</v>
      </c>
      <c r="F42" s="256"/>
      <c r="AO42" s="262"/>
    </row>
    <row r="43" customFormat="false" ht="9" hidden="false" customHeight="false" outlineLevel="0" collapsed="false">
      <c r="A43" s="250"/>
      <c r="B43" s="251" t="s">
        <v>206</v>
      </c>
      <c r="C43" s="252" t="n">
        <v>131</v>
      </c>
      <c r="D43" s="252" t="n">
        <v>17</v>
      </c>
      <c r="E43" s="252" t="n">
        <v>15</v>
      </c>
      <c r="F43" s="252" t="n">
        <v>2</v>
      </c>
      <c r="G43" s="252" t="n">
        <v>0</v>
      </c>
      <c r="H43" s="252" t="n">
        <v>32</v>
      </c>
      <c r="I43" s="252" t="n">
        <v>25</v>
      </c>
      <c r="J43" s="252" t="n">
        <v>6</v>
      </c>
      <c r="K43" s="252" t="n">
        <v>1</v>
      </c>
      <c r="L43" s="252" t="n">
        <v>31</v>
      </c>
      <c r="M43" s="252" t="n">
        <v>23</v>
      </c>
      <c r="N43" s="252" t="n">
        <v>6</v>
      </c>
      <c r="O43" s="252" t="n">
        <v>2</v>
      </c>
      <c r="P43" s="252" t="n">
        <v>32</v>
      </c>
      <c r="Q43" s="252" t="n">
        <v>18</v>
      </c>
      <c r="R43" s="252" t="n">
        <v>11</v>
      </c>
      <c r="S43" s="252" t="n">
        <v>3</v>
      </c>
      <c r="T43" s="252" t="n">
        <v>19</v>
      </c>
      <c r="U43" s="252" t="n">
        <v>7</v>
      </c>
      <c r="V43" s="252" t="n">
        <v>5</v>
      </c>
      <c r="W43" s="252" t="n">
        <v>7</v>
      </c>
      <c r="X43" s="252" t="n">
        <v>21</v>
      </c>
      <c r="Y43" s="252" t="n">
        <v>14</v>
      </c>
      <c r="Z43" s="252" t="n">
        <v>1</v>
      </c>
      <c r="AA43" s="252" t="n">
        <v>6</v>
      </c>
      <c r="AB43" s="252" t="n">
        <v>19</v>
      </c>
      <c r="AC43" s="252" t="n">
        <v>11</v>
      </c>
      <c r="AD43" s="252" t="n">
        <v>7</v>
      </c>
      <c r="AE43" s="252" t="n">
        <v>1</v>
      </c>
      <c r="AF43" s="252" t="n">
        <v>21</v>
      </c>
      <c r="AG43" s="252" t="n">
        <v>11</v>
      </c>
      <c r="AH43" s="252" t="n">
        <v>5</v>
      </c>
      <c r="AI43" s="252" t="n">
        <v>5</v>
      </c>
      <c r="AJ43" s="252" t="n">
        <v>10</v>
      </c>
      <c r="AK43" s="252" t="n">
        <v>7</v>
      </c>
      <c r="AL43" s="252" t="n">
        <v>3</v>
      </c>
      <c r="AM43" s="252" t="n">
        <v>0</v>
      </c>
      <c r="AN43" s="252" t="n">
        <v>0</v>
      </c>
      <c r="AO43" s="250" t="n">
        <v>19</v>
      </c>
    </row>
    <row r="44" customFormat="false" ht="14.25" hidden="false" customHeight="true" outlineLevel="0" collapsed="false">
      <c r="A44" s="250"/>
      <c r="B44" s="263"/>
      <c r="C44" s="264" t="s">
        <v>112</v>
      </c>
      <c r="D44" s="264"/>
      <c r="E44" s="264"/>
      <c r="F44" s="264"/>
      <c r="G44" s="264"/>
      <c r="H44" s="264"/>
      <c r="I44" s="264"/>
      <c r="J44" s="264"/>
      <c r="K44" s="264"/>
      <c r="L44" s="264"/>
      <c r="M44" s="264"/>
      <c r="N44" s="264"/>
      <c r="O44" s="264"/>
      <c r="P44" s="264"/>
      <c r="Q44" s="264"/>
      <c r="R44" s="264"/>
      <c r="S44" s="264"/>
      <c r="T44" s="264" t="s">
        <v>112</v>
      </c>
      <c r="U44" s="264"/>
      <c r="V44" s="264"/>
      <c r="W44" s="264"/>
      <c r="X44" s="264"/>
      <c r="Y44" s="264"/>
      <c r="Z44" s="264"/>
      <c r="AA44" s="264"/>
      <c r="AB44" s="264"/>
      <c r="AC44" s="264"/>
      <c r="AD44" s="264"/>
      <c r="AE44" s="264"/>
      <c r="AF44" s="264"/>
      <c r="AG44" s="264"/>
      <c r="AH44" s="264"/>
      <c r="AI44" s="264"/>
      <c r="AJ44" s="264"/>
      <c r="AK44" s="264"/>
      <c r="AL44" s="264"/>
      <c r="AM44" s="264"/>
      <c r="AN44" s="264"/>
      <c r="AO44" s="250"/>
    </row>
    <row r="45" customFormat="false" ht="9" hidden="false" customHeight="false" outlineLevel="0" collapsed="false">
      <c r="A45" s="250" t="n">
        <v>20</v>
      </c>
      <c r="B45" s="251" t="s">
        <v>158</v>
      </c>
      <c r="C45" s="252" t="n">
        <v>2921</v>
      </c>
      <c r="D45" s="252" t="n">
        <v>231</v>
      </c>
      <c r="E45" s="252" t="n">
        <v>188</v>
      </c>
      <c r="F45" s="257" t="n">
        <v>36</v>
      </c>
      <c r="G45" s="252" t="n">
        <v>7</v>
      </c>
      <c r="H45" s="252" t="n">
        <v>755</v>
      </c>
      <c r="I45" s="252" t="n">
        <v>508</v>
      </c>
      <c r="J45" s="252" t="n">
        <v>185</v>
      </c>
      <c r="K45" s="252" t="n">
        <v>62</v>
      </c>
      <c r="L45" s="252" t="n">
        <v>318</v>
      </c>
      <c r="M45" s="252" t="n">
        <v>202</v>
      </c>
      <c r="N45" s="252" t="n">
        <v>77</v>
      </c>
      <c r="O45" s="252" t="n">
        <v>39</v>
      </c>
      <c r="P45" s="252" t="n">
        <v>1198</v>
      </c>
      <c r="Q45" s="252" t="n">
        <v>674</v>
      </c>
      <c r="R45" s="252" t="n">
        <v>367</v>
      </c>
      <c r="S45" s="252" t="n">
        <v>157</v>
      </c>
      <c r="T45" s="252" t="n">
        <v>590</v>
      </c>
      <c r="U45" s="252" t="n">
        <v>280</v>
      </c>
      <c r="V45" s="252" t="n">
        <v>215</v>
      </c>
      <c r="W45" s="252" t="n">
        <v>95</v>
      </c>
      <c r="X45" s="252" t="n">
        <v>739</v>
      </c>
      <c r="Y45" s="252" t="n">
        <v>402</v>
      </c>
      <c r="Z45" s="252" t="n">
        <v>223</v>
      </c>
      <c r="AA45" s="252" t="n">
        <v>114</v>
      </c>
      <c r="AB45" s="252" t="n">
        <v>543</v>
      </c>
      <c r="AC45" s="252" t="n">
        <v>277</v>
      </c>
      <c r="AD45" s="252" t="n">
        <v>172</v>
      </c>
      <c r="AE45" s="252" t="n">
        <v>94</v>
      </c>
      <c r="AF45" s="252" t="n">
        <v>456</v>
      </c>
      <c r="AG45" s="252" t="n">
        <v>191</v>
      </c>
      <c r="AH45" s="252" t="n">
        <v>151</v>
      </c>
      <c r="AI45" s="252" t="n">
        <v>114</v>
      </c>
      <c r="AJ45" s="252" t="n">
        <v>454</v>
      </c>
      <c r="AK45" s="252" t="n">
        <v>199</v>
      </c>
      <c r="AL45" s="252" t="n">
        <v>127</v>
      </c>
      <c r="AM45" s="252" t="n">
        <v>128</v>
      </c>
      <c r="AN45" s="252" t="n">
        <v>0</v>
      </c>
      <c r="AO45" s="250" t="n">
        <v>20</v>
      </c>
    </row>
    <row r="46" customFormat="false" ht="9" hidden="false" customHeight="false" outlineLevel="0" collapsed="false">
      <c r="A46" s="250"/>
      <c r="B46" s="253" t="s">
        <v>159</v>
      </c>
      <c r="F46" s="256"/>
      <c r="AO46" s="250"/>
    </row>
    <row r="47" customFormat="false" ht="9" hidden="false" customHeight="false" outlineLevel="0" collapsed="false">
      <c r="A47" s="250" t="n">
        <v>21</v>
      </c>
      <c r="B47" s="254" t="s">
        <v>160</v>
      </c>
      <c r="C47" s="252" t="n">
        <v>1809</v>
      </c>
      <c r="D47" s="252" t="n">
        <v>152</v>
      </c>
      <c r="E47" s="252" t="n">
        <v>129</v>
      </c>
      <c r="F47" s="252" t="n">
        <v>20</v>
      </c>
      <c r="G47" s="252" t="n">
        <v>3</v>
      </c>
      <c r="H47" s="252" t="n">
        <v>426</v>
      </c>
      <c r="I47" s="252" t="n">
        <v>295</v>
      </c>
      <c r="J47" s="252" t="n">
        <v>98</v>
      </c>
      <c r="K47" s="252" t="n">
        <v>33</v>
      </c>
      <c r="L47" s="252" t="n">
        <v>174</v>
      </c>
      <c r="M47" s="252" t="n">
        <v>112</v>
      </c>
      <c r="N47" s="252" t="n">
        <v>41</v>
      </c>
      <c r="O47" s="252" t="n">
        <v>21</v>
      </c>
      <c r="P47" s="252" t="n">
        <v>618</v>
      </c>
      <c r="Q47" s="252" t="n">
        <v>348</v>
      </c>
      <c r="R47" s="252" t="n">
        <v>182</v>
      </c>
      <c r="S47" s="252" t="n">
        <v>88</v>
      </c>
      <c r="T47" s="252" t="n">
        <v>373</v>
      </c>
      <c r="U47" s="252" t="n">
        <v>196</v>
      </c>
      <c r="V47" s="252" t="n">
        <v>121</v>
      </c>
      <c r="W47" s="252" t="n">
        <v>56</v>
      </c>
      <c r="X47" s="252" t="n">
        <v>449</v>
      </c>
      <c r="Y47" s="252" t="n">
        <v>279</v>
      </c>
      <c r="Z47" s="252" t="n">
        <v>103</v>
      </c>
      <c r="AA47" s="252" t="n">
        <v>67</v>
      </c>
      <c r="AB47" s="252" t="n">
        <v>322</v>
      </c>
      <c r="AC47" s="252" t="n">
        <v>182</v>
      </c>
      <c r="AD47" s="252" t="n">
        <v>97</v>
      </c>
      <c r="AE47" s="252" t="n">
        <v>43</v>
      </c>
      <c r="AF47" s="252" t="n">
        <v>283</v>
      </c>
      <c r="AG47" s="252" t="n">
        <v>133</v>
      </c>
      <c r="AH47" s="252" t="n">
        <v>96</v>
      </c>
      <c r="AI47" s="252" t="n">
        <v>54</v>
      </c>
      <c r="AJ47" s="252" t="n">
        <v>275</v>
      </c>
      <c r="AK47" s="252" t="n">
        <v>135</v>
      </c>
      <c r="AL47" s="252" t="n">
        <v>72</v>
      </c>
      <c r="AM47" s="252" t="n">
        <v>68</v>
      </c>
      <c r="AN47" s="252" t="n">
        <v>0</v>
      </c>
      <c r="AO47" s="250" t="n">
        <v>21</v>
      </c>
    </row>
    <row r="48" customFormat="false" ht="9" hidden="false" customHeight="false" outlineLevel="0" collapsed="false">
      <c r="A48" s="250" t="n">
        <v>22</v>
      </c>
      <c r="B48" s="254" t="s">
        <v>161</v>
      </c>
      <c r="C48" s="252" t="n">
        <v>571</v>
      </c>
      <c r="D48" s="252" t="n">
        <v>35</v>
      </c>
      <c r="E48" s="252" t="n">
        <v>28</v>
      </c>
      <c r="F48" s="257" t="n">
        <v>5</v>
      </c>
      <c r="G48" s="252" t="n">
        <v>2</v>
      </c>
      <c r="H48" s="252" t="n">
        <v>142</v>
      </c>
      <c r="I48" s="252" t="n">
        <v>90</v>
      </c>
      <c r="J48" s="252" t="n">
        <v>40</v>
      </c>
      <c r="K48" s="252" t="n">
        <v>12</v>
      </c>
      <c r="L48" s="252" t="n">
        <v>61</v>
      </c>
      <c r="M48" s="252" t="n">
        <v>41</v>
      </c>
      <c r="N48" s="252" t="n">
        <v>13</v>
      </c>
      <c r="O48" s="252" t="n">
        <v>7</v>
      </c>
      <c r="P48" s="252" t="n">
        <v>281</v>
      </c>
      <c r="Q48" s="252" t="n">
        <v>177</v>
      </c>
      <c r="R48" s="252" t="n">
        <v>75</v>
      </c>
      <c r="S48" s="252" t="n">
        <v>29</v>
      </c>
      <c r="T48" s="252" t="n">
        <v>129</v>
      </c>
      <c r="U48" s="252" t="n">
        <v>57</v>
      </c>
      <c r="V48" s="252" t="n">
        <v>54</v>
      </c>
      <c r="W48" s="252" t="n">
        <v>18</v>
      </c>
      <c r="X48" s="252" t="n">
        <v>141</v>
      </c>
      <c r="Y48" s="252" t="n">
        <v>63</v>
      </c>
      <c r="Z48" s="252" t="n">
        <v>55</v>
      </c>
      <c r="AA48" s="252" t="n">
        <v>23</v>
      </c>
      <c r="AB48" s="252" t="n">
        <v>128</v>
      </c>
      <c r="AC48" s="252" t="n">
        <v>52</v>
      </c>
      <c r="AD48" s="252" t="n">
        <v>47</v>
      </c>
      <c r="AE48" s="252" t="n">
        <v>29</v>
      </c>
      <c r="AF48" s="252" t="n">
        <v>93</v>
      </c>
      <c r="AG48" s="252" t="n">
        <v>32</v>
      </c>
      <c r="AH48" s="252" t="n">
        <v>33</v>
      </c>
      <c r="AI48" s="252" t="n">
        <v>28</v>
      </c>
      <c r="AJ48" s="252" t="n">
        <v>86</v>
      </c>
      <c r="AK48" s="252" t="n">
        <v>31</v>
      </c>
      <c r="AL48" s="252" t="n">
        <v>26</v>
      </c>
      <c r="AM48" s="252" t="n">
        <v>29</v>
      </c>
      <c r="AN48" s="252" t="n">
        <v>0</v>
      </c>
      <c r="AO48" s="250" t="n">
        <v>22</v>
      </c>
    </row>
    <row r="49" customFormat="false" ht="9" hidden="false" customHeight="false" outlineLevel="0" collapsed="false">
      <c r="A49" s="250" t="n">
        <v>23</v>
      </c>
      <c r="B49" s="254" t="s">
        <v>162</v>
      </c>
      <c r="C49" s="252" t="n">
        <v>311</v>
      </c>
      <c r="D49" s="252" t="n">
        <v>21</v>
      </c>
      <c r="E49" s="252" t="n">
        <v>16</v>
      </c>
      <c r="F49" s="257" t="n">
        <v>4</v>
      </c>
      <c r="G49" s="252" t="n">
        <v>1</v>
      </c>
      <c r="H49" s="252" t="n">
        <v>93</v>
      </c>
      <c r="I49" s="252" t="n">
        <v>60</v>
      </c>
      <c r="J49" s="252" t="n">
        <v>26</v>
      </c>
      <c r="K49" s="252" t="n">
        <v>7</v>
      </c>
      <c r="L49" s="252" t="n">
        <v>41</v>
      </c>
      <c r="M49" s="252" t="n">
        <v>22</v>
      </c>
      <c r="N49" s="252" t="n">
        <v>13</v>
      </c>
      <c r="O49" s="252" t="n">
        <v>6</v>
      </c>
      <c r="P49" s="252" t="n">
        <v>176</v>
      </c>
      <c r="Q49" s="252" t="n">
        <v>94</v>
      </c>
      <c r="R49" s="252" t="n">
        <v>63</v>
      </c>
      <c r="S49" s="252" t="n">
        <v>19</v>
      </c>
      <c r="T49" s="252" t="n">
        <v>52</v>
      </c>
      <c r="U49" s="252" t="n">
        <v>17</v>
      </c>
      <c r="V49" s="252" t="n">
        <v>21</v>
      </c>
      <c r="W49" s="252" t="n">
        <v>14</v>
      </c>
      <c r="X49" s="252" t="n">
        <v>95</v>
      </c>
      <c r="Y49" s="252" t="n">
        <v>36</v>
      </c>
      <c r="Z49" s="252" t="n">
        <v>45</v>
      </c>
      <c r="AA49" s="252" t="n">
        <v>14</v>
      </c>
      <c r="AB49" s="252" t="n">
        <v>67</v>
      </c>
      <c r="AC49" s="252" t="n">
        <v>32</v>
      </c>
      <c r="AD49" s="252" t="n">
        <v>18</v>
      </c>
      <c r="AE49" s="252" t="n">
        <v>17</v>
      </c>
      <c r="AF49" s="252" t="n">
        <v>46</v>
      </c>
      <c r="AG49" s="252" t="n">
        <v>15</v>
      </c>
      <c r="AH49" s="252" t="n">
        <v>14</v>
      </c>
      <c r="AI49" s="252" t="n">
        <v>17</v>
      </c>
      <c r="AJ49" s="252" t="n">
        <v>58</v>
      </c>
      <c r="AK49" s="252" t="n">
        <v>19</v>
      </c>
      <c r="AL49" s="252" t="n">
        <v>20</v>
      </c>
      <c r="AM49" s="252" t="n">
        <v>19</v>
      </c>
      <c r="AN49" s="252" t="n">
        <v>0</v>
      </c>
      <c r="AO49" s="250" t="n">
        <v>23</v>
      </c>
    </row>
    <row r="50" customFormat="false" ht="10.5" hidden="false" customHeight="true" outlineLevel="0" collapsed="false">
      <c r="A50" s="250" t="n">
        <v>24</v>
      </c>
      <c r="B50" s="254" t="s">
        <v>163</v>
      </c>
      <c r="C50" s="252" t="n">
        <v>230</v>
      </c>
      <c r="D50" s="252" t="n">
        <v>23</v>
      </c>
      <c r="E50" s="252" t="n">
        <v>15</v>
      </c>
      <c r="F50" s="257" t="n">
        <v>7</v>
      </c>
      <c r="G50" s="252" t="n">
        <v>1</v>
      </c>
      <c r="H50" s="252" t="n">
        <v>94</v>
      </c>
      <c r="I50" s="252" t="n">
        <v>63</v>
      </c>
      <c r="J50" s="252" t="n">
        <v>21</v>
      </c>
      <c r="K50" s="252" t="n">
        <v>10</v>
      </c>
      <c r="L50" s="252" t="n">
        <v>42</v>
      </c>
      <c r="M50" s="252" t="n">
        <v>27</v>
      </c>
      <c r="N50" s="252" t="n">
        <v>10</v>
      </c>
      <c r="O50" s="252" t="n">
        <v>5</v>
      </c>
      <c r="P50" s="252" t="n">
        <v>123</v>
      </c>
      <c r="Q50" s="252" t="n">
        <v>55</v>
      </c>
      <c r="R50" s="252" t="n">
        <v>47</v>
      </c>
      <c r="S50" s="252" t="n">
        <v>21</v>
      </c>
      <c r="T50" s="252" t="n">
        <v>36</v>
      </c>
      <c r="U50" s="252" t="n">
        <v>10</v>
      </c>
      <c r="V50" s="252" t="n">
        <v>19</v>
      </c>
      <c r="W50" s="252" t="n">
        <v>7</v>
      </c>
      <c r="X50" s="252" t="n">
        <v>54</v>
      </c>
      <c r="Y50" s="252" t="n">
        <v>24</v>
      </c>
      <c r="Z50" s="252" t="n">
        <v>20</v>
      </c>
      <c r="AA50" s="252" t="n">
        <v>10</v>
      </c>
      <c r="AB50" s="252" t="n">
        <v>26</v>
      </c>
      <c r="AC50" s="252" t="n">
        <v>11</v>
      </c>
      <c r="AD50" s="252" t="n">
        <v>10</v>
      </c>
      <c r="AE50" s="252" t="n">
        <v>5</v>
      </c>
      <c r="AF50" s="252" t="n">
        <v>34</v>
      </c>
      <c r="AG50" s="252" t="n">
        <v>11</v>
      </c>
      <c r="AH50" s="252" t="n">
        <v>8</v>
      </c>
      <c r="AI50" s="252" t="n">
        <v>15</v>
      </c>
      <c r="AJ50" s="252" t="n">
        <v>35</v>
      </c>
      <c r="AK50" s="252" t="n">
        <v>14</v>
      </c>
      <c r="AL50" s="252" t="n">
        <v>9</v>
      </c>
      <c r="AM50" s="252" t="n">
        <v>12</v>
      </c>
      <c r="AN50" s="252" t="n">
        <v>0</v>
      </c>
      <c r="AO50" s="250" t="n">
        <v>24</v>
      </c>
    </row>
    <row r="51" customFormat="false" ht="10.5" hidden="false" customHeight="true" outlineLevel="0" collapsed="false">
      <c r="A51" s="250" t="n">
        <v>25</v>
      </c>
      <c r="B51" s="255" t="s">
        <v>201</v>
      </c>
    </row>
    <row r="52" customFormat="false" ht="10.5" hidden="false" customHeight="true" outlineLevel="0" collapsed="false">
      <c r="A52" s="250"/>
      <c r="B52" s="251" t="s">
        <v>202</v>
      </c>
      <c r="C52" s="252" t="n">
        <v>4973</v>
      </c>
      <c r="D52" s="252" t="n">
        <v>397</v>
      </c>
      <c r="E52" s="252" t="n">
        <v>308</v>
      </c>
      <c r="F52" s="257" t="n">
        <v>75</v>
      </c>
      <c r="G52" s="252" t="n">
        <v>14</v>
      </c>
      <c r="H52" s="252" t="n">
        <v>1436</v>
      </c>
      <c r="I52" s="252" t="n">
        <v>955</v>
      </c>
      <c r="J52" s="252" t="n">
        <v>356</v>
      </c>
      <c r="K52" s="252" t="n">
        <v>125</v>
      </c>
      <c r="L52" s="252" t="n">
        <v>627</v>
      </c>
      <c r="M52" s="252" t="n">
        <v>392</v>
      </c>
      <c r="N52" s="252" t="n">
        <v>158</v>
      </c>
      <c r="O52" s="252" t="n">
        <v>77</v>
      </c>
      <c r="P52" s="252" t="n">
        <v>2272</v>
      </c>
      <c r="Q52" s="252" t="n">
        <v>1231</v>
      </c>
      <c r="R52" s="252" t="n">
        <v>737</v>
      </c>
      <c r="S52" s="252" t="n">
        <v>304</v>
      </c>
      <c r="T52" s="252" t="n">
        <v>967</v>
      </c>
      <c r="U52" s="252" t="n">
        <v>414</v>
      </c>
      <c r="V52" s="252" t="n">
        <v>381</v>
      </c>
      <c r="W52" s="252" t="n">
        <v>172</v>
      </c>
      <c r="X52" s="252" t="n">
        <v>1254</v>
      </c>
      <c r="Y52" s="252" t="n">
        <v>619</v>
      </c>
      <c r="Z52" s="252" t="n">
        <v>435</v>
      </c>
      <c r="AA52" s="252" t="n">
        <v>200</v>
      </c>
      <c r="AB52" s="252" t="n">
        <v>899</v>
      </c>
      <c r="AC52" s="252" t="n">
        <v>435</v>
      </c>
      <c r="AD52" s="252" t="n">
        <v>292</v>
      </c>
      <c r="AE52" s="252" t="n">
        <v>172</v>
      </c>
      <c r="AF52" s="252" t="n">
        <v>761</v>
      </c>
      <c r="AG52" s="252" t="n">
        <v>297</v>
      </c>
      <c r="AH52" s="252" t="n">
        <v>238</v>
      </c>
      <c r="AI52" s="252" t="n">
        <v>226</v>
      </c>
      <c r="AJ52" s="252" t="n">
        <v>779</v>
      </c>
      <c r="AK52" s="252" t="n">
        <v>322</v>
      </c>
      <c r="AL52" s="252" t="n">
        <v>223</v>
      </c>
      <c r="AM52" s="252" t="n">
        <v>234</v>
      </c>
      <c r="AN52" s="252" t="n">
        <v>0</v>
      </c>
      <c r="AO52" s="250" t="n">
        <v>25</v>
      </c>
    </row>
    <row r="53" customFormat="false" ht="12.75" hidden="false" customHeight="true" outlineLevel="0" collapsed="false">
      <c r="A53" s="250"/>
      <c r="B53" s="258" t="s">
        <v>181</v>
      </c>
      <c r="F53" s="256"/>
      <c r="AO53" s="250"/>
    </row>
    <row r="54" customFormat="false" ht="11.1" hidden="false" customHeight="true" outlineLevel="0" collapsed="false">
      <c r="A54" s="250" t="n">
        <v>26</v>
      </c>
      <c r="B54" s="258" t="s">
        <v>166</v>
      </c>
      <c r="C54" s="259"/>
      <c r="D54" s="259"/>
      <c r="E54" s="259"/>
      <c r="F54" s="260"/>
      <c r="G54" s="259"/>
      <c r="H54" s="259"/>
      <c r="I54" s="259"/>
      <c r="J54" s="259"/>
      <c r="K54" s="259"/>
      <c r="L54" s="259"/>
      <c r="M54" s="259"/>
      <c r="N54" s="259"/>
      <c r="O54" s="259"/>
      <c r="P54" s="259"/>
      <c r="Q54" s="259"/>
      <c r="R54" s="259"/>
      <c r="S54" s="259"/>
      <c r="T54" s="259"/>
      <c r="U54" s="259"/>
      <c r="V54" s="259"/>
      <c r="W54" s="259"/>
      <c r="X54" s="259"/>
      <c r="Y54" s="259"/>
      <c r="Z54" s="259"/>
      <c r="AA54" s="259"/>
      <c r="AB54" s="259"/>
      <c r="AC54" s="259"/>
      <c r="AD54" s="259"/>
      <c r="AE54" s="259"/>
      <c r="AF54" s="259"/>
      <c r="AG54" s="259"/>
      <c r="AH54" s="259"/>
      <c r="AI54" s="259"/>
      <c r="AJ54" s="259"/>
      <c r="AK54" s="259"/>
      <c r="AL54" s="259"/>
      <c r="AM54" s="259"/>
      <c r="AN54" s="259"/>
      <c r="AO54" s="250"/>
    </row>
    <row r="55" customFormat="false" ht="9" hidden="false" customHeight="false" outlineLevel="0" collapsed="false">
      <c r="A55" s="250"/>
      <c r="B55" s="261" t="s">
        <v>167</v>
      </c>
      <c r="C55" s="252" t="n">
        <v>923</v>
      </c>
      <c r="D55" s="252" t="n">
        <v>90</v>
      </c>
      <c r="E55" s="252" t="n">
        <v>81</v>
      </c>
      <c r="F55" s="252" t="n">
        <v>7</v>
      </c>
      <c r="G55" s="252" t="n">
        <v>2</v>
      </c>
      <c r="H55" s="252" t="n">
        <v>256</v>
      </c>
      <c r="I55" s="252" t="n">
        <v>171</v>
      </c>
      <c r="J55" s="252" t="n">
        <v>68</v>
      </c>
      <c r="K55" s="252" t="n">
        <v>17</v>
      </c>
      <c r="L55" s="252" t="n">
        <v>102</v>
      </c>
      <c r="M55" s="252" t="n">
        <v>58</v>
      </c>
      <c r="N55" s="252" t="n">
        <v>26</v>
      </c>
      <c r="O55" s="252" t="n">
        <v>18</v>
      </c>
      <c r="P55" s="252" t="n">
        <v>309</v>
      </c>
      <c r="Q55" s="252" t="n">
        <v>159</v>
      </c>
      <c r="R55" s="252" t="n">
        <v>101</v>
      </c>
      <c r="S55" s="252" t="n">
        <v>49</v>
      </c>
      <c r="T55" s="252" t="n">
        <v>158</v>
      </c>
      <c r="U55" s="252" t="n">
        <v>68</v>
      </c>
      <c r="V55" s="252" t="n">
        <v>63</v>
      </c>
      <c r="W55" s="252" t="n">
        <v>27</v>
      </c>
      <c r="X55" s="252" t="n">
        <v>313</v>
      </c>
      <c r="Y55" s="252" t="n">
        <v>205</v>
      </c>
      <c r="Z55" s="252" t="n">
        <v>68</v>
      </c>
      <c r="AA55" s="252" t="n">
        <v>40</v>
      </c>
      <c r="AB55" s="252" t="n">
        <v>146</v>
      </c>
      <c r="AC55" s="252" t="n">
        <v>76</v>
      </c>
      <c r="AD55" s="252" t="n">
        <v>41</v>
      </c>
      <c r="AE55" s="252" t="n">
        <v>29</v>
      </c>
      <c r="AF55" s="252" t="n">
        <v>110</v>
      </c>
      <c r="AG55" s="252" t="n">
        <v>46</v>
      </c>
      <c r="AH55" s="252" t="n">
        <v>33</v>
      </c>
      <c r="AI55" s="252" t="n">
        <v>31</v>
      </c>
      <c r="AJ55" s="252" t="n">
        <v>130</v>
      </c>
      <c r="AK55" s="252" t="n">
        <v>59</v>
      </c>
      <c r="AL55" s="252" t="n">
        <v>34</v>
      </c>
      <c r="AM55" s="252" t="n">
        <v>37</v>
      </c>
      <c r="AN55" s="252" t="n">
        <v>0</v>
      </c>
      <c r="AO55" s="250" t="n">
        <v>26</v>
      </c>
    </row>
    <row r="56" customFormat="false" ht="11.1" hidden="false" customHeight="true" outlineLevel="0" collapsed="false">
      <c r="A56" s="250" t="n">
        <v>27</v>
      </c>
      <c r="B56" s="258" t="s">
        <v>168</v>
      </c>
      <c r="AO56" s="250"/>
    </row>
    <row r="57" customFormat="false" ht="9" hidden="false" customHeight="false" outlineLevel="0" collapsed="false">
      <c r="A57" s="250"/>
      <c r="B57" s="261" t="s">
        <v>169</v>
      </c>
      <c r="C57" s="252" t="n">
        <v>516</v>
      </c>
      <c r="D57" s="252" t="n">
        <v>58</v>
      </c>
      <c r="E57" s="252" t="n">
        <v>53</v>
      </c>
      <c r="F57" s="257" t="n">
        <v>5</v>
      </c>
      <c r="G57" s="252" t="n">
        <v>0</v>
      </c>
      <c r="H57" s="252" t="n">
        <v>150</v>
      </c>
      <c r="I57" s="252" t="n">
        <v>99</v>
      </c>
      <c r="J57" s="252" t="n">
        <v>42</v>
      </c>
      <c r="K57" s="252" t="n">
        <v>9</v>
      </c>
      <c r="L57" s="252" t="n">
        <v>55</v>
      </c>
      <c r="M57" s="252" t="n">
        <v>28</v>
      </c>
      <c r="N57" s="252" t="n">
        <v>15</v>
      </c>
      <c r="O57" s="252" t="n">
        <v>12</v>
      </c>
      <c r="P57" s="252" t="n">
        <v>141</v>
      </c>
      <c r="Q57" s="252" t="n">
        <v>70</v>
      </c>
      <c r="R57" s="252" t="n">
        <v>44</v>
      </c>
      <c r="S57" s="252" t="n">
        <v>27</v>
      </c>
      <c r="T57" s="252" t="n">
        <v>81</v>
      </c>
      <c r="U57" s="252" t="n">
        <v>35</v>
      </c>
      <c r="V57" s="252" t="n">
        <v>29</v>
      </c>
      <c r="W57" s="252" t="n">
        <v>17</v>
      </c>
      <c r="X57" s="252" t="n">
        <v>177</v>
      </c>
      <c r="Y57" s="252" t="n">
        <v>121</v>
      </c>
      <c r="Z57" s="252" t="n">
        <v>39</v>
      </c>
      <c r="AA57" s="252" t="n">
        <v>17</v>
      </c>
      <c r="AB57" s="252" t="n">
        <v>74</v>
      </c>
      <c r="AC57" s="252" t="n">
        <v>42</v>
      </c>
      <c r="AD57" s="252" t="n">
        <v>16</v>
      </c>
      <c r="AE57" s="252" t="n">
        <v>16</v>
      </c>
      <c r="AF57" s="252" t="n">
        <v>52</v>
      </c>
      <c r="AG57" s="252" t="n">
        <v>23</v>
      </c>
      <c r="AH57" s="252" t="n">
        <v>13</v>
      </c>
      <c r="AI57" s="252" t="n">
        <v>16</v>
      </c>
      <c r="AJ57" s="252" t="n">
        <v>68</v>
      </c>
      <c r="AK57" s="252" t="n">
        <v>45</v>
      </c>
      <c r="AL57" s="252" t="n">
        <v>12</v>
      </c>
      <c r="AM57" s="252" t="n">
        <v>11</v>
      </c>
      <c r="AN57" s="252" t="n">
        <v>0</v>
      </c>
      <c r="AO57" s="250" t="n">
        <v>27</v>
      </c>
    </row>
    <row r="58" customFormat="false" ht="16.5" hidden="false" customHeight="true" outlineLevel="0" collapsed="false">
      <c r="A58" s="250"/>
      <c r="B58" s="255" t="s">
        <v>182</v>
      </c>
      <c r="AO58" s="250"/>
    </row>
    <row r="59" customFormat="false" ht="10.5" hidden="false" customHeight="true" outlineLevel="0" collapsed="false">
      <c r="A59" s="250" t="n">
        <v>28</v>
      </c>
      <c r="B59" s="251" t="s">
        <v>171</v>
      </c>
      <c r="C59" s="252" t="n">
        <v>1894</v>
      </c>
      <c r="D59" s="252" t="n">
        <v>138</v>
      </c>
      <c r="E59" s="252" t="n">
        <v>115</v>
      </c>
      <c r="F59" s="252" t="n">
        <v>19</v>
      </c>
      <c r="G59" s="252" t="n">
        <v>4</v>
      </c>
      <c r="H59" s="252" t="n">
        <v>525</v>
      </c>
      <c r="I59" s="252" t="n">
        <v>362</v>
      </c>
      <c r="J59" s="252" t="n">
        <v>122</v>
      </c>
      <c r="K59" s="252" t="n">
        <v>41</v>
      </c>
      <c r="L59" s="252" t="n">
        <v>224</v>
      </c>
      <c r="M59" s="252" t="n">
        <v>146</v>
      </c>
      <c r="N59" s="252" t="n">
        <v>51</v>
      </c>
      <c r="O59" s="252" t="n">
        <v>27</v>
      </c>
      <c r="P59" s="252" t="n">
        <v>945</v>
      </c>
      <c r="Q59" s="252" t="n">
        <v>558</v>
      </c>
      <c r="R59" s="252" t="n">
        <v>284</v>
      </c>
      <c r="S59" s="252" t="n">
        <v>103</v>
      </c>
      <c r="T59" s="252" t="n">
        <v>422</v>
      </c>
      <c r="U59" s="252" t="n">
        <v>201</v>
      </c>
      <c r="V59" s="252" t="n">
        <v>157</v>
      </c>
      <c r="W59" s="252" t="n">
        <v>64</v>
      </c>
      <c r="X59" s="252" t="n">
        <v>446</v>
      </c>
      <c r="Y59" s="252" t="n">
        <v>205</v>
      </c>
      <c r="Z59" s="252" t="n">
        <v>167</v>
      </c>
      <c r="AA59" s="252" t="n">
        <v>74</v>
      </c>
      <c r="AB59" s="252" t="n">
        <v>321</v>
      </c>
      <c r="AC59" s="252" t="n">
        <v>148</v>
      </c>
      <c r="AD59" s="252" t="n">
        <v>108</v>
      </c>
      <c r="AE59" s="252" t="n">
        <v>65</v>
      </c>
      <c r="AF59" s="252" t="n">
        <v>266</v>
      </c>
      <c r="AG59" s="252" t="n">
        <v>97</v>
      </c>
      <c r="AH59" s="252" t="n">
        <v>85</v>
      </c>
      <c r="AI59" s="252" t="n">
        <v>84</v>
      </c>
      <c r="AJ59" s="252" t="n">
        <v>207</v>
      </c>
      <c r="AK59" s="252" t="n">
        <v>62</v>
      </c>
      <c r="AL59" s="252" t="n">
        <v>68</v>
      </c>
      <c r="AM59" s="252" t="n">
        <v>77</v>
      </c>
      <c r="AN59" s="252" t="n">
        <v>0</v>
      </c>
      <c r="AO59" s="250" t="n">
        <v>28</v>
      </c>
    </row>
    <row r="60" customFormat="false" ht="10.5" hidden="false" customHeight="true" outlineLevel="0" collapsed="false">
      <c r="A60" s="250"/>
      <c r="B60" s="255" t="s">
        <v>172</v>
      </c>
      <c r="F60" s="256"/>
      <c r="AO60" s="250"/>
    </row>
    <row r="61" customFormat="false" ht="10.5" hidden="false" customHeight="true" outlineLevel="0" collapsed="false">
      <c r="A61" s="250" t="n">
        <v>29</v>
      </c>
      <c r="B61" s="251" t="s">
        <v>173</v>
      </c>
      <c r="C61" s="252" t="n">
        <v>670</v>
      </c>
      <c r="D61" s="252" t="n">
        <v>55</v>
      </c>
      <c r="E61" s="252" t="n">
        <v>47</v>
      </c>
      <c r="F61" s="257" t="n">
        <v>6</v>
      </c>
      <c r="G61" s="252" t="n">
        <v>2</v>
      </c>
      <c r="H61" s="252" t="n">
        <v>213</v>
      </c>
      <c r="I61" s="252" t="n">
        <v>146</v>
      </c>
      <c r="J61" s="252" t="n">
        <v>49</v>
      </c>
      <c r="K61" s="252" t="n">
        <v>18</v>
      </c>
      <c r="L61" s="252" t="n">
        <v>84</v>
      </c>
      <c r="M61" s="252" t="n">
        <v>55</v>
      </c>
      <c r="N61" s="252" t="n">
        <v>19</v>
      </c>
      <c r="O61" s="252" t="n">
        <v>10</v>
      </c>
      <c r="P61" s="252" t="n">
        <v>350</v>
      </c>
      <c r="Q61" s="252" t="n">
        <v>196</v>
      </c>
      <c r="R61" s="252" t="n">
        <v>119</v>
      </c>
      <c r="S61" s="252" t="n">
        <v>35</v>
      </c>
      <c r="T61" s="252" t="n">
        <v>133</v>
      </c>
      <c r="U61" s="252" t="n">
        <v>64</v>
      </c>
      <c r="V61" s="252" t="n">
        <v>51</v>
      </c>
      <c r="W61" s="252" t="n">
        <v>18</v>
      </c>
      <c r="X61" s="252" t="n">
        <v>111</v>
      </c>
      <c r="Y61" s="252" t="n">
        <v>50</v>
      </c>
      <c r="Z61" s="252" t="n">
        <v>38</v>
      </c>
      <c r="AA61" s="252" t="n">
        <v>23</v>
      </c>
      <c r="AB61" s="252" t="n">
        <v>113</v>
      </c>
      <c r="AC61" s="252" t="n">
        <v>50</v>
      </c>
      <c r="AD61" s="252" t="n">
        <v>41</v>
      </c>
      <c r="AE61" s="252" t="n">
        <v>22</v>
      </c>
      <c r="AF61" s="252" t="n">
        <v>101</v>
      </c>
      <c r="AG61" s="252" t="n">
        <v>34</v>
      </c>
      <c r="AH61" s="252" t="n">
        <v>34</v>
      </c>
      <c r="AI61" s="252" t="n">
        <v>33</v>
      </c>
      <c r="AJ61" s="252" t="n">
        <v>71</v>
      </c>
      <c r="AK61" s="252" t="n">
        <v>28</v>
      </c>
      <c r="AL61" s="252" t="n">
        <v>21</v>
      </c>
      <c r="AM61" s="252" t="n">
        <v>22</v>
      </c>
      <c r="AN61" s="252" t="n">
        <v>0</v>
      </c>
      <c r="AO61" s="250" t="n">
        <v>29</v>
      </c>
    </row>
    <row r="62" customFormat="false" ht="9" hidden="false" customHeight="false" outlineLevel="0" collapsed="false">
      <c r="A62" s="250" t="n">
        <v>30</v>
      </c>
      <c r="B62" s="255" t="s">
        <v>205</v>
      </c>
    </row>
    <row r="63" customFormat="false" ht="9" hidden="false" customHeight="false" outlineLevel="0" collapsed="false">
      <c r="A63" s="250"/>
      <c r="B63" s="251" t="s">
        <v>206</v>
      </c>
      <c r="C63" s="252" t="n">
        <v>1381</v>
      </c>
      <c r="D63" s="252" t="n">
        <v>131</v>
      </c>
      <c r="E63" s="252" t="n">
        <v>106</v>
      </c>
      <c r="F63" s="252" t="n">
        <v>18</v>
      </c>
      <c r="G63" s="252" t="n">
        <v>7</v>
      </c>
      <c r="H63" s="252" t="n">
        <v>490</v>
      </c>
      <c r="I63" s="252" t="n">
        <v>339</v>
      </c>
      <c r="J63" s="252" t="n">
        <v>112</v>
      </c>
      <c r="K63" s="252" t="n">
        <v>39</v>
      </c>
      <c r="L63" s="252" t="n">
        <v>179</v>
      </c>
      <c r="M63" s="252" t="n">
        <v>111</v>
      </c>
      <c r="N63" s="252" t="n">
        <v>46</v>
      </c>
      <c r="O63" s="252" t="n">
        <v>22</v>
      </c>
      <c r="P63" s="252" t="n">
        <v>734</v>
      </c>
      <c r="Q63" s="252" t="n">
        <v>398</v>
      </c>
      <c r="R63" s="252" t="n">
        <v>262</v>
      </c>
      <c r="S63" s="252" t="n">
        <v>74</v>
      </c>
      <c r="T63" s="252" t="n">
        <v>244</v>
      </c>
      <c r="U63" s="252" t="n">
        <v>118</v>
      </c>
      <c r="V63" s="252" t="n">
        <v>91</v>
      </c>
      <c r="W63" s="252" t="n">
        <v>35</v>
      </c>
      <c r="X63" s="252" t="n">
        <v>223</v>
      </c>
      <c r="Y63" s="252" t="n">
        <v>92</v>
      </c>
      <c r="Z63" s="252" t="n">
        <v>83</v>
      </c>
      <c r="AA63" s="252" t="n">
        <v>48</v>
      </c>
      <c r="AB63" s="252" t="n">
        <v>233</v>
      </c>
      <c r="AC63" s="252" t="n">
        <v>100</v>
      </c>
      <c r="AD63" s="252" t="n">
        <v>85</v>
      </c>
      <c r="AE63" s="252" t="n">
        <v>48</v>
      </c>
      <c r="AF63" s="252" t="n">
        <v>192</v>
      </c>
      <c r="AG63" s="252" t="n">
        <v>61</v>
      </c>
      <c r="AH63" s="252" t="n">
        <v>59</v>
      </c>
      <c r="AI63" s="252" t="n">
        <v>72</v>
      </c>
      <c r="AJ63" s="252" t="n">
        <v>157</v>
      </c>
      <c r="AK63" s="252" t="n">
        <v>56</v>
      </c>
      <c r="AL63" s="252" t="n">
        <v>46</v>
      </c>
      <c r="AM63" s="252" t="n">
        <v>55</v>
      </c>
      <c r="AN63" s="252" t="n">
        <v>0</v>
      </c>
      <c r="AO63" s="250" t="n">
        <v>30</v>
      </c>
    </row>
    <row r="64" customFormat="false" ht="9" hidden="false" customHeight="false" outlineLevel="0" collapsed="false">
      <c r="A64" s="250" t="n">
        <v>31</v>
      </c>
      <c r="B64" s="251" t="s">
        <v>175</v>
      </c>
      <c r="C64" s="252" t="n">
        <v>826</v>
      </c>
      <c r="D64" s="252" t="n">
        <v>69</v>
      </c>
      <c r="E64" s="252" t="n">
        <v>55</v>
      </c>
      <c r="F64" s="252" t="n">
        <v>12</v>
      </c>
      <c r="G64" s="252" t="n">
        <v>2</v>
      </c>
      <c r="H64" s="252" t="n">
        <v>225</v>
      </c>
      <c r="I64" s="252" t="n">
        <v>154</v>
      </c>
      <c r="J64" s="252" t="n">
        <v>54</v>
      </c>
      <c r="K64" s="252" t="n">
        <v>17</v>
      </c>
      <c r="L64" s="252" t="n">
        <v>97</v>
      </c>
      <c r="M64" s="252" t="n">
        <v>55</v>
      </c>
      <c r="N64" s="252" t="n">
        <v>29</v>
      </c>
      <c r="O64" s="252" t="n">
        <v>13</v>
      </c>
      <c r="P64" s="252" t="n">
        <v>431</v>
      </c>
      <c r="Q64" s="252" t="n">
        <v>256</v>
      </c>
      <c r="R64" s="252" t="n">
        <v>122</v>
      </c>
      <c r="S64" s="252" t="n">
        <v>53</v>
      </c>
      <c r="T64" s="252" t="n">
        <v>207</v>
      </c>
      <c r="U64" s="252" t="n">
        <v>96</v>
      </c>
      <c r="V64" s="252" t="n">
        <v>75</v>
      </c>
      <c r="W64" s="252" t="n">
        <v>36</v>
      </c>
      <c r="X64" s="252" t="n">
        <v>233</v>
      </c>
      <c r="Y64" s="252" t="n">
        <v>102</v>
      </c>
      <c r="Z64" s="252" t="n">
        <v>96</v>
      </c>
      <c r="AA64" s="252" t="n">
        <v>35</v>
      </c>
      <c r="AB64" s="252" t="n">
        <v>127</v>
      </c>
      <c r="AC64" s="252" t="n">
        <v>53</v>
      </c>
      <c r="AD64" s="252" t="n">
        <v>44</v>
      </c>
      <c r="AE64" s="252" t="n">
        <v>30</v>
      </c>
      <c r="AF64" s="252" t="n">
        <v>109</v>
      </c>
      <c r="AG64" s="252" t="n">
        <v>39</v>
      </c>
      <c r="AH64" s="252" t="n">
        <v>37</v>
      </c>
      <c r="AI64" s="252" t="n">
        <v>33</v>
      </c>
      <c r="AJ64" s="252" t="n">
        <v>88</v>
      </c>
      <c r="AK64" s="252" t="n">
        <v>16</v>
      </c>
      <c r="AL64" s="252" t="n">
        <v>32</v>
      </c>
      <c r="AM64" s="252" t="n">
        <v>40</v>
      </c>
      <c r="AN64" s="252" t="n">
        <v>0</v>
      </c>
      <c r="AO64" s="250" t="n">
        <v>31</v>
      </c>
    </row>
    <row r="65" customFormat="false" ht="9" hidden="false" customHeight="false" outlineLevel="0" collapsed="false">
      <c r="A65" s="250" t="n">
        <v>32</v>
      </c>
      <c r="B65" s="255" t="s">
        <v>205</v>
      </c>
      <c r="AO65" s="250"/>
    </row>
    <row r="66" customFormat="false" ht="9" hidden="false" customHeight="false" outlineLevel="0" collapsed="false">
      <c r="A66" s="250"/>
      <c r="B66" s="251" t="s">
        <v>206</v>
      </c>
      <c r="C66" s="252" t="n">
        <v>1479</v>
      </c>
      <c r="D66" s="252" t="n">
        <v>115</v>
      </c>
      <c r="E66" s="252" t="n">
        <v>77</v>
      </c>
      <c r="F66" s="252" t="n">
        <v>34</v>
      </c>
      <c r="G66" s="252" t="n">
        <v>4</v>
      </c>
      <c r="H66" s="252" t="n">
        <v>429</v>
      </c>
      <c r="I66" s="252" t="n">
        <v>296</v>
      </c>
      <c r="J66" s="252" t="n">
        <v>101</v>
      </c>
      <c r="K66" s="252" t="n">
        <v>32</v>
      </c>
      <c r="L66" s="252" t="n">
        <v>203</v>
      </c>
      <c r="M66" s="252" t="n">
        <v>115</v>
      </c>
      <c r="N66" s="252" t="n">
        <v>62</v>
      </c>
      <c r="O66" s="252" t="n">
        <v>26</v>
      </c>
      <c r="P66" s="252" t="n">
        <v>814</v>
      </c>
      <c r="Q66" s="252" t="n">
        <v>469</v>
      </c>
      <c r="R66" s="252" t="n">
        <v>240</v>
      </c>
      <c r="S66" s="252" t="n">
        <v>105</v>
      </c>
      <c r="T66" s="252" t="n">
        <v>350</v>
      </c>
      <c r="U66" s="252" t="n">
        <v>149</v>
      </c>
      <c r="V66" s="252" t="n">
        <v>136</v>
      </c>
      <c r="W66" s="252" t="n">
        <v>65</v>
      </c>
      <c r="X66" s="252" t="n">
        <v>442</v>
      </c>
      <c r="Y66" s="252" t="n">
        <v>193</v>
      </c>
      <c r="Z66" s="252" t="n">
        <v>183</v>
      </c>
      <c r="AA66" s="252" t="n">
        <v>66</v>
      </c>
      <c r="AB66" s="252" t="n">
        <v>214</v>
      </c>
      <c r="AC66" s="252" t="n">
        <v>91</v>
      </c>
      <c r="AD66" s="252" t="n">
        <v>73</v>
      </c>
      <c r="AE66" s="252" t="n">
        <v>50</v>
      </c>
      <c r="AF66" s="252" t="n">
        <v>205</v>
      </c>
      <c r="AG66" s="252" t="n">
        <v>64</v>
      </c>
      <c r="AH66" s="252" t="n">
        <v>69</v>
      </c>
      <c r="AI66" s="252" t="n">
        <v>72</v>
      </c>
      <c r="AJ66" s="252" t="n">
        <v>153</v>
      </c>
      <c r="AK66" s="252" t="n">
        <v>25</v>
      </c>
      <c r="AL66" s="252" t="n">
        <v>56</v>
      </c>
      <c r="AM66" s="252" t="n">
        <v>72</v>
      </c>
      <c r="AN66" s="252" t="n">
        <v>0</v>
      </c>
      <c r="AO66" s="250" t="n">
        <v>32</v>
      </c>
    </row>
    <row r="67" customFormat="false" ht="9" hidden="false" customHeight="false" outlineLevel="0" collapsed="false">
      <c r="A67" s="250" t="n">
        <v>33</v>
      </c>
      <c r="B67" s="255" t="s">
        <v>176</v>
      </c>
      <c r="AO67" s="250"/>
    </row>
    <row r="68" customFormat="false" ht="9" hidden="false" customHeight="false" outlineLevel="0" collapsed="false">
      <c r="A68" s="250"/>
      <c r="B68" s="251" t="s">
        <v>177</v>
      </c>
      <c r="C68" s="252" t="n">
        <v>244</v>
      </c>
      <c r="D68" s="252" t="n">
        <v>10</v>
      </c>
      <c r="E68" s="252" t="n">
        <v>9</v>
      </c>
      <c r="F68" s="252" t="n">
        <v>1</v>
      </c>
      <c r="G68" s="252" t="n">
        <v>0</v>
      </c>
      <c r="H68" s="252" t="n">
        <v>54</v>
      </c>
      <c r="I68" s="252" t="n">
        <v>31</v>
      </c>
      <c r="J68" s="252" t="n">
        <v>18</v>
      </c>
      <c r="K68" s="252" t="n">
        <v>5</v>
      </c>
      <c r="L68" s="252" t="n">
        <v>32</v>
      </c>
      <c r="M68" s="252" t="n">
        <v>25</v>
      </c>
      <c r="N68" s="252" t="n">
        <v>3</v>
      </c>
      <c r="O68" s="252" t="n">
        <v>4</v>
      </c>
      <c r="P68" s="252" t="n">
        <v>116</v>
      </c>
      <c r="Q68" s="252" t="n">
        <v>61</v>
      </c>
      <c r="R68" s="252" t="n">
        <v>40</v>
      </c>
      <c r="S68" s="252" t="n">
        <v>15</v>
      </c>
      <c r="T68" s="252" t="n">
        <v>61</v>
      </c>
      <c r="U68" s="252" t="n">
        <v>22</v>
      </c>
      <c r="V68" s="252" t="n">
        <v>30</v>
      </c>
      <c r="W68" s="252" t="n">
        <v>9</v>
      </c>
      <c r="X68" s="252" t="n">
        <v>86</v>
      </c>
      <c r="Y68" s="252" t="n">
        <v>40</v>
      </c>
      <c r="Z68" s="252" t="n">
        <v>31</v>
      </c>
      <c r="AA68" s="252" t="n">
        <v>15</v>
      </c>
      <c r="AB68" s="252" t="n">
        <v>70</v>
      </c>
      <c r="AC68" s="252" t="n">
        <v>34</v>
      </c>
      <c r="AD68" s="252" t="n">
        <v>23</v>
      </c>
      <c r="AE68" s="252" t="n">
        <v>13</v>
      </c>
      <c r="AF68" s="252" t="n">
        <v>45</v>
      </c>
      <c r="AG68" s="252" t="n">
        <v>15</v>
      </c>
      <c r="AH68" s="252" t="n">
        <v>12</v>
      </c>
      <c r="AI68" s="252" t="n">
        <v>18</v>
      </c>
      <c r="AJ68" s="252" t="n">
        <v>37</v>
      </c>
      <c r="AK68" s="252" t="n">
        <v>7</v>
      </c>
      <c r="AL68" s="252" t="n">
        <v>15</v>
      </c>
      <c r="AM68" s="252" t="n">
        <v>15</v>
      </c>
      <c r="AN68" s="252" t="n">
        <v>0</v>
      </c>
      <c r="AO68" s="250" t="n">
        <v>33</v>
      </c>
    </row>
    <row r="69" customFormat="false" ht="10.5" hidden="false" customHeight="true" outlineLevel="0" collapsed="false">
      <c r="A69" s="250" t="n">
        <v>34</v>
      </c>
      <c r="B69" s="255" t="s">
        <v>205</v>
      </c>
    </row>
    <row r="70" customFormat="false" ht="9" hidden="false" customHeight="false" outlineLevel="0" collapsed="false">
      <c r="A70" s="250"/>
      <c r="B70" s="251" t="s">
        <v>206</v>
      </c>
      <c r="C70" s="252" t="n">
        <v>480</v>
      </c>
      <c r="D70" s="252" t="n">
        <v>17</v>
      </c>
      <c r="E70" s="252" t="n">
        <v>16</v>
      </c>
      <c r="F70" s="252" t="n">
        <v>1</v>
      </c>
      <c r="G70" s="252" t="n">
        <v>0</v>
      </c>
      <c r="H70" s="252" t="n">
        <v>102</v>
      </c>
      <c r="I70" s="252" t="n">
        <v>54</v>
      </c>
      <c r="J70" s="252" t="n">
        <v>33</v>
      </c>
      <c r="K70" s="252" t="n">
        <v>15</v>
      </c>
      <c r="L70" s="252" t="n">
        <v>72</v>
      </c>
      <c r="M70" s="252" t="n">
        <v>59</v>
      </c>
      <c r="N70" s="252" t="n">
        <v>6</v>
      </c>
      <c r="O70" s="252" t="n">
        <v>7</v>
      </c>
      <c r="P70" s="252" t="n">
        <v>253</v>
      </c>
      <c r="Q70" s="252" t="n">
        <v>135</v>
      </c>
      <c r="R70" s="252" t="n">
        <v>86</v>
      </c>
      <c r="S70" s="252" t="n">
        <v>32</v>
      </c>
      <c r="T70" s="252" t="n">
        <v>113</v>
      </c>
      <c r="U70" s="252" t="n">
        <v>34</v>
      </c>
      <c r="V70" s="252" t="n">
        <v>59</v>
      </c>
      <c r="W70" s="252" t="n">
        <v>20</v>
      </c>
      <c r="X70" s="252" t="n">
        <v>171</v>
      </c>
      <c r="Y70" s="252" t="n">
        <v>77</v>
      </c>
      <c r="Z70" s="252" t="n">
        <v>70</v>
      </c>
      <c r="AA70" s="252" t="n">
        <v>24</v>
      </c>
      <c r="AB70" s="252" t="n">
        <v>138</v>
      </c>
      <c r="AC70" s="252" t="n">
        <v>67</v>
      </c>
      <c r="AD70" s="252" t="n">
        <v>49</v>
      </c>
      <c r="AE70" s="252" t="n">
        <v>22</v>
      </c>
      <c r="AF70" s="252" t="n">
        <v>92</v>
      </c>
      <c r="AG70" s="252" t="n">
        <v>25</v>
      </c>
      <c r="AH70" s="252" t="n">
        <v>22</v>
      </c>
      <c r="AI70" s="252" t="n">
        <v>45</v>
      </c>
      <c r="AJ70" s="252" t="n">
        <v>70</v>
      </c>
      <c r="AK70" s="252" t="n">
        <v>13</v>
      </c>
      <c r="AL70" s="252" t="n">
        <v>31</v>
      </c>
      <c r="AM70" s="252" t="n">
        <v>26</v>
      </c>
      <c r="AN70" s="252" t="n">
        <v>0</v>
      </c>
      <c r="AO70" s="250" t="n">
        <v>34</v>
      </c>
    </row>
    <row r="71" customFormat="false" ht="10.5" hidden="false" customHeight="true" outlineLevel="0" collapsed="false">
      <c r="A71" s="250" t="n">
        <v>35</v>
      </c>
      <c r="B71" s="251" t="s">
        <v>178</v>
      </c>
      <c r="C71" s="252" t="n">
        <v>79</v>
      </c>
      <c r="D71" s="252" t="n">
        <v>10</v>
      </c>
      <c r="E71" s="252" t="n">
        <v>6</v>
      </c>
      <c r="F71" s="252" t="n">
        <v>4</v>
      </c>
      <c r="G71" s="252" t="n">
        <v>0</v>
      </c>
      <c r="H71" s="252" t="n">
        <v>9</v>
      </c>
      <c r="I71" s="252" t="n">
        <v>6</v>
      </c>
      <c r="J71" s="252" t="n">
        <v>3</v>
      </c>
      <c r="K71" s="252" t="n">
        <v>0</v>
      </c>
      <c r="L71" s="252" t="n">
        <v>4</v>
      </c>
      <c r="M71" s="252" t="n">
        <v>1</v>
      </c>
      <c r="N71" s="252" t="n">
        <v>3</v>
      </c>
      <c r="O71" s="252" t="n">
        <v>0</v>
      </c>
      <c r="P71" s="252" t="n">
        <v>15</v>
      </c>
      <c r="Q71" s="252" t="n">
        <v>12</v>
      </c>
      <c r="R71" s="252" t="n">
        <v>1</v>
      </c>
      <c r="S71" s="252" t="n">
        <v>2</v>
      </c>
      <c r="T71" s="252" t="n">
        <v>14</v>
      </c>
      <c r="U71" s="252" t="n">
        <v>7</v>
      </c>
      <c r="V71" s="252" t="n">
        <v>5</v>
      </c>
      <c r="W71" s="252" t="n">
        <v>2</v>
      </c>
      <c r="X71" s="252" t="n">
        <v>41</v>
      </c>
      <c r="Y71" s="252" t="n">
        <v>37</v>
      </c>
      <c r="Z71" s="252" t="n">
        <v>2</v>
      </c>
      <c r="AA71" s="252" t="n">
        <v>2</v>
      </c>
      <c r="AB71" s="252" t="n">
        <v>12</v>
      </c>
      <c r="AC71" s="252" t="n">
        <v>5</v>
      </c>
      <c r="AD71" s="252" t="n">
        <v>6</v>
      </c>
      <c r="AE71" s="252" t="n">
        <v>1</v>
      </c>
      <c r="AF71" s="252" t="n">
        <v>8</v>
      </c>
      <c r="AG71" s="252" t="n">
        <v>4</v>
      </c>
      <c r="AH71" s="252" t="n">
        <v>3</v>
      </c>
      <c r="AI71" s="252" t="n">
        <v>1</v>
      </c>
      <c r="AJ71" s="252" t="n">
        <v>10</v>
      </c>
      <c r="AK71" s="252" t="n">
        <v>1</v>
      </c>
      <c r="AL71" s="252" t="n">
        <v>2</v>
      </c>
      <c r="AM71" s="252" t="n">
        <v>7</v>
      </c>
      <c r="AN71" s="252" t="n">
        <v>0</v>
      </c>
      <c r="AO71" s="250" t="n">
        <v>35</v>
      </c>
    </row>
    <row r="72" customFormat="false" ht="10.5" hidden="false" customHeight="true" outlineLevel="0" collapsed="false">
      <c r="A72" s="250" t="n">
        <v>36</v>
      </c>
      <c r="B72" s="255" t="s">
        <v>205</v>
      </c>
    </row>
    <row r="73" customFormat="false" ht="9" hidden="false" customHeight="false" outlineLevel="0" collapsed="false">
      <c r="A73" s="250"/>
      <c r="B73" s="251" t="s">
        <v>206</v>
      </c>
      <c r="C73" s="252" t="n">
        <v>91</v>
      </c>
      <c r="D73" s="252" t="n">
        <v>13</v>
      </c>
      <c r="E73" s="252" t="n">
        <v>7</v>
      </c>
      <c r="F73" s="252" t="n">
        <v>6</v>
      </c>
      <c r="G73" s="252" t="n">
        <v>0</v>
      </c>
      <c r="H73" s="252" t="n">
        <v>10</v>
      </c>
      <c r="I73" s="252" t="n">
        <v>6</v>
      </c>
      <c r="J73" s="252" t="n">
        <v>4</v>
      </c>
      <c r="K73" s="252" t="n">
        <v>0</v>
      </c>
      <c r="L73" s="252" t="n">
        <v>5</v>
      </c>
      <c r="M73" s="252" t="n">
        <v>1</v>
      </c>
      <c r="N73" s="252" t="n">
        <v>4</v>
      </c>
      <c r="O73" s="252" t="n">
        <v>0</v>
      </c>
      <c r="P73" s="252" t="n">
        <v>22</v>
      </c>
      <c r="Q73" s="252" t="n">
        <v>19</v>
      </c>
      <c r="R73" s="252" t="n">
        <v>1</v>
      </c>
      <c r="S73" s="252" t="n">
        <v>2</v>
      </c>
      <c r="T73" s="252" t="n">
        <v>14</v>
      </c>
      <c r="U73" s="252" t="n">
        <v>7</v>
      </c>
      <c r="V73" s="252" t="n">
        <v>5</v>
      </c>
      <c r="W73" s="252" t="n">
        <v>2</v>
      </c>
      <c r="X73" s="252" t="n">
        <v>44</v>
      </c>
      <c r="Y73" s="252" t="n">
        <v>39</v>
      </c>
      <c r="Z73" s="252" t="n">
        <v>3</v>
      </c>
      <c r="AA73" s="252" t="n">
        <v>2</v>
      </c>
      <c r="AB73" s="252" t="n">
        <v>14</v>
      </c>
      <c r="AC73" s="252" t="n">
        <v>7</v>
      </c>
      <c r="AD73" s="252" t="n">
        <v>6</v>
      </c>
      <c r="AE73" s="252" t="n">
        <v>1</v>
      </c>
      <c r="AF73" s="252" t="n">
        <v>12</v>
      </c>
      <c r="AG73" s="252" t="n">
        <v>4</v>
      </c>
      <c r="AH73" s="252" t="n">
        <v>7</v>
      </c>
      <c r="AI73" s="252" t="n">
        <v>1</v>
      </c>
      <c r="AJ73" s="252" t="n">
        <v>15</v>
      </c>
      <c r="AK73" s="252" t="n">
        <v>1</v>
      </c>
      <c r="AL73" s="252" t="n">
        <v>3</v>
      </c>
      <c r="AM73" s="252" t="n">
        <v>11</v>
      </c>
      <c r="AN73" s="252" t="n">
        <v>0</v>
      </c>
      <c r="AO73" s="250" t="n">
        <v>36</v>
      </c>
    </row>
    <row r="74" customFormat="false" ht="10.5" hidden="false" customHeight="true" outlineLevel="0" collapsed="false">
      <c r="A74" s="250" t="n">
        <v>37</v>
      </c>
      <c r="B74" s="251" t="s">
        <v>180</v>
      </c>
      <c r="C74" s="252" t="n">
        <v>127</v>
      </c>
      <c r="D74" s="252" t="n">
        <v>15</v>
      </c>
      <c r="E74" s="252" t="n">
        <v>11</v>
      </c>
      <c r="F74" s="252" t="n">
        <v>4</v>
      </c>
      <c r="G74" s="252" t="n">
        <v>0</v>
      </c>
      <c r="H74" s="252" t="n">
        <v>34</v>
      </c>
      <c r="I74" s="252" t="n">
        <v>25</v>
      </c>
      <c r="J74" s="252" t="n">
        <v>7</v>
      </c>
      <c r="K74" s="252" t="n">
        <v>2</v>
      </c>
      <c r="L74" s="252" t="n">
        <v>22</v>
      </c>
      <c r="M74" s="252" t="n">
        <v>16</v>
      </c>
      <c r="N74" s="252" t="n">
        <v>5</v>
      </c>
      <c r="O74" s="252" t="n">
        <v>1</v>
      </c>
      <c r="P74" s="252" t="n">
        <v>26</v>
      </c>
      <c r="Q74" s="252" t="n">
        <v>13</v>
      </c>
      <c r="R74" s="252" t="n">
        <v>10</v>
      </c>
      <c r="S74" s="252" t="n">
        <v>3</v>
      </c>
      <c r="T74" s="252" t="n">
        <v>32</v>
      </c>
      <c r="U74" s="252" t="n">
        <v>19</v>
      </c>
      <c r="V74" s="252" t="n">
        <v>7</v>
      </c>
      <c r="W74" s="252" t="n">
        <v>6</v>
      </c>
      <c r="X74" s="252" t="n">
        <v>23</v>
      </c>
      <c r="Y74" s="252" t="n">
        <v>14</v>
      </c>
      <c r="Z74" s="252" t="n">
        <v>2</v>
      </c>
      <c r="AA74" s="252" t="n">
        <v>7</v>
      </c>
      <c r="AB74" s="252" t="n">
        <v>21</v>
      </c>
      <c r="AC74" s="252" t="n">
        <v>12</v>
      </c>
      <c r="AD74" s="252" t="n">
        <v>5</v>
      </c>
      <c r="AE74" s="252" t="n">
        <v>4</v>
      </c>
      <c r="AF74" s="252" t="n">
        <v>16</v>
      </c>
      <c r="AG74" s="252" t="n">
        <v>11</v>
      </c>
      <c r="AH74" s="252" t="n">
        <v>2</v>
      </c>
      <c r="AI74" s="252" t="n">
        <v>3</v>
      </c>
      <c r="AJ74" s="252" t="n">
        <v>12</v>
      </c>
      <c r="AK74" s="252" t="n">
        <v>6</v>
      </c>
      <c r="AL74" s="252" t="n">
        <v>4</v>
      </c>
      <c r="AM74" s="252" t="n">
        <v>2</v>
      </c>
      <c r="AN74" s="252" t="n">
        <v>0</v>
      </c>
      <c r="AO74" s="250" t="n">
        <v>37</v>
      </c>
    </row>
    <row r="75" customFormat="false" ht="10.5" hidden="false" customHeight="true" outlineLevel="0" collapsed="false">
      <c r="A75" s="250" t="n">
        <v>38</v>
      </c>
      <c r="B75" s="255" t="s">
        <v>205</v>
      </c>
      <c r="AO75" s="250"/>
    </row>
    <row r="76" customFormat="false" ht="9" hidden="false" customHeight="false" outlineLevel="0" collapsed="false">
      <c r="B76" s="251" t="s">
        <v>206</v>
      </c>
      <c r="C76" s="252" t="n">
        <v>158</v>
      </c>
      <c r="D76" s="252" t="n">
        <v>20</v>
      </c>
      <c r="E76" s="252" t="n">
        <v>16</v>
      </c>
      <c r="F76" s="252" t="n">
        <v>4</v>
      </c>
      <c r="G76" s="252" t="n">
        <v>0</v>
      </c>
      <c r="H76" s="252" t="n">
        <v>52</v>
      </c>
      <c r="I76" s="252" t="n">
        <v>35</v>
      </c>
      <c r="J76" s="252" t="n">
        <v>15</v>
      </c>
      <c r="K76" s="252" t="n">
        <v>2</v>
      </c>
      <c r="L76" s="252" t="n">
        <v>31</v>
      </c>
      <c r="M76" s="252" t="n">
        <v>21</v>
      </c>
      <c r="N76" s="252" t="n">
        <v>9</v>
      </c>
      <c r="O76" s="252" t="n">
        <v>1</v>
      </c>
      <c r="P76" s="252" t="n">
        <v>33</v>
      </c>
      <c r="Q76" s="252" t="n">
        <v>13</v>
      </c>
      <c r="R76" s="252" t="n">
        <v>11</v>
      </c>
      <c r="S76" s="252" t="n">
        <v>9</v>
      </c>
      <c r="T76" s="252" t="n">
        <v>39</v>
      </c>
      <c r="U76" s="252" t="n">
        <v>20</v>
      </c>
      <c r="V76" s="252" t="n">
        <v>11</v>
      </c>
      <c r="W76" s="252" t="n">
        <v>8</v>
      </c>
      <c r="X76" s="252" t="n">
        <v>30</v>
      </c>
      <c r="Y76" s="252" t="n">
        <v>19</v>
      </c>
      <c r="Z76" s="252" t="n">
        <v>2</v>
      </c>
      <c r="AA76" s="252" t="n">
        <v>9</v>
      </c>
      <c r="AB76" s="252" t="n">
        <v>24</v>
      </c>
      <c r="AC76" s="252" t="n">
        <v>13</v>
      </c>
      <c r="AD76" s="252" t="n">
        <v>5</v>
      </c>
      <c r="AE76" s="252" t="n">
        <v>6</v>
      </c>
      <c r="AF76" s="252" t="n">
        <v>18</v>
      </c>
      <c r="AG76" s="252" t="n">
        <v>13</v>
      </c>
      <c r="AH76" s="252" t="n">
        <v>2</v>
      </c>
      <c r="AI76" s="252" t="n">
        <v>3</v>
      </c>
      <c r="AJ76" s="252" t="n">
        <v>16</v>
      </c>
      <c r="AK76" s="252" t="n">
        <v>8</v>
      </c>
      <c r="AL76" s="252" t="n">
        <v>6</v>
      </c>
      <c r="AM76" s="252" t="n">
        <v>2</v>
      </c>
      <c r="AN76" s="252" t="n">
        <v>0</v>
      </c>
      <c r="AO76" s="250" t="n">
        <v>38</v>
      </c>
    </row>
    <row r="77" customFormat="false" ht="11.1" hidden="false" customHeight="true" outlineLevel="0" collapsed="false">
      <c r="A77" s="265"/>
      <c r="B77" s="266"/>
      <c r="AN77" s="252" t="n">
        <v>0</v>
      </c>
      <c r="AO77" s="265"/>
    </row>
    <row r="78" customFormat="false" ht="11.1" hidden="false" customHeight="true" outlineLevel="0" collapsed="false">
      <c r="A78" s="265"/>
      <c r="B78" s="266"/>
      <c r="C78" s="259"/>
      <c r="D78" s="259"/>
      <c r="E78" s="259"/>
      <c r="F78" s="259"/>
      <c r="G78" s="259"/>
      <c r="H78" s="259"/>
      <c r="I78" s="259"/>
      <c r="J78" s="259"/>
      <c r="K78" s="259"/>
      <c r="L78" s="259"/>
      <c r="M78" s="259"/>
      <c r="N78" s="259"/>
      <c r="O78" s="259"/>
      <c r="P78" s="259"/>
      <c r="Q78" s="259"/>
      <c r="R78" s="259"/>
      <c r="S78" s="259"/>
      <c r="T78" s="259"/>
      <c r="U78" s="259"/>
      <c r="V78" s="259"/>
      <c r="W78" s="259"/>
      <c r="X78" s="259"/>
      <c r="Y78" s="259"/>
      <c r="Z78" s="259"/>
      <c r="AA78" s="259"/>
      <c r="AB78" s="259"/>
      <c r="AC78" s="259"/>
      <c r="AD78" s="259"/>
      <c r="AE78" s="259"/>
      <c r="AF78" s="259"/>
      <c r="AG78" s="259"/>
      <c r="AH78" s="259"/>
      <c r="AI78" s="259"/>
      <c r="AJ78" s="259"/>
      <c r="AK78" s="259"/>
      <c r="AL78" s="259"/>
      <c r="AM78" s="259"/>
      <c r="AN78" s="259"/>
      <c r="AO78" s="265"/>
    </row>
    <row r="79" customFormat="false" ht="11.1" hidden="false" customHeight="true" outlineLevel="0" collapsed="false">
      <c r="C79" s="259"/>
      <c r="D79" s="259"/>
      <c r="E79" s="259"/>
      <c r="F79" s="259"/>
      <c r="G79" s="259"/>
      <c r="H79" s="259"/>
      <c r="I79" s="259"/>
      <c r="J79" s="259"/>
      <c r="K79" s="259"/>
      <c r="L79" s="259"/>
      <c r="M79" s="259"/>
      <c r="N79" s="259"/>
      <c r="O79" s="259"/>
      <c r="P79" s="259"/>
      <c r="Q79" s="259"/>
      <c r="R79" s="259"/>
      <c r="S79" s="259"/>
      <c r="T79" s="259"/>
      <c r="U79" s="259"/>
      <c r="V79" s="259"/>
      <c r="W79" s="259"/>
      <c r="X79" s="259"/>
      <c r="Y79" s="259"/>
      <c r="Z79" s="259"/>
      <c r="AA79" s="259"/>
      <c r="AB79" s="259"/>
      <c r="AC79" s="259"/>
      <c r="AD79" s="259"/>
      <c r="AE79" s="259"/>
      <c r="AF79" s="259"/>
      <c r="AG79" s="259"/>
      <c r="AH79" s="259"/>
      <c r="AI79" s="259"/>
      <c r="AJ79" s="259"/>
      <c r="AK79" s="259"/>
      <c r="AL79" s="259"/>
      <c r="AM79" s="259"/>
      <c r="AN79" s="259"/>
    </row>
    <row r="80" customFormat="false" ht="11.1" hidden="false" customHeight="true" outlineLevel="0" collapsed="false">
      <c r="A80" s="265"/>
      <c r="C80" s="259"/>
      <c r="D80" s="259"/>
      <c r="E80" s="259"/>
      <c r="F80" s="259"/>
      <c r="G80" s="259"/>
      <c r="H80" s="259"/>
      <c r="I80" s="259"/>
      <c r="J80" s="259"/>
      <c r="K80" s="259"/>
      <c r="L80" s="259"/>
      <c r="M80" s="259"/>
      <c r="N80" s="259"/>
      <c r="O80" s="259"/>
      <c r="P80" s="259"/>
      <c r="Q80" s="259"/>
      <c r="R80" s="259"/>
      <c r="S80" s="259"/>
      <c r="T80" s="259"/>
      <c r="U80" s="259"/>
      <c r="V80" s="259"/>
      <c r="W80" s="259"/>
      <c r="X80" s="259"/>
      <c r="Y80" s="259"/>
      <c r="Z80" s="259"/>
      <c r="AA80" s="259"/>
      <c r="AB80" s="259"/>
      <c r="AC80" s="259"/>
      <c r="AD80" s="259"/>
      <c r="AE80" s="259"/>
      <c r="AF80" s="259"/>
      <c r="AG80" s="259"/>
      <c r="AH80" s="259"/>
      <c r="AI80" s="259"/>
      <c r="AJ80" s="259"/>
      <c r="AK80" s="259"/>
      <c r="AL80" s="259"/>
      <c r="AM80" s="259"/>
      <c r="AN80" s="259"/>
      <c r="AO80" s="265"/>
    </row>
    <row r="81" customFormat="false" ht="11.1" hidden="false" customHeight="true" outlineLevel="0" collapsed="false">
      <c r="A81" s="265"/>
      <c r="E81" s="267"/>
      <c r="F81" s="268"/>
      <c r="AO81" s="265"/>
    </row>
    <row r="82" customFormat="false" ht="14.25" hidden="false" customHeight="true" outlineLevel="0" collapsed="false">
      <c r="A82" s="265"/>
      <c r="AO82" s="269"/>
    </row>
    <row r="83" customFormat="false" ht="9.75" hidden="false" customHeight="true" outlineLevel="0" collapsed="false">
      <c r="A83" s="265"/>
      <c r="B83" s="266"/>
      <c r="C83" s="270"/>
      <c r="D83" s="270"/>
      <c r="E83" s="270"/>
      <c r="F83" s="270"/>
      <c r="G83" s="270"/>
      <c r="H83" s="270"/>
      <c r="I83" s="270"/>
      <c r="J83" s="270"/>
      <c r="K83" s="270"/>
      <c r="L83" s="270"/>
      <c r="M83" s="270"/>
      <c r="N83" s="270"/>
      <c r="O83" s="270"/>
      <c r="P83" s="270"/>
      <c r="Q83" s="270"/>
      <c r="R83" s="270"/>
      <c r="S83" s="270"/>
      <c r="T83" s="270"/>
      <c r="U83" s="270"/>
      <c r="V83" s="270"/>
      <c r="W83" s="270"/>
      <c r="X83" s="270"/>
      <c r="Y83" s="270"/>
      <c r="Z83" s="270"/>
      <c r="AA83" s="270"/>
      <c r="AB83" s="270"/>
      <c r="AC83" s="270"/>
      <c r="AD83" s="270"/>
      <c r="AE83" s="270"/>
      <c r="AF83" s="270"/>
      <c r="AG83" s="270"/>
      <c r="AH83" s="270"/>
      <c r="AI83" s="270"/>
      <c r="AJ83" s="270"/>
      <c r="AK83" s="270"/>
      <c r="AL83" s="270"/>
      <c r="AM83" s="270"/>
      <c r="AN83" s="270"/>
      <c r="AO83" s="269"/>
    </row>
    <row r="84" customFormat="false" ht="9.75" hidden="false" customHeight="true" outlineLevel="0" collapsed="false">
      <c r="A84" s="265"/>
      <c r="B84" s="266"/>
      <c r="C84" s="270"/>
      <c r="D84" s="270"/>
      <c r="E84" s="270"/>
      <c r="F84" s="270"/>
      <c r="G84" s="270"/>
      <c r="H84" s="270"/>
      <c r="I84" s="270"/>
      <c r="J84" s="270"/>
      <c r="K84" s="270"/>
      <c r="L84" s="270"/>
      <c r="M84" s="270"/>
      <c r="N84" s="270"/>
      <c r="O84" s="270"/>
      <c r="P84" s="270"/>
      <c r="Q84" s="270"/>
      <c r="R84" s="270"/>
      <c r="S84" s="270"/>
      <c r="T84" s="270"/>
      <c r="U84" s="270"/>
      <c r="V84" s="270"/>
      <c r="W84" s="270"/>
      <c r="X84" s="270"/>
      <c r="Y84" s="270"/>
      <c r="Z84" s="270"/>
      <c r="AA84" s="270"/>
      <c r="AB84" s="270"/>
      <c r="AC84" s="270"/>
      <c r="AD84" s="270"/>
      <c r="AE84" s="270"/>
      <c r="AF84" s="270"/>
      <c r="AG84" s="270"/>
      <c r="AH84" s="270"/>
      <c r="AI84" s="270"/>
      <c r="AJ84" s="270"/>
      <c r="AK84" s="270"/>
      <c r="AL84" s="270"/>
      <c r="AM84" s="270"/>
      <c r="AN84" s="270"/>
      <c r="AO84" s="269"/>
    </row>
    <row r="85" customFormat="false" ht="9.75" hidden="false" customHeight="true" outlineLevel="0" collapsed="false">
      <c r="A85" s="265"/>
      <c r="B85" s="266"/>
      <c r="C85" s="270"/>
      <c r="D85" s="270"/>
      <c r="E85" s="270"/>
      <c r="F85" s="270"/>
      <c r="G85" s="270"/>
      <c r="H85" s="270"/>
      <c r="I85" s="270"/>
      <c r="J85" s="270"/>
      <c r="K85" s="270"/>
      <c r="L85" s="270"/>
      <c r="M85" s="270"/>
      <c r="N85" s="270"/>
      <c r="O85" s="270"/>
      <c r="P85" s="270"/>
      <c r="Q85" s="270"/>
      <c r="R85" s="270"/>
      <c r="S85" s="270"/>
      <c r="T85" s="270"/>
      <c r="U85" s="270"/>
      <c r="V85" s="270"/>
      <c r="W85" s="270"/>
      <c r="X85" s="270"/>
      <c r="Y85" s="270"/>
      <c r="Z85" s="270"/>
      <c r="AA85" s="270"/>
      <c r="AB85" s="270"/>
      <c r="AC85" s="270"/>
      <c r="AD85" s="270"/>
      <c r="AE85" s="270"/>
      <c r="AF85" s="270"/>
      <c r="AG85" s="270"/>
      <c r="AH85" s="270"/>
      <c r="AI85" s="270"/>
      <c r="AJ85" s="270"/>
      <c r="AK85" s="270"/>
      <c r="AL85" s="270"/>
      <c r="AM85" s="270"/>
      <c r="AN85" s="270"/>
      <c r="AO85" s="269"/>
    </row>
    <row r="86" customFormat="false" ht="9.75" hidden="false" customHeight="true" outlineLevel="0" collapsed="false">
      <c r="A86" s="265"/>
      <c r="B86" s="266"/>
      <c r="C86" s="270"/>
      <c r="D86" s="270"/>
      <c r="E86" s="270"/>
      <c r="F86" s="270"/>
      <c r="G86" s="270"/>
      <c r="H86" s="270"/>
      <c r="I86" s="270"/>
      <c r="J86" s="270"/>
      <c r="K86" s="270"/>
      <c r="L86" s="270"/>
      <c r="M86" s="270"/>
      <c r="N86" s="270"/>
      <c r="O86" s="270"/>
      <c r="P86" s="270"/>
      <c r="Q86" s="270"/>
      <c r="R86" s="270"/>
      <c r="S86" s="270"/>
      <c r="T86" s="270"/>
      <c r="U86" s="270"/>
      <c r="V86" s="270"/>
      <c r="W86" s="270"/>
      <c r="X86" s="270"/>
      <c r="Y86" s="270"/>
      <c r="Z86" s="270"/>
      <c r="AA86" s="270"/>
      <c r="AB86" s="270"/>
      <c r="AC86" s="270"/>
      <c r="AD86" s="270"/>
      <c r="AE86" s="270"/>
      <c r="AF86" s="270"/>
      <c r="AG86" s="270"/>
      <c r="AH86" s="270"/>
      <c r="AI86" s="270"/>
      <c r="AJ86" s="270"/>
      <c r="AK86" s="270"/>
      <c r="AL86" s="270"/>
      <c r="AM86" s="270"/>
      <c r="AN86" s="270"/>
      <c r="AO86" s="269"/>
    </row>
    <row r="87" customFormat="false" ht="9.75" hidden="false" customHeight="true" outlineLevel="0" collapsed="false">
      <c r="A87" s="265"/>
      <c r="B87" s="266"/>
      <c r="C87" s="270"/>
      <c r="D87" s="270"/>
      <c r="E87" s="270"/>
      <c r="F87" s="270"/>
      <c r="G87" s="270"/>
      <c r="H87" s="270"/>
      <c r="I87" s="270"/>
      <c r="J87" s="270"/>
      <c r="K87" s="270"/>
      <c r="L87" s="270"/>
      <c r="M87" s="270"/>
      <c r="N87" s="270"/>
      <c r="O87" s="270"/>
      <c r="P87" s="270"/>
      <c r="Q87" s="270"/>
      <c r="R87" s="270"/>
      <c r="S87" s="270"/>
      <c r="T87" s="270"/>
      <c r="U87" s="270"/>
      <c r="V87" s="270"/>
      <c r="W87" s="270"/>
      <c r="X87" s="270"/>
      <c r="Y87" s="270"/>
      <c r="Z87" s="270"/>
      <c r="AA87" s="270"/>
      <c r="AB87" s="270"/>
      <c r="AC87" s="270"/>
      <c r="AD87" s="270"/>
      <c r="AE87" s="270"/>
      <c r="AF87" s="270"/>
      <c r="AG87" s="270"/>
      <c r="AH87" s="270"/>
      <c r="AI87" s="270"/>
      <c r="AJ87" s="270"/>
      <c r="AK87" s="270"/>
      <c r="AL87" s="270"/>
      <c r="AM87" s="270"/>
      <c r="AN87" s="270"/>
      <c r="AO87" s="269"/>
    </row>
    <row r="88" customFormat="false" ht="9.75" hidden="false" customHeight="true" outlineLevel="0" collapsed="false">
      <c r="A88" s="265"/>
      <c r="B88" s="266"/>
      <c r="C88" s="270"/>
      <c r="D88" s="270"/>
      <c r="E88" s="270"/>
      <c r="F88" s="270"/>
      <c r="G88" s="270"/>
      <c r="H88" s="270"/>
      <c r="I88" s="270"/>
      <c r="J88" s="270"/>
      <c r="K88" s="270"/>
      <c r="L88" s="270"/>
      <c r="M88" s="270"/>
      <c r="N88" s="270"/>
      <c r="O88" s="270"/>
      <c r="P88" s="270"/>
      <c r="Q88" s="270"/>
      <c r="R88" s="270"/>
      <c r="S88" s="270"/>
      <c r="T88" s="270"/>
      <c r="U88" s="270"/>
      <c r="V88" s="270"/>
      <c r="W88" s="270"/>
      <c r="X88" s="270"/>
      <c r="Y88" s="270"/>
      <c r="Z88" s="270"/>
      <c r="AA88" s="270"/>
      <c r="AB88" s="270"/>
      <c r="AC88" s="270"/>
      <c r="AD88" s="270"/>
      <c r="AE88" s="270"/>
      <c r="AF88" s="270"/>
      <c r="AG88" s="270"/>
      <c r="AH88" s="270"/>
      <c r="AI88" s="270"/>
      <c r="AJ88" s="270"/>
      <c r="AK88" s="270"/>
      <c r="AL88" s="270"/>
      <c r="AM88" s="270"/>
      <c r="AN88" s="270"/>
      <c r="AO88" s="269"/>
    </row>
    <row r="89" customFormat="false" ht="9.75" hidden="false" customHeight="true" outlineLevel="0" collapsed="false">
      <c r="A89" s="265"/>
      <c r="B89" s="266"/>
      <c r="C89" s="270"/>
      <c r="D89" s="270"/>
      <c r="E89" s="270"/>
      <c r="F89" s="270"/>
      <c r="G89" s="270"/>
      <c r="H89" s="270"/>
      <c r="I89" s="270"/>
      <c r="J89" s="270"/>
      <c r="K89" s="270"/>
      <c r="L89" s="270"/>
      <c r="M89" s="270"/>
      <c r="N89" s="270"/>
      <c r="O89" s="270"/>
      <c r="P89" s="270"/>
      <c r="Q89" s="270"/>
      <c r="R89" s="270"/>
      <c r="S89" s="270"/>
      <c r="T89" s="270"/>
      <c r="U89" s="270"/>
      <c r="V89" s="270"/>
      <c r="W89" s="270"/>
      <c r="X89" s="270"/>
      <c r="Y89" s="270"/>
      <c r="Z89" s="270"/>
      <c r="AA89" s="270"/>
      <c r="AB89" s="270"/>
      <c r="AC89" s="270"/>
      <c r="AD89" s="270"/>
      <c r="AE89" s="270"/>
      <c r="AF89" s="270"/>
      <c r="AG89" s="270"/>
      <c r="AH89" s="270"/>
      <c r="AI89" s="270"/>
      <c r="AJ89" s="270"/>
      <c r="AK89" s="270"/>
      <c r="AL89" s="270"/>
      <c r="AM89" s="270"/>
      <c r="AN89" s="270"/>
      <c r="AO89" s="269"/>
    </row>
    <row r="90" customFormat="false" ht="9.75" hidden="false" customHeight="true" outlineLevel="0" collapsed="false">
      <c r="A90" s="265"/>
      <c r="B90" s="266"/>
      <c r="C90" s="270"/>
      <c r="D90" s="270"/>
      <c r="E90" s="270"/>
      <c r="F90" s="270"/>
      <c r="G90" s="270"/>
      <c r="H90" s="270"/>
      <c r="I90" s="270"/>
      <c r="J90" s="270"/>
      <c r="K90" s="270"/>
      <c r="L90" s="270"/>
      <c r="M90" s="270"/>
      <c r="N90" s="270"/>
      <c r="O90" s="270"/>
      <c r="P90" s="270"/>
      <c r="Q90" s="270"/>
      <c r="R90" s="270"/>
      <c r="S90" s="270"/>
      <c r="T90" s="270"/>
      <c r="U90" s="270"/>
      <c r="V90" s="270"/>
      <c r="W90" s="270"/>
      <c r="X90" s="270"/>
      <c r="Y90" s="270"/>
      <c r="Z90" s="270"/>
      <c r="AA90" s="270"/>
      <c r="AB90" s="270"/>
      <c r="AC90" s="270"/>
      <c r="AD90" s="270"/>
      <c r="AE90" s="270"/>
      <c r="AF90" s="270"/>
      <c r="AG90" s="270"/>
      <c r="AH90" s="270"/>
      <c r="AI90" s="270"/>
      <c r="AJ90" s="270"/>
      <c r="AK90" s="270"/>
      <c r="AL90" s="270"/>
      <c r="AM90" s="270"/>
      <c r="AN90" s="270"/>
      <c r="AO90" s="269"/>
    </row>
    <row r="91" customFormat="false" ht="9.75" hidden="false" customHeight="true" outlineLevel="0" collapsed="false">
      <c r="A91" s="265"/>
      <c r="B91" s="266"/>
      <c r="C91" s="270"/>
      <c r="D91" s="270"/>
      <c r="E91" s="270"/>
      <c r="F91" s="270"/>
      <c r="G91" s="270"/>
      <c r="H91" s="270"/>
      <c r="I91" s="270"/>
      <c r="J91" s="270"/>
      <c r="K91" s="270"/>
      <c r="L91" s="270"/>
      <c r="M91" s="270"/>
      <c r="N91" s="270"/>
      <c r="O91" s="270"/>
      <c r="P91" s="270"/>
      <c r="Q91" s="270"/>
      <c r="R91" s="270"/>
      <c r="S91" s="270"/>
      <c r="T91" s="270"/>
      <c r="U91" s="270"/>
      <c r="V91" s="270"/>
      <c r="W91" s="270"/>
      <c r="X91" s="270"/>
      <c r="Y91" s="270"/>
      <c r="Z91" s="270"/>
      <c r="AA91" s="270"/>
      <c r="AB91" s="270"/>
      <c r="AC91" s="270"/>
      <c r="AD91" s="270"/>
      <c r="AE91" s="270"/>
      <c r="AF91" s="270"/>
      <c r="AG91" s="270"/>
      <c r="AH91" s="270"/>
      <c r="AI91" s="270"/>
      <c r="AJ91" s="270"/>
      <c r="AK91" s="270"/>
      <c r="AL91" s="270"/>
      <c r="AM91" s="270"/>
      <c r="AN91" s="270"/>
      <c r="AO91" s="269"/>
    </row>
    <row r="92" customFormat="false" ht="9.75" hidden="false" customHeight="true" outlineLevel="0" collapsed="false">
      <c r="A92" s="265"/>
      <c r="B92" s="266"/>
      <c r="C92" s="270"/>
      <c r="D92" s="270"/>
      <c r="E92" s="270"/>
      <c r="F92" s="270"/>
      <c r="G92" s="270"/>
      <c r="H92" s="270"/>
      <c r="I92" s="270"/>
      <c r="J92" s="270"/>
      <c r="K92" s="270"/>
      <c r="L92" s="270"/>
      <c r="M92" s="270"/>
      <c r="N92" s="270"/>
      <c r="O92" s="270"/>
      <c r="P92" s="270"/>
      <c r="Q92" s="270"/>
      <c r="R92" s="270"/>
      <c r="S92" s="270"/>
      <c r="T92" s="270"/>
      <c r="U92" s="270"/>
      <c r="V92" s="270"/>
      <c r="W92" s="270"/>
      <c r="X92" s="270"/>
      <c r="Y92" s="270"/>
      <c r="Z92" s="270"/>
      <c r="AA92" s="270"/>
      <c r="AB92" s="270"/>
      <c r="AC92" s="270"/>
      <c r="AD92" s="270"/>
      <c r="AE92" s="270"/>
      <c r="AF92" s="270"/>
      <c r="AG92" s="270"/>
      <c r="AH92" s="270"/>
      <c r="AI92" s="270"/>
      <c r="AJ92" s="270"/>
      <c r="AK92" s="270"/>
      <c r="AL92" s="270"/>
      <c r="AM92" s="270"/>
      <c r="AN92" s="270"/>
      <c r="AO92" s="269"/>
    </row>
    <row r="93" customFormat="false" ht="9.75" hidden="false" customHeight="true" outlineLevel="0" collapsed="false">
      <c r="A93" s="265"/>
      <c r="B93" s="266"/>
      <c r="C93" s="270"/>
      <c r="D93" s="270"/>
      <c r="E93" s="270"/>
      <c r="F93" s="270"/>
      <c r="G93" s="270"/>
      <c r="H93" s="270"/>
      <c r="I93" s="270"/>
      <c r="J93" s="270"/>
      <c r="K93" s="270"/>
      <c r="L93" s="270"/>
      <c r="M93" s="270"/>
      <c r="N93" s="270"/>
      <c r="O93" s="270"/>
      <c r="P93" s="270"/>
      <c r="Q93" s="270"/>
      <c r="R93" s="270"/>
      <c r="S93" s="270"/>
      <c r="T93" s="270"/>
      <c r="U93" s="270"/>
      <c r="V93" s="270"/>
      <c r="W93" s="270"/>
      <c r="X93" s="270"/>
      <c r="Y93" s="270"/>
      <c r="Z93" s="270"/>
      <c r="AA93" s="270"/>
      <c r="AB93" s="270"/>
      <c r="AC93" s="270"/>
      <c r="AD93" s="270"/>
      <c r="AE93" s="270"/>
      <c r="AF93" s="270"/>
      <c r="AG93" s="270"/>
      <c r="AH93" s="270"/>
      <c r="AI93" s="270"/>
      <c r="AJ93" s="270"/>
      <c r="AK93" s="270"/>
      <c r="AL93" s="270"/>
      <c r="AM93" s="270"/>
      <c r="AN93" s="270"/>
      <c r="AO93" s="269"/>
    </row>
    <row r="94" customFormat="false" ht="9.75" hidden="false" customHeight="true" outlineLevel="0" collapsed="false">
      <c r="A94" s="265"/>
      <c r="B94" s="266"/>
      <c r="C94" s="270"/>
      <c r="D94" s="270"/>
      <c r="E94" s="270"/>
      <c r="F94" s="270"/>
      <c r="G94" s="270"/>
      <c r="H94" s="270"/>
      <c r="I94" s="270"/>
      <c r="J94" s="270"/>
      <c r="K94" s="270"/>
      <c r="L94" s="270"/>
      <c r="M94" s="270"/>
      <c r="N94" s="270"/>
      <c r="O94" s="270"/>
      <c r="P94" s="270"/>
      <c r="Q94" s="270"/>
      <c r="R94" s="270"/>
      <c r="S94" s="270"/>
      <c r="T94" s="270"/>
      <c r="U94" s="270"/>
      <c r="V94" s="270"/>
      <c r="W94" s="270"/>
      <c r="X94" s="270"/>
      <c r="Y94" s="270"/>
      <c r="Z94" s="270"/>
      <c r="AA94" s="270"/>
      <c r="AB94" s="270"/>
      <c r="AC94" s="270"/>
      <c r="AD94" s="270"/>
      <c r="AE94" s="270"/>
      <c r="AF94" s="270"/>
      <c r="AG94" s="270"/>
      <c r="AH94" s="270"/>
      <c r="AI94" s="270"/>
      <c r="AJ94" s="270"/>
      <c r="AK94" s="270"/>
      <c r="AL94" s="270"/>
      <c r="AM94" s="270"/>
      <c r="AN94" s="270"/>
      <c r="AO94" s="269"/>
    </row>
    <row r="95" customFormat="false" ht="9.75" hidden="false" customHeight="true" outlineLevel="0" collapsed="false">
      <c r="A95" s="265"/>
      <c r="B95" s="266"/>
      <c r="C95" s="270"/>
      <c r="D95" s="270"/>
      <c r="E95" s="270"/>
      <c r="F95" s="270"/>
      <c r="G95" s="270"/>
      <c r="H95" s="270"/>
      <c r="I95" s="270"/>
      <c r="J95" s="270"/>
      <c r="K95" s="270"/>
      <c r="L95" s="270"/>
      <c r="M95" s="270"/>
      <c r="N95" s="270"/>
      <c r="O95" s="270"/>
      <c r="P95" s="270"/>
      <c r="Q95" s="270"/>
      <c r="R95" s="270"/>
      <c r="S95" s="270"/>
      <c r="T95" s="270"/>
      <c r="U95" s="270"/>
      <c r="V95" s="270"/>
      <c r="W95" s="270"/>
      <c r="X95" s="270"/>
      <c r="Y95" s="270"/>
      <c r="Z95" s="270"/>
      <c r="AA95" s="270"/>
      <c r="AB95" s="270"/>
      <c r="AC95" s="270"/>
      <c r="AD95" s="270"/>
      <c r="AE95" s="270"/>
      <c r="AF95" s="270"/>
      <c r="AG95" s="270"/>
      <c r="AH95" s="270"/>
      <c r="AI95" s="270"/>
      <c r="AJ95" s="270"/>
      <c r="AK95" s="270"/>
      <c r="AL95" s="270"/>
      <c r="AM95" s="270"/>
      <c r="AN95" s="270"/>
      <c r="AO95" s="269"/>
    </row>
    <row r="96" customFormat="false" ht="9.75" hidden="false" customHeight="true" outlineLevel="0" collapsed="false">
      <c r="A96" s="265"/>
      <c r="B96" s="266"/>
      <c r="C96" s="270"/>
      <c r="D96" s="270"/>
      <c r="E96" s="270"/>
      <c r="F96" s="270"/>
      <c r="G96" s="270"/>
      <c r="H96" s="270"/>
      <c r="I96" s="270"/>
      <c r="J96" s="270"/>
      <c r="K96" s="270"/>
      <c r="L96" s="270"/>
      <c r="M96" s="270"/>
      <c r="N96" s="270"/>
      <c r="O96" s="270"/>
      <c r="P96" s="270"/>
      <c r="Q96" s="270"/>
      <c r="R96" s="270"/>
      <c r="S96" s="270"/>
      <c r="T96" s="270"/>
      <c r="U96" s="270"/>
      <c r="V96" s="270"/>
      <c r="W96" s="270"/>
      <c r="X96" s="270"/>
      <c r="Y96" s="270"/>
      <c r="Z96" s="270"/>
      <c r="AA96" s="270"/>
      <c r="AB96" s="270"/>
      <c r="AC96" s="270"/>
      <c r="AD96" s="270"/>
      <c r="AE96" s="270"/>
      <c r="AF96" s="270"/>
      <c r="AG96" s="270"/>
      <c r="AH96" s="270"/>
      <c r="AI96" s="270"/>
      <c r="AJ96" s="270"/>
      <c r="AK96" s="270"/>
      <c r="AL96" s="270"/>
      <c r="AM96" s="270"/>
      <c r="AN96" s="270"/>
      <c r="AO96" s="269"/>
    </row>
    <row r="97" customFormat="false" ht="18" hidden="false" customHeight="true" outlineLevel="0" collapsed="false">
      <c r="A97" s="250"/>
      <c r="B97" s="271"/>
      <c r="C97" s="270"/>
      <c r="D97" s="270"/>
      <c r="E97" s="270"/>
      <c r="F97" s="270"/>
      <c r="G97" s="270"/>
      <c r="H97" s="270"/>
      <c r="I97" s="270"/>
      <c r="J97" s="270"/>
      <c r="K97" s="270"/>
      <c r="L97" s="270"/>
      <c r="M97" s="270"/>
      <c r="N97" s="270"/>
      <c r="O97" s="270"/>
      <c r="P97" s="270"/>
      <c r="Q97" s="270"/>
      <c r="R97" s="270"/>
      <c r="S97" s="270"/>
      <c r="T97" s="270"/>
      <c r="U97" s="270"/>
      <c r="V97" s="270"/>
      <c r="W97" s="270"/>
      <c r="X97" s="270"/>
      <c r="Y97" s="270"/>
      <c r="Z97" s="270"/>
      <c r="AA97" s="270"/>
      <c r="AB97" s="270"/>
      <c r="AC97" s="270"/>
      <c r="AD97" s="270"/>
      <c r="AE97" s="270"/>
      <c r="AF97" s="270"/>
      <c r="AG97" s="270"/>
      <c r="AH97" s="270"/>
      <c r="AI97" s="270"/>
      <c r="AJ97" s="270"/>
      <c r="AK97" s="270"/>
      <c r="AL97" s="270"/>
      <c r="AM97" s="270"/>
      <c r="AN97" s="270"/>
      <c r="AO97" s="269"/>
    </row>
    <row r="98" customFormat="false" ht="12.75" hidden="false" customHeight="true" outlineLevel="0" collapsed="false">
      <c r="A98" s="250"/>
      <c r="B98" s="272"/>
      <c r="AO98" s="273"/>
    </row>
    <row r="99" customFormat="false" ht="9.75" hidden="false" customHeight="true" outlineLevel="0" collapsed="false">
      <c r="A99" s="250"/>
      <c r="B99" s="272"/>
      <c r="AO99" s="269"/>
    </row>
    <row r="100" customFormat="false" ht="9.75" hidden="false" customHeight="true" outlineLevel="0" collapsed="false">
      <c r="A100" s="250"/>
      <c r="B100" s="272"/>
      <c r="C100" s="270"/>
      <c r="D100" s="270"/>
      <c r="E100" s="270"/>
      <c r="F100" s="270"/>
      <c r="G100" s="270"/>
      <c r="H100" s="270"/>
      <c r="I100" s="270"/>
      <c r="J100" s="270"/>
      <c r="K100" s="270"/>
      <c r="L100" s="270"/>
      <c r="M100" s="270"/>
      <c r="N100" s="270"/>
      <c r="O100" s="270"/>
      <c r="P100" s="270"/>
      <c r="Q100" s="270"/>
      <c r="R100" s="270"/>
      <c r="S100" s="270"/>
      <c r="T100" s="270"/>
      <c r="U100" s="270"/>
      <c r="V100" s="270"/>
      <c r="W100" s="270"/>
      <c r="X100" s="270"/>
      <c r="Y100" s="270"/>
      <c r="Z100" s="270"/>
      <c r="AA100" s="270"/>
      <c r="AB100" s="270"/>
      <c r="AC100" s="270"/>
      <c r="AD100" s="270"/>
      <c r="AE100" s="270"/>
      <c r="AF100" s="270"/>
      <c r="AG100" s="270"/>
      <c r="AH100" s="270"/>
      <c r="AI100" s="270"/>
      <c r="AJ100" s="270"/>
      <c r="AK100" s="270"/>
      <c r="AL100" s="270"/>
      <c r="AM100" s="270"/>
      <c r="AN100" s="270"/>
      <c r="AO100" s="269"/>
    </row>
    <row r="101" customFormat="false" ht="9.75" hidden="false" customHeight="true" outlineLevel="0" collapsed="false">
      <c r="A101" s="250"/>
      <c r="B101" s="272"/>
      <c r="C101" s="270"/>
      <c r="D101" s="270"/>
      <c r="E101" s="270"/>
      <c r="F101" s="270"/>
      <c r="G101" s="270"/>
      <c r="H101" s="270"/>
      <c r="I101" s="270"/>
      <c r="J101" s="270"/>
      <c r="K101" s="270"/>
      <c r="L101" s="270"/>
      <c r="M101" s="270"/>
      <c r="N101" s="270"/>
      <c r="O101" s="270"/>
      <c r="P101" s="270"/>
      <c r="Q101" s="270"/>
      <c r="R101" s="270"/>
      <c r="S101" s="270"/>
      <c r="T101" s="270"/>
      <c r="U101" s="270"/>
      <c r="V101" s="270"/>
      <c r="W101" s="270"/>
      <c r="X101" s="270"/>
      <c r="Y101" s="270"/>
      <c r="Z101" s="270"/>
      <c r="AA101" s="270"/>
      <c r="AB101" s="270"/>
      <c r="AC101" s="270"/>
      <c r="AD101" s="270"/>
      <c r="AE101" s="270"/>
      <c r="AF101" s="270"/>
      <c r="AG101" s="270"/>
      <c r="AH101" s="270"/>
      <c r="AI101" s="270"/>
      <c r="AJ101" s="270"/>
      <c r="AK101" s="270"/>
      <c r="AL101" s="270"/>
      <c r="AM101" s="270"/>
      <c r="AN101" s="270"/>
      <c r="AO101" s="269"/>
    </row>
    <row r="102" customFormat="false" ht="9.75" hidden="false" customHeight="true" outlineLevel="0" collapsed="false">
      <c r="A102" s="250"/>
      <c r="B102" s="272"/>
      <c r="C102" s="270"/>
      <c r="D102" s="270"/>
      <c r="E102" s="270"/>
      <c r="F102" s="270"/>
      <c r="G102" s="270"/>
      <c r="H102" s="270"/>
      <c r="I102" s="270"/>
      <c r="J102" s="270"/>
      <c r="K102" s="270"/>
      <c r="L102" s="270"/>
      <c r="M102" s="270"/>
      <c r="N102" s="270"/>
      <c r="O102" s="270"/>
      <c r="P102" s="270"/>
      <c r="Q102" s="270"/>
      <c r="R102" s="270"/>
      <c r="S102" s="270"/>
      <c r="T102" s="270"/>
      <c r="U102" s="270"/>
      <c r="V102" s="270"/>
      <c r="W102" s="270"/>
      <c r="X102" s="270"/>
      <c r="Y102" s="270"/>
      <c r="Z102" s="270"/>
      <c r="AA102" s="270"/>
      <c r="AB102" s="270"/>
      <c r="AC102" s="270"/>
      <c r="AD102" s="270"/>
      <c r="AE102" s="270"/>
      <c r="AF102" s="270"/>
      <c r="AG102" s="270"/>
      <c r="AH102" s="270"/>
      <c r="AI102" s="270"/>
      <c r="AJ102" s="270"/>
      <c r="AK102" s="270"/>
      <c r="AL102" s="270"/>
      <c r="AM102" s="270"/>
      <c r="AN102" s="270"/>
      <c r="AO102" s="269"/>
    </row>
    <row r="103" customFormat="false" ht="9.75" hidden="false" customHeight="true" outlineLevel="0" collapsed="false">
      <c r="A103" s="265"/>
      <c r="B103" s="272"/>
      <c r="C103" s="270"/>
      <c r="D103" s="270"/>
      <c r="E103" s="270"/>
      <c r="F103" s="270"/>
      <c r="G103" s="270"/>
      <c r="H103" s="270"/>
      <c r="I103" s="270"/>
      <c r="J103" s="270"/>
      <c r="K103" s="270"/>
      <c r="L103" s="270"/>
      <c r="M103" s="270"/>
      <c r="N103" s="270"/>
      <c r="O103" s="270"/>
      <c r="P103" s="270"/>
      <c r="Q103" s="270"/>
      <c r="R103" s="270"/>
      <c r="S103" s="270"/>
      <c r="T103" s="270"/>
      <c r="U103" s="270"/>
      <c r="V103" s="270"/>
      <c r="W103" s="270"/>
      <c r="X103" s="270"/>
      <c r="Y103" s="270"/>
      <c r="Z103" s="270"/>
      <c r="AA103" s="270"/>
      <c r="AB103" s="270"/>
      <c r="AC103" s="270"/>
      <c r="AD103" s="270"/>
      <c r="AE103" s="270"/>
      <c r="AF103" s="270"/>
      <c r="AG103" s="270"/>
      <c r="AH103" s="270"/>
      <c r="AI103" s="270"/>
      <c r="AJ103" s="270"/>
      <c r="AK103" s="270"/>
      <c r="AL103" s="270"/>
      <c r="AM103" s="270"/>
      <c r="AN103" s="270"/>
      <c r="AO103" s="269"/>
    </row>
    <row r="104" customFormat="false" ht="9.75" hidden="false" customHeight="true" outlineLevel="0" collapsed="false">
      <c r="A104" s="265"/>
      <c r="B104" s="272"/>
      <c r="C104" s="270"/>
      <c r="D104" s="270"/>
      <c r="E104" s="270"/>
      <c r="F104" s="270"/>
      <c r="G104" s="270"/>
      <c r="H104" s="270"/>
      <c r="I104" s="270"/>
      <c r="J104" s="270"/>
      <c r="K104" s="270"/>
      <c r="L104" s="270"/>
      <c r="M104" s="270"/>
      <c r="N104" s="270"/>
      <c r="O104" s="270"/>
      <c r="P104" s="270"/>
      <c r="Q104" s="270"/>
      <c r="R104" s="270"/>
      <c r="S104" s="270"/>
      <c r="T104" s="270"/>
      <c r="U104" s="270"/>
      <c r="V104" s="270"/>
      <c r="W104" s="270"/>
      <c r="X104" s="270"/>
      <c r="Y104" s="270"/>
      <c r="Z104" s="270"/>
      <c r="AA104" s="270"/>
      <c r="AB104" s="270"/>
      <c r="AC104" s="270"/>
      <c r="AD104" s="270"/>
      <c r="AE104" s="270"/>
      <c r="AF104" s="270"/>
      <c r="AG104" s="270"/>
      <c r="AH104" s="270"/>
      <c r="AI104" s="270"/>
      <c r="AJ104" s="270"/>
      <c r="AK104" s="270"/>
      <c r="AL104" s="270"/>
      <c r="AM104" s="270"/>
      <c r="AN104" s="270"/>
      <c r="AO104" s="269"/>
    </row>
    <row r="105" customFormat="false" ht="9.75" hidden="false" customHeight="true" outlineLevel="0" collapsed="false">
      <c r="A105" s="250"/>
      <c r="B105" s="272"/>
      <c r="C105" s="270"/>
      <c r="D105" s="270"/>
      <c r="E105" s="270"/>
      <c r="F105" s="270"/>
      <c r="G105" s="270"/>
      <c r="H105" s="270"/>
      <c r="I105" s="270"/>
      <c r="J105" s="270"/>
      <c r="K105" s="270"/>
      <c r="L105" s="270"/>
      <c r="M105" s="270"/>
      <c r="N105" s="270"/>
      <c r="O105" s="270"/>
      <c r="P105" s="270"/>
      <c r="Q105" s="270"/>
      <c r="R105" s="270"/>
      <c r="S105" s="270"/>
      <c r="T105" s="270"/>
      <c r="U105" s="270"/>
      <c r="V105" s="270"/>
      <c r="W105" s="270"/>
      <c r="X105" s="270"/>
      <c r="Y105" s="270"/>
      <c r="Z105" s="270"/>
      <c r="AA105" s="270"/>
      <c r="AB105" s="270"/>
      <c r="AC105" s="270"/>
      <c r="AD105" s="270"/>
      <c r="AE105" s="270"/>
      <c r="AF105" s="270"/>
      <c r="AG105" s="270"/>
      <c r="AH105" s="270"/>
      <c r="AI105" s="270"/>
      <c r="AJ105" s="270"/>
      <c r="AK105" s="270"/>
      <c r="AL105" s="270"/>
      <c r="AM105" s="270"/>
      <c r="AN105" s="270"/>
      <c r="AO105" s="269"/>
    </row>
    <row r="106" customFormat="false" ht="9.75" hidden="false" customHeight="true" outlineLevel="0" collapsed="false">
      <c r="A106" s="250"/>
      <c r="B106" s="272"/>
      <c r="C106" s="270"/>
      <c r="D106" s="270"/>
      <c r="E106" s="270"/>
      <c r="F106" s="270"/>
      <c r="G106" s="270"/>
      <c r="H106" s="270"/>
      <c r="I106" s="270"/>
      <c r="J106" s="270"/>
      <c r="K106" s="270"/>
      <c r="L106" s="270"/>
      <c r="M106" s="270"/>
      <c r="N106" s="270"/>
      <c r="O106" s="270"/>
      <c r="P106" s="270"/>
      <c r="Q106" s="270"/>
      <c r="R106" s="270"/>
      <c r="S106" s="270"/>
      <c r="T106" s="270"/>
      <c r="U106" s="270"/>
      <c r="V106" s="270"/>
      <c r="W106" s="270"/>
      <c r="X106" s="270"/>
      <c r="Y106" s="270"/>
      <c r="Z106" s="270"/>
      <c r="AA106" s="270"/>
      <c r="AB106" s="270"/>
      <c r="AC106" s="270"/>
      <c r="AD106" s="270"/>
      <c r="AE106" s="270"/>
      <c r="AF106" s="270"/>
      <c r="AG106" s="270"/>
      <c r="AH106" s="270"/>
      <c r="AI106" s="270"/>
      <c r="AJ106" s="270"/>
      <c r="AK106" s="270"/>
      <c r="AL106" s="270"/>
      <c r="AM106" s="270"/>
      <c r="AN106" s="270"/>
      <c r="AO106" s="269"/>
    </row>
    <row r="107" customFormat="false" ht="9.75" hidden="false" customHeight="true" outlineLevel="0" collapsed="false">
      <c r="A107" s="250"/>
      <c r="B107" s="272"/>
      <c r="C107" s="270"/>
      <c r="D107" s="270"/>
      <c r="E107" s="270"/>
      <c r="F107" s="270"/>
      <c r="G107" s="270"/>
      <c r="H107" s="270"/>
      <c r="I107" s="270"/>
      <c r="J107" s="270"/>
      <c r="K107" s="270"/>
      <c r="L107" s="270"/>
      <c r="M107" s="270"/>
      <c r="N107" s="270"/>
      <c r="O107" s="270"/>
      <c r="P107" s="270"/>
      <c r="Q107" s="270"/>
      <c r="R107" s="270"/>
      <c r="S107" s="270"/>
      <c r="T107" s="270"/>
      <c r="U107" s="270"/>
      <c r="V107" s="270"/>
      <c r="W107" s="270"/>
      <c r="X107" s="270"/>
      <c r="Y107" s="270"/>
      <c r="Z107" s="270"/>
      <c r="AA107" s="270"/>
      <c r="AB107" s="270"/>
      <c r="AC107" s="270"/>
      <c r="AD107" s="270"/>
      <c r="AE107" s="270"/>
      <c r="AF107" s="270"/>
      <c r="AG107" s="270"/>
      <c r="AH107" s="270"/>
      <c r="AI107" s="270"/>
      <c r="AJ107" s="270"/>
      <c r="AK107" s="270"/>
      <c r="AL107" s="270"/>
      <c r="AM107" s="270"/>
      <c r="AN107" s="270"/>
      <c r="AO107" s="269"/>
    </row>
    <row r="108" customFormat="false" ht="9.75" hidden="false" customHeight="true" outlineLevel="0" collapsed="false">
      <c r="A108" s="250"/>
      <c r="B108" s="272"/>
      <c r="C108" s="270"/>
      <c r="D108" s="270"/>
      <c r="E108" s="270"/>
      <c r="F108" s="270"/>
      <c r="G108" s="270"/>
      <c r="H108" s="270"/>
      <c r="I108" s="270"/>
      <c r="J108" s="270"/>
      <c r="K108" s="270"/>
      <c r="L108" s="270"/>
      <c r="M108" s="270"/>
      <c r="N108" s="270"/>
      <c r="O108" s="270"/>
      <c r="P108" s="270"/>
      <c r="Q108" s="270"/>
      <c r="R108" s="270"/>
      <c r="S108" s="270"/>
      <c r="T108" s="270"/>
      <c r="U108" s="270"/>
      <c r="V108" s="270"/>
      <c r="W108" s="270"/>
      <c r="X108" s="270"/>
      <c r="Y108" s="270"/>
      <c r="Z108" s="270"/>
      <c r="AA108" s="270"/>
      <c r="AB108" s="270"/>
      <c r="AC108" s="270"/>
      <c r="AD108" s="270"/>
      <c r="AE108" s="270"/>
      <c r="AF108" s="270"/>
      <c r="AG108" s="270"/>
      <c r="AH108" s="270"/>
      <c r="AI108" s="270"/>
      <c r="AJ108" s="270"/>
      <c r="AK108" s="270"/>
      <c r="AL108" s="270"/>
      <c r="AM108" s="270"/>
      <c r="AN108" s="270"/>
      <c r="AO108" s="269"/>
    </row>
    <row r="109" customFormat="false" ht="9.75" hidden="false" customHeight="true" outlineLevel="0" collapsed="false">
      <c r="A109" s="250"/>
      <c r="B109" s="272"/>
      <c r="C109" s="270"/>
      <c r="D109" s="270"/>
      <c r="E109" s="270"/>
      <c r="F109" s="270"/>
      <c r="G109" s="270"/>
      <c r="H109" s="270"/>
      <c r="I109" s="270"/>
      <c r="J109" s="270"/>
      <c r="K109" s="270"/>
      <c r="L109" s="270"/>
      <c r="M109" s="270"/>
      <c r="N109" s="270"/>
      <c r="O109" s="270"/>
      <c r="P109" s="270"/>
      <c r="Q109" s="270"/>
      <c r="R109" s="270"/>
      <c r="S109" s="270"/>
      <c r="T109" s="270"/>
      <c r="U109" s="270"/>
      <c r="V109" s="270"/>
      <c r="W109" s="270"/>
      <c r="X109" s="270"/>
      <c r="Y109" s="270"/>
      <c r="Z109" s="270"/>
      <c r="AA109" s="270"/>
      <c r="AB109" s="270"/>
      <c r="AC109" s="270"/>
      <c r="AD109" s="270"/>
      <c r="AE109" s="270"/>
      <c r="AF109" s="270"/>
      <c r="AG109" s="270"/>
      <c r="AH109" s="270"/>
      <c r="AI109" s="270"/>
      <c r="AJ109" s="270"/>
      <c r="AK109" s="270"/>
      <c r="AL109" s="270"/>
      <c r="AM109" s="270"/>
      <c r="AN109" s="270"/>
      <c r="AO109" s="269"/>
    </row>
    <row r="110" customFormat="false" ht="9.75" hidden="false" customHeight="true" outlineLevel="0" collapsed="false">
      <c r="A110" s="250"/>
      <c r="B110" s="272"/>
      <c r="C110" s="270"/>
      <c r="D110" s="270"/>
      <c r="E110" s="270"/>
      <c r="F110" s="270"/>
      <c r="G110" s="270"/>
      <c r="H110" s="270"/>
      <c r="I110" s="270"/>
      <c r="J110" s="270"/>
      <c r="K110" s="270"/>
      <c r="L110" s="270"/>
      <c r="M110" s="270"/>
      <c r="N110" s="270"/>
      <c r="O110" s="270"/>
      <c r="P110" s="270"/>
      <c r="Q110" s="270"/>
      <c r="R110" s="270"/>
      <c r="S110" s="270"/>
      <c r="T110" s="270"/>
      <c r="U110" s="270"/>
      <c r="V110" s="270"/>
      <c r="W110" s="270"/>
      <c r="X110" s="270"/>
      <c r="Y110" s="270"/>
      <c r="Z110" s="270"/>
      <c r="AA110" s="270"/>
      <c r="AB110" s="270"/>
      <c r="AC110" s="270"/>
      <c r="AD110" s="270"/>
      <c r="AE110" s="270"/>
      <c r="AF110" s="270"/>
      <c r="AG110" s="270"/>
      <c r="AH110" s="270"/>
      <c r="AI110" s="270"/>
      <c r="AJ110" s="270"/>
      <c r="AK110" s="270"/>
      <c r="AL110" s="270"/>
      <c r="AM110" s="270"/>
      <c r="AN110" s="270"/>
      <c r="AO110" s="269"/>
    </row>
    <row r="111" customFormat="false" ht="9.75" hidden="false" customHeight="true" outlineLevel="0" collapsed="false">
      <c r="A111" s="250"/>
      <c r="B111" s="272"/>
      <c r="C111" s="270"/>
      <c r="D111" s="270"/>
      <c r="E111" s="270"/>
      <c r="F111" s="270"/>
      <c r="G111" s="270"/>
      <c r="H111" s="270"/>
      <c r="I111" s="270"/>
      <c r="J111" s="270"/>
      <c r="K111" s="270"/>
      <c r="L111" s="270"/>
      <c r="M111" s="270"/>
      <c r="N111" s="270"/>
      <c r="O111" s="270"/>
      <c r="P111" s="270"/>
      <c r="Q111" s="270"/>
      <c r="R111" s="270"/>
      <c r="S111" s="270"/>
      <c r="T111" s="270"/>
      <c r="U111" s="270"/>
      <c r="V111" s="270"/>
      <c r="W111" s="270"/>
      <c r="X111" s="270"/>
      <c r="Y111" s="270"/>
      <c r="Z111" s="270"/>
      <c r="AA111" s="270"/>
      <c r="AB111" s="270"/>
      <c r="AC111" s="270"/>
      <c r="AD111" s="270"/>
      <c r="AE111" s="270"/>
      <c r="AF111" s="270"/>
      <c r="AG111" s="270"/>
      <c r="AH111" s="270"/>
      <c r="AI111" s="270"/>
      <c r="AJ111" s="270"/>
      <c r="AK111" s="270"/>
      <c r="AL111" s="270"/>
      <c r="AM111" s="270"/>
      <c r="AN111" s="270"/>
      <c r="AO111" s="269"/>
    </row>
    <row r="112" customFormat="false" ht="9.75" hidden="false" customHeight="true" outlineLevel="0" collapsed="false">
      <c r="A112" s="250"/>
      <c r="B112" s="272"/>
      <c r="C112" s="270"/>
      <c r="D112" s="270"/>
      <c r="E112" s="270"/>
      <c r="F112" s="270"/>
      <c r="G112" s="270"/>
      <c r="H112" s="270"/>
      <c r="I112" s="270"/>
      <c r="J112" s="270"/>
      <c r="K112" s="270"/>
      <c r="L112" s="270"/>
      <c r="M112" s="270"/>
      <c r="N112" s="270"/>
      <c r="O112" s="270"/>
      <c r="P112" s="270"/>
      <c r="Q112" s="270"/>
      <c r="R112" s="270"/>
      <c r="S112" s="270"/>
      <c r="T112" s="270"/>
      <c r="U112" s="270"/>
      <c r="V112" s="270"/>
      <c r="W112" s="270"/>
      <c r="X112" s="270"/>
      <c r="Y112" s="270"/>
      <c r="Z112" s="270"/>
      <c r="AA112" s="270"/>
      <c r="AB112" s="270"/>
      <c r="AC112" s="270"/>
      <c r="AD112" s="270"/>
      <c r="AE112" s="270"/>
      <c r="AF112" s="270"/>
      <c r="AG112" s="270"/>
      <c r="AH112" s="270"/>
      <c r="AI112" s="270"/>
      <c r="AJ112" s="270"/>
      <c r="AK112" s="270"/>
      <c r="AL112" s="270"/>
      <c r="AM112" s="270"/>
      <c r="AN112" s="270"/>
      <c r="AO112" s="269"/>
    </row>
    <row r="113" customFormat="false" ht="9.75" hidden="false" customHeight="true" outlineLevel="0" collapsed="false">
      <c r="A113" s="250"/>
      <c r="B113" s="272"/>
      <c r="C113" s="270"/>
      <c r="D113" s="270"/>
      <c r="E113" s="270"/>
      <c r="F113" s="270"/>
      <c r="G113" s="270"/>
      <c r="H113" s="270"/>
      <c r="I113" s="270"/>
      <c r="J113" s="270"/>
      <c r="K113" s="270"/>
      <c r="L113" s="270"/>
      <c r="M113" s="270"/>
      <c r="N113" s="270"/>
      <c r="O113" s="270"/>
      <c r="P113" s="270"/>
      <c r="Q113" s="270"/>
      <c r="R113" s="270"/>
      <c r="S113" s="270"/>
      <c r="T113" s="270"/>
      <c r="U113" s="270"/>
      <c r="V113" s="270"/>
      <c r="W113" s="270"/>
      <c r="X113" s="270"/>
      <c r="Y113" s="270"/>
      <c r="Z113" s="270"/>
      <c r="AA113" s="270"/>
      <c r="AB113" s="270"/>
      <c r="AC113" s="270"/>
      <c r="AD113" s="270"/>
      <c r="AE113" s="270"/>
      <c r="AF113" s="270"/>
      <c r="AG113" s="270"/>
      <c r="AH113" s="270"/>
      <c r="AI113" s="270"/>
      <c r="AJ113" s="270"/>
      <c r="AK113" s="270"/>
      <c r="AL113" s="270"/>
      <c r="AM113" s="270"/>
      <c r="AN113" s="270"/>
      <c r="AO113" s="269"/>
    </row>
    <row r="114" customFormat="false" ht="9.75" hidden="false" customHeight="true" outlineLevel="0" collapsed="false">
      <c r="A114" s="250"/>
      <c r="B114" s="272"/>
      <c r="C114" s="270"/>
      <c r="D114" s="270"/>
      <c r="E114" s="270"/>
      <c r="F114" s="270"/>
      <c r="G114" s="270"/>
      <c r="H114" s="270"/>
      <c r="I114" s="270"/>
      <c r="J114" s="270"/>
      <c r="K114" s="270"/>
      <c r="L114" s="270"/>
      <c r="M114" s="270"/>
      <c r="N114" s="270"/>
      <c r="O114" s="270"/>
      <c r="P114" s="270"/>
      <c r="Q114" s="270"/>
      <c r="R114" s="270"/>
      <c r="S114" s="270"/>
      <c r="T114" s="270"/>
      <c r="U114" s="270"/>
      <c r="V114" s="270"/>
      <c r="W114" s="270"/>
      <c r="X114" s="270"/>
      <c r="Y114" s="270"/>
      <c r="Z114" s="270"/>
      <c r="AA114" s="270"/>
      <c r="AB114" s="270"/>
      <c r="AC114" s="270"/>
      <c r="AD114" s="270"/>
      <c r="AE114" s="270"/>
      <c r="AF114" s="270"/>
      <c r="AG114" s="270"/>
      <c r="AH114" s="270"/>
      <c r="AI114" s="270"/>
      <c r="AJ114" s="270"/>
      <c r="AK114" s="270"/>
      <c r="AL114" s="270"/>
      <c r="AM114" s="270"/>
      <c r="AN114" s="270"/>
      <c r="AO114" s="269"/>
    </row>
    <row r="115" customFormat="false" ht="9" hidden="false" customHeight="false" outlineLevel="0" collapsed="false">
      <c r="A115" s="228"/>
      <c r="B115" s="272"/>
    </row>
    <row r="116" customFormat="false" ht="9" hidden="false" customHeight="false" outlineLevel="0" collapsed="false">
      <c r="B116" s="272"/>
    </row>
    <row r="117" customFormat="false" ht="9" hidden="false" customHeight="false" outlineLevel="0" collapsed="false">
      <c r="B117" s="272"/>
    </row>
    <row r="118" customFormat="false" ht="9" hidden="false" customHeight="false" outlineLevel="0" collapsed="false">
      <c r="B118" s="272"/>
    </row>
    <row r="119" customFormat="false" ht="9" hidden="false" customHeight="false" outlineLevel="0" collapsed="false">
      <c r="B119" s="272"/>
    </row>
    <row r="120" customFormat="false" ht="9" hidden="false" customHeight="false" outlineLevel="0" collapsed="false">
      <c r="B120" s="272"/>
    </row>
    <row r="121" customFormat="false" ht="9" hidden="false" customHeight="false" outlineLevel="0" collapsed="false">
      <c r="B121" s="272"/>
    </row>
    <row r="122" customFormat="false" ht="9" hidden="false" customHeight="false" outlineLevel="0" collapsed="false">
      <c r="B122" s="272"/>
    </row>
    <row r="123" customFormat="false" ht="9" hidden="false" customHeight="false" outlineLevel="0" collapsed="false">
      <c r="B123" s="272"/>
    </row>
    <row r="124" customFormat="false" ht="9" hidden="false" customHeight="false" outlineLevel="0" collapsed="false">
      <c r="B124" s="272"/>
    </row>
    <row r="125" customFormat="false" ht="9" hidden="false" customHeight="false" outlineLevel="0" collapsed="false">
      <c r="B125" s="274"/>
    </row>
    <row r="126" customFormat="false" ht="9" hidden="false" customHeight="false" outlineLevel="0" collapsed="false">
      <c r="B126" s="274"/>
    </row>
    <row r="127" customFormat="false" ht="9" hidden="false" customHeight="false" outlineLevel="0" collapsed="false">
      <c r="B127" s="274"/>
    </row>
    <row r="128" customFormat="false" ht="9" hidden="false" customHeight="false" outlineLevel="0" collapsed="false">
      <c r="B128" s="234"/>
    </row>
    <row r="129" customFormat="false" ht="9" hidden="false" customHeight="false" outlineLevel="0" collapsed="false">
      <c r="B129" s="234"/>
    </row>
    <row r="130" customFormat="false" ht="9" hidden="false" customHeight="false" outlineLevel="0" collapsed="false">
      <c r="B130" s="234"/>
    </row>
    <row r="131" customFormat="false" ht="9" hidden="false" customHeight="false" outlineLevel="0" collapsed="false">
      <c r="B131" s="234"/>
    </row>
    <row r="132" customFormat="false" ht="9" hidden="false" customHeight="false" outlineLevel="0" collapsed="false">
      <c r="B132" s="234"/>
    </row>
  </sheetData>
  <mergeCells count="26">
    <mergeCell ref="A2:S2"/>
    <mergeCell ref="T2:AL2"/>
    <mergeCell ref="A3:S3"/>
    <mergeCell ref="T3:AL3"/>
    <mergeCell ref="A4:S4"/>
    <mergeCell ref="T4:AL4"/>
    <mergeCell ref="A6:A10"/>
    <mergeCell ref="B6:B10"/>
    <mergeCell ref="C6:C10"/>
    <mergeCell ref="D6:S6"/>
    <mergeCell ref="AO6:AO10"/>
    <mergeCell ref="D7:G9"/>
    <mergeCell ref="H7:K9"/>
    <mergeCell ref="L7:O9"/>
    <mergeCell ref="P7:S9"/>
    <mergeCell ref="T7:W9"/>
    <mergeCell ref="X7:AA9"/>
    <mergeCell ref="AB7:AE9"/>
    <mergeCell ref="AF7:AI9"/>
    <mergeCell ref="AJ7:AM9"/>
    <mergeCell ref="AN7:AN9"/>
    <mergeCell ref="C11:S11"/>
    <mergeCell ref="T11:AJ11"/>
    <mergeCell ref="AK11:AN11"/>
    <mergeCell ref="C44:S44"/>
    <mergeCell ref="T44:AN44"/>
  </mergeCells>
  <printOptions headings="false" gridLines="false" gridLinesSet="true" horizontalCentered="true" verticalCentered="false"/>
  <pageMargins left="0.0395833333333333" right="0.0395833333333333" top="0.236111111111111" bottom="0.236111111111111" header="0.511811023622047" footer="0.157638888888889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colBreaks count="1" manualBreakCount="1">
    <brk id="1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1.85"/>
    <col collapsed="false" customWidth="true" hidden="false" outlineLevel="0" max="2" min="2" style="26" width="3.85"/>
    <col collapsed="false" customWidth="false" hidden="false" outlineLevel="0" max="3" min="3" style="26" width="11.42"/>
    <col collapsed="false" customWidth="true" hidden="false" outlineLevel="0" max="4" min="4" style="26" width="54.13"/>
    <col collapsed="false" customWidth="true" hidden="false" outlineLevel="0" max="5" min="5" style="26" width="24.41"/>
    <col collapsed="false" customWidth="true" hidden="false" outlineLevel="0" max="6" min="6" style="27" width="12.56"/>
    <col collapsed="false" customWidth="true" hidden="false" outlineLevel="0" max="7" min="7" style="26" width="4.7"/>
    <col collapsed="false" customWidth="false" hidden="false" outlineLevel="0" max="257" min="8" style="26" width="11.42"/>
  </cols>
  <sheetData>
    <row r="1" customFormat="false" ht="12.75" hidden="false" customHeight="true" outlineLevel="0" collapsed="false">
      <c r="A1" s="26" t="s">
        <v>1</v>
      </c>
      <c r="B1" s="28" t="s">
        <v>14</v>
      </c>
      <c r="C1" s="28"/>
      <c r="D1" s="28"/>
      <c r="E1" s="28"/>
      <c r="F1" s="28"/>
    </row>
    <row r="2" customFormat="false" ht="7.5" hidden="false" customHeight="true" outlineLevel="0" collapsed="false">
      <c r="B2" s="28"/>
      <c r="C2" s="28"/>
      <c r="D2" s="28"/>
      <c r="E2" s="28"/>
      <c r="F2" s="28"/>
    </row>
    <row r="3" customFormat="false" ht="8.25" hidden="false" customHeight="true" outlineLevel="0" collapsed="false">
      <c r="B3" s="29"/>
      <c r="C3" s="30"/>
      <c r="D3" s="30"/>
      <c r="E3" s="30"/>
      <c r="F3" s="30"/>
    </row>
    <row r="4" customFormat="false" ht="16.5" hidden="false" customHeight="true" outlineLevel="0" collapsed="false">
      <c r="B4" s="31" t="s">
        <v>15</v>
      </c>
      <c r="C4" s="31"/>
      <c r="D4" s="31"/>
      <c r="E4" s="31"/>
      <c r="F4" s="31"/>
    </row>
    <row r="5" customFormat="false" ht="24.75" hidden="false" customHeight="true" outlineLevel="0" collapsed="false">
      <c r="B5" s="32" t="s">
        <v>16</v>
      </c>
      <c r="C5" s="32"/>
      <c r="D5" s="32"/>
      <c r="E5" s="32"/>
      <c r="F5" s="32"/>
    </row>
    <row r="6" customFormat="false" ht="18.75" hidden="false" customHeight="true" outlineLevel="0" collapsed="false">
      <c r="B6" s="33" t="s">
        <v>17</v>
      </c>
      <c r="C6" s="33"/>
      <c r="D6" s="33"/>
      <c r="E6" s="33"/>
      <c r="F6" s="34" t="s">
        <v>18</v>
      </c>
    </row>
    <row r="7" customFormat="false" ht="5.25" hidden="false" customHeight="true" outlineLevel="0" collapsed="false">
      <c r="B7" s="35"/>
      <c r="C7" s="35"/>
      <c r="D7" s="35"/>
      <c r="E7" s="35"/>
      <c r="F7" s="35"/>
    </row>
    <row r="8" s="41" customFormat="true" ht="19.5" hidden="false" customHeight="true" outlineLevel="0" collapsed="false">
      <c r="A8" s="36"/>
      <c r="B8" s="37" t="s">
        <v>19</v>
      </c>
      <c r="C8" s="37"/>
      <c r="D8" s="37"/>
      <c r="E8" s="38"/>
      <c r="F8" s="39" t="s">
        <v>20</v>
      </c>
      <c r="G8" s="40"/>
    </row>
    <row r="9" customFormat="false" ht="25.5" hidden="false" customHeight="true" outlineLevel="0" collapsed="false">
      <c r="A9" s="42"/>
      <c r="B9" s="37" t="s">
        <v>21</v>
      </c>
      <c r="C9" s="37"/>
      <c r="D9" s="37"/>
      <c r="E9" s="38"/>
      <c r="F9" s="39" t="s">
        <v>22</v>
      </c>
      <c r="G9" s="43"/>
    </row>
    <row r="10" customFormat="false" ht="20.25" hidden="false" customHeight="true" outlineLevel="0" collapsed="false">
      <c r="B10" s="44" t="s">
        <v>23</v>
      </c>
      <c r="C10" s="44"/>
      <c r="D10" s="44"/>
      <c r="E10" s="44"/>
      <c r="F10" s="45"/>
      <c r="G10" s="43"/>
    </row>
    <row r="11" customFormat="false" ht="18.75" hidden="false" customHeight="true" outlineLevel="0" collapsed="false">
      <c r="A11" s="41"/>
      <c r="B11" s="46" t="s">
        <v>24</v>
      </c>
      <c r="C11" s="46"/>
      <c r="D11" s="46"/>
      <c r="E11" s="46"/>
      <c r="F11" s="47"/>
      <c r="G11" s="40"/>
      <c r="H11" s="41"/>
    </row>
    <row r="12" s="29" customFormat="true" ht="20.25" hidden="false" customHeight="true" outlineLevel="0" collapsed="false">
      <c r="A12" s="48"/>
      <c r="B12" s="49" t="s">
        <v>25</v>
      </c>
      <c r="C12" s="49"/>
      <c r="D12" s="49"/>
      <c r="E12" s="49"/>
      <c r="F12" s="50"/>
      <c r="G12" s="50"/>
      <c r="H12" s="51"/>
    </row>
    <row r="13" s="29" customFormat="true" ht="12.75" hidden="false" customHeight="true" outlineLevel="0" collapsed="false">
      <c r="A13" s="48"/>
      <c r="B13" s="52"/>
      <c r="C13" s="53" t="s">
        <v>26</v>
      </c>
      <c r="D13" s="53"/>
      <c r="E13" s="53"/>
      <c r="F13" s="54" t="s">
        <v>27</v>
      </c>
      <c r="G13" s="50"/>
      <c r="H13" s="51"/>
    </row>
    <row r="14" s="29" customFormat="true" ht="12.75" hidden="false" customHeight="true" outlineLevel="0" collapsed="false">
      <c r="A14" s="48"/>
      <c r="B14" s="55"/>
      <c r="C14" s="56" t="s">
        <v>28</v>
      </c>
      <c r="D14" s="56"/>
      <c r="E14" s="56"/>
      <c r="F14" s="54" t="s">
        <v>29</v>
      </c>
      <c r="G14" s="50"/>
      <c r="H14" s="51"/>
    </row>
    <row r="15" s="29" customFormat="true" ht="12.75" hidden="false" customHeight="true" outlineLevel="0" collapsed="false">
      <c r="A15" s="48"/>
      <c r="B15" s="55"/>
      <c r="C15" s="56" t="s">
        <v>30</v>
      </c>
      <c r="D15" s="56"/>
      <c r="E15" s="56"/>
      <c r="F15" s="54" t="s">
        <v>31</v>
      </c>
      <c r="G15" s="50"/>
      <c r="H15" s="51"/>
    </row>
    <row r="16" s="29" customFormat="true" ht="12.75" hidden="false" customHeight="true" outlineLevel="0" collapsed="false">
      <c r="A16" s="48"/>
      <c r="B16" s="52"/>
      <c r="C16" s="53" t="s">
        <v>32</v>
      </c>
      <c r="D16" s="53"/>
      <c r="E16" s="53"/>
      <c r="F16" s="54" t="s">
        <v>33</v>
      </c>
      <c r="G16" s="50"/>
      <c r="H16" s="51"/>
    </row>
    <row r="17" s="29" customFormat="true" ht="27.75" hidden="false" customHeight="true" outlineLevel="0" collapsed="false">
      <c r="A17" s="48"/>
      <c r="B17" s="57" t="s">
        <v>34</v>
      </c>
      <c r="C17" s="57"/>
      <c r="D17" s="57"/>
      <c r="E17" s="57"/>
      <c r="F17" s="58"/>
      <c r="G17" s="50"/>
      <c r="H17" s="51"/>
    </row>
    <row r="18" s="29" customFormat="true" ht="12.75" hidden="false" customHeight="true" outlineLevel="0" collapsed="false">
      <c r="A18" s="48"/>
      <c r="B18" s="52"/>
      <c r="C18" s="38" t="s">
        <v>26</v>
      </c>
      <c r="D18" s="38"/>
      <c r="E18" s="38"/>
      <c r="F18" s="59" t="s">
        <v>35</v>
      </c>
      <c r="G18" s="50"/>
      <c r="H18" s="51"/>
    </row>
    <row r="19" s="29" customFormat="true" ht="12.75" hidden="false" customHeight="true" outlineLevel="0" collapsed="false">
      <c r="A19" s="48"/>
      <c r="B19" s="55"/>
      <c r="C19" s="56" t="s">
        <v>28</v>
      </c>
      <c r="D19" s="56"/>
      <c r="E19" s="56"/>
      <c r="F19" s="59" t="s">
        <v>36</v>
      </c>
      <c r="G19" s="50"/>
      <c r="H19" s="51"/>
    </row>
    <row r="20" s="29" customFormat="true" ht="12.75" hidden="false" customHeight="true" outlineLevel="0" collapsed="false">
      <c r="A20" s="48"/>
      <c r="B20" s="55"/>
      <c r="C20" s="56" t="s">
        <v>30</v>
      </c>
      <c r="D20" s="56"/>
      <c r="E20" s="56"/>
      <c r="F20" s="59" t="s">
        <v>37</v>
      </c>
      <c r="G20" s="50"/>
      <c r="H20" s="51"/>
    </row>
    <row r="21" s="29" customFormat="true" ht="12.75" hidden="false" customHeight="true" outlineLevel="0" collapsed="false">
      <c r="A21" s="48"/>
      <c r="B21" s="52"/>
      <c r="C21" s="38" t="s">
        <v>32</v>
      </c>
      <c r="D21" s="38"/>
      <c r="E21" s="38"/>
      <c r="F21" s="59" t="s">
        <v>38</v>
      </c>
      <c r="G21" s="50"/>
      <c r="H21" s="51"/>
    </row>
    <row r="22" s="29" customFormat="true" ht="27.75" hidden="false" customHeight="true" outlineLevel="0" collapsed="false">
      <c r="A22" s="48"/>
      <c r="B22" s="57" t="s">
        <v>39</v>
      </c>
      <c r="C22" s="57"/>
      <c r="D22" s="57"/>
      <c r="E22" s="57"/>
      <c r="F22" s="58"/>
      <c r="G22" s="50"/>
      <c r="H22" s="51"/>
    </row>
    <row r="23" s="29" customFormat="true" ht="12.75" hidden="false" customHeight="true" outlineLevel="0" collapsed="false">
      <c r="A23" s="48"/>
      <c r="B23" s="52"/>
      <c r="C23" s="38" t="s">
        <v>26</v>
      </c>
      <c r="D23" s="38"/>
      <c r="E23" s="38"/>
      <c r="F23" s="59" t="s">
        <v>40</v>
      </c>
      <c r="G23" s="50"/>
      <c r="H23" s="51"/>
    </row>
    <row r="24" s="29" customFormat="true" ht="12.75" hidden="false" customHeight="true" outlineLevel="0" collapsed="false">
      <c r="A24" s="48"/>
      <c r="B24" s="55"/>
      <c r="C24" s="56" t="s">
        <v>28</v>
      </c>
      <c r="D24" s="56"/>
      <c r="E24" s="56"/>
      <c r="F24" s="59" t="s">
        <v>41</v>
      </c>
      <c r="G24" s="50"/>
      <c r="H24" s="51"/>
    </row>
    <row r="25" s="29" customFormat="true" ht="12.75" hidden="false" customHeight="true" outlineLevel="0" collapsed="false">
      <c r="A25" s="48"/>
      <c r="B25" s="55"/>
      <c r="C25" s="56" t="s">
        <v>30</v>
      </c>
      <c r="D25" s="56"/>
      <c r="E25" s="56"/>
      <c r="F25" s="59" t="s">
        <v>42</v>
      </c>
      <c r="G25" s="50"/>
      <c r="H25" s="51"/>
    </row>
    <row r="26" s="29" customFormat="true" ht="12.75" hidden="false" customHeight="true" outlineLevel="0" collapsed="false">
      <c r="A26" s="48"/>
      <c r="B26" s="52"/>
      <c r="C26" s="38" t="s">
        <v>32</v>
      </c>
      <c r="D26" s="38"/>
      <c r="E26" s="38"/>
      <c r="F26" s="59" t="s">
        <v>43</v>
      </c>
      <c r="G26" s="50"/>
      <c r="H26" s="51"/>
    </row>
    <row r="27" customFormat="false" ht="27.75" hidden="false" customHeight="true" outlineLevel="0" collapsed="false">
      <c r="A27" s="48"/>
      <c r="B27" s="60" t="s">
        <v>44</v>
      </c>
      <c r="C27" s="60"/>
      <c r="D27" s="60"/>
      <c r="E27" s="60"/>
      <c r="F27" s="61"/>
      <c r="G27" s="50"/>
      <c r="H27" s="51"/>
    </row>
    <row r="28" s="29" customFormat="true" ht="12.75" hidden="false" customHeight="true" outlineLevel="0" collapsed="false">
      <c r="A28" s="48"/>
      <c r="B28" s="52"/>
      <c r="C28" s="38" t="s">
        <v>26</v>
      </c>
      <c r="D28" s="38"/>
      <c r="E28" s="38"/>
      <c r="F28" s="59" t="s">
        <v>45</v>
      </c>
      <c r="G28" s="50"/>
      <c r="H28" s="51"/>
    </row>
    <row r="29" s="29" customFormat="true" ht="12.75" hidden="false" customHeight="true" outlineLevel="0" collapsed="false">
      <c r="A29" s="48"/>
      <c r="B29" s="55"/>
      <c r="C29" s="56" t="s">
        <v>28</v>
      </c>
      <c r="D29" s="56"/>
      <c r="E29" s="56"/>
      <c r="F29" s="59" t="s">
        <v>46</v>
      </c>
      <c r="G29" s="50"/>
      <c r="H29" s="51"/>
    </row>
    <row r="30" s="29" customFormat="true" ht="12.75" hidden="false" customHeight="true" outlineLevel="0" collapsed="false">
      <c r="A30" s="48"/>
      <c r="B30" s="55"/>
      <c r="C30" s="56" t="s">
        <v>30</v>
      </c>
      <c r="D30" s="56"/>
      <c r="E30" s="56"/>
      <c r="F30" s="59" t="s">
        <v>47</v>
      </c>
      <c r="G30" s="50"/>
      <c r="H30" s="51"/>
    </row>
    <row r="31" s="29" customFormat="true" ht="12.75" hidden="false" customHeight="true" outlineLevel="0" collapsed="false">
      <c r="A31" s="48"/>
      <c r="B31" s="52"/>
      <c r="C31" s="38" t="s">
        <v>32</v>
      </c>
      <c r="D31" s="38"/>
      <c r="E31" s="38"/>
      <c r="F31" s="59" t="s">
        <v>48</v>
      </c>
      <c r="G31" s="50"/>
      <c r="H31" s="51"/>
    </row>
    <row r="32" customFormat="false" ht="27.75" hidden="false" customHeight="true" outlineLevel="0" collapsed="false">
      <c r="A32" s="48"/>
      <c r="B32" s="62" t="s">
        <v>49</v>
      </c>
      <c r="C32" s="62"/>
      <c r="D32" s="62"/>
      <c r="E32" s="62"/>
      <c r="F32" s="58"/>
      <c r="G32" s="50"/>
      <c r="H32" s="51"/>
    </row>
    <row r="33" s="29" customFormat="true" ht="12.75" hidden="false" customHeight="true" outlineLevel="0" collapsed="false">
      <c r="A33" s="48"/>
      <c r="B33" s="52"/>
      <c r="C33" s="38" t="s">
        <v>50</v>
      </c>
      <c r="D33" s="38"/>
      <c r="E33" s="38"/>
      <c r="F33" s="59" t="s">
        <v>51</v>
      </c>
      <c r="G33" s="50"/>
      <c r="H33" s="51"/>
    </row>
    <row r="34" s="29" customFormat="true" ht="12.75" hidden="false" customHeight="true" outlineLevel="0" collapsed="false">
      <c r="A34" s="48"/>
      <c r="B34" s="55"/>
      <c r="C34" s="56" t="s">
        <v>28</v>
      </c>
      <c r="D34" s="56"/>
      <c r="E34" s="56"/>
      <c r="F34" s="59" t="s">
        <v>52</v>
      </c>
      <c r="G34" s="50"/>
      <c r="H34" s="51"/>
    </row>
    <row r="35" s="29" customFormat="true" ht="12.75" hidden="false" customHeight="true" outlineLevel="0" collapsed="false">
      <c r="A35" s="48"/>
      <c r="B35" s="55"/>
      <c r="C35" s="56" t="s">
        <v>30</v>
      </c>
      <c r="D35" s="56"/>
      <c r="E35" s="56"/>
      <c r="F35" s="59" t="s">
        <v>53</v>
      </c>
      <c r="G35" s="50"/>
      <c r="H35" s="51"/>
    </row>
    <row r="36" s="29" customFormat="true" ht="12.75" hidden="false" customHeight="true" outlineLevel="0" collapsed="false">
      <c r="A36" s="48"/>
      <c r="B36" s="52"/>
      <c r="C36" s="38" t="s">
        <v>54</v>
      </c>
      <c r="D36" s="38"/>
      <c r="E36" s="38"/>
      <c r="F36" s="59" t="s">
        <v>55</v>
      </c>
      <c r="G36" s="50"/>
      <c r="H36" s="51"/>
    </row>
    <row r="37" s="29" customFormat="true" ht="27.75" hidden="false" customHeight="true" outlineLevel="0" collapsed="false">
      <c r="A37" s="48"/>
      <c r="B37" s="62" t="s">
        <v>56</v>
      </c>
      <c r="C37" s="62"/>
      <c r="D37" s="62"/>
      <c r="E37" s="62"/>
      <c r="F37" s="58"/>
      <c r="G37" s="63"/>
      <c r="H37" s="64"/>
    </row>
    <row r="38" s="29" customFormat="true" ht="12.75" hidden="false" customHeight="true" outlineLevel="0" collapsed="false">
      <c r="A38" s="48"/>
      <c r="B38" s="52"/>
      <c r="C38" s="38" t="s">
        <v>57</v>
      </c>
      <c r="D38" s="38"/>
      <c r="E38" s="38"/>
      <c r="F38" s="59" t="s">
        <v>58</v>
      </c>
      <c r="G38" s="50"/>
      <c r="H38" s="51"/>
    </row>
    <row r="39" s="29" customFormat="true" ht="12.75" hidden="false" customHeight="true" outlineLevel="0" collapsed="false">
      <c r="A39" s="48"/>
      <c r="B39" s="52"/>
      <c r="C39" s="38" t="s">
        <v>59</v>
      </c>
      <c r="D39" s="38"/>
      <c r="E39" s="38"/>
      <c r="F39" s="59" t="s">
        <v>60</v>
      </c>
      <c r="G39" s="50"/>
      <c r="H39" s="51"/>
    </row>
    <row r="40" s="29" customFormat="true" ht="27.75" hidden="false" customHeight="true" outlineLevel="0" collapsed="false">
      <c r="A40" s="48"/>
      <c r="B40" s="62" t="s">
        <v>61</v>
      </c>
      <c r="C40" s="62"/>
      <c r="D40" s="62"/>
      <c r="E40" s="62"/>
      <c r="F40" s="59"/>
      <c r="G40" s="63"/>
      <c r="H40" s="64"/>
    </row>
    <row r="41" s="29" customFormat="true" ht="12.75" hidden="false" customHeight="true" outlineLevel="0" collapsed="false">
      <c r="A41" s="48"/>
      <c r="B41" s="52"/>
      <c r="C41" s="38" t="s">
        <v>57</v>
      </c>
      <c r="D41" s="38"/>
      <c r="E41" s="38"/>
      <c r="F41" s="59" t="s">
        <v>62</v>
      </c>
      <c r="G41" s="50"/>
      <c r="H41" s="51"/>
    </row>
    <row r="42" s="29" customFormat="true" ht="12.75" hidden="false" customHeight="true" outlineLevel="0" collapsed="false">
      <c r="A42" s="48"/>
      <c r="B42" s="52"/>
      <c r="C42" s="38" t="s">
        <v>59</v>
      </c>
      <c r="D42" s="38"/>
      <c r="E42" s="38"/>
      <c r="F42" s="59" t="s">
        <v>63</v>
      </c>
      <c r="G42" s="50"/>
      <c r="H42" s="51"/>
    </row>
    <row r="43" s="29" customFormat="true" ht="12.75" hidden="false" customHeight="false" outlineLevel="0" collapsed="false">
      <c r="A43" s="48"/>
      <c r="B43" s="65"/>
      <c r="C43" s="66"/>
      <c r="D43" s="66"/>
      <c r="E43" s="38"/>
      <c r="F43" s="58"/>
      <c r="G43" s="50"/>
      <c r="H43" s="51"/>
    </row>
    <row r="44" s="29" customFormat="true" ht="27.75" hidden="false" customHeight="true" outlineLevel="0" collapsed="false">
      <c r="A44" s="48"/>
      <c r="B44" s="62" t="s">
        <v>64</v>
      </c>
      <c r="C44" s="62"/>
      <c r="D44" s="62"/>
      <c r="E44" s="62"/>
      <c r="F44" s="58"/>
      <c r="G44" s="63"/>
      <c r="H44" s="64"/>
    </row>
    <row r="45" s="29" customFormat="true" ht="12.75" hidden="false" customHeight="true" outlineLevel="0" collapsed="false">
      <c r="A45" s="48"/>
      <c r="B45" s="52"/>
      <c r="C45" s="38" t="s">
        <v>57</v>
      </c>
      <c r="D45" s="38"/>
      <c r="E45" s="38"/>
      <c r="F45" s="59" t="s">
        <v>65</v>
      </c>
      <c r="G45" s="50"/>
      <c r="H45" s="51"/>
    </row>
    <row r="46" s="29" customFormat="true" ht="12.75" hidden="false" customHeight="true" outlineLevel="0" collapsed="false">
      <c r="A46" s="48"/>
      <c r="B46" s="52"/>
      <c r="C46" s="38" t="s">
        <v>59</v>
      </c>
      <c r="D46" s="38"/>
      <c r="E46" s="38"/>
      <c r="F46" s="59" t="s">
        <v>66</v>
      </c>
      <c r="G46" s="50"/>
      <c r="H46" s="51"/>
    </row>
    <row r="47" s="29" customFormat="true" ht="27.75" hidden="false" customHeight="true" outlineLevel="0" collapsed="false">
      <c r="A47" s="48"/>
      <c r="B47" s="57" t="s">
        <v>67</v>
      </c>
      <c r="C47" s="57"/>
      <c r="D47" s="57"/>
      <c r="E47" s="57"/>
      <c r="F47" s="58"/>
      <c r="G47" s="63"/>
      <c r="H47" s="64"/>
    </row>
    <row r="48" s="29" customFormat="true" ht="12.75" hidden="false" customHeight="true" outlineLevel="0" collapsed="false">
      <c r="A48" s="48"/>
      <c r="B48" s="52"/>
      <c r="C48" s="38" t="s">
        <v>68</v>
      </c>
      <c r="D48" s="38"/>
      <c r="E48" s="38"/>
      <c r="F48" s="59" t="s">
        <v>69</v>
      </c>
      <c r="G48" s="50"/>
      <c r="H48" s="51"/>
    </row>
    <row r="49" s="29" customFormat="true" ht="12.75" hidden="false" customHeight="true" outlineLevel="0" collapsed="false">
      <c r="A49" s="48"/>
      <c r="B49" s="55"/>
      <c r="C49" s="56" t="s">
        <v>70</v>
      </c>
      <c r="D49" s="56"/>
      <c r="E49" s="56"/>
      <c r="F49" s="59" t="s">
        <v>71</v>
      </c>
      <c r="G49" s="50"/>
      <c r="H49" s="51"/>
    </row>
    <row r="50" s="29" customFormat="true" ht="12.75" hidden="false" customHeight="true" outlineLevel="0" collapsed="false">
      <c r="A50" s="48"/>
      <c r="B50" s="52"/>
      <c r="C50" s="38" t="s">
        <v>59</v>
      </c>
      <c r="D50" s="38"/>
      <c r="E50" s="38"/>
      <c r="F50" s="59" t="s">
        <v>72</v>
      </c>
      <c r="G50" s="50"/>
      <c r="H50" s="51"/>
    </row>
    <row r="51" s="29" customFormat="true" ht="27.75" hidden="false" customHeight="true" outlineLevel="0" collapsed="false">
      <c r="A51" s="48"/>
      <c r="B51" s="62" t="s">
        <v>73</v>
      </c>
      <c r="C51" s="62"/>
      <c r="D51" s="62"/>
      <c r="E51" s="62"/>
      <c r="F51" s="58"/>
      <c r="G51" s="63"/>
      <c r="H51" s="64"/>
    </row>
    <row r="52" s="29" customFormat="true" ht="12.75" hidden="false" customHeight="true" outlineLevel="0" collapsed="false">
      <c r="A52" s="48"/>
      <c r="B52" s="52"/>
      <c r="C52" s="38" t="s">
        <v>68</v>
      </c>
      <c r="D52" s="38"/>
      <c r="E52" s="38"/>
      <c r="F52" s="59" t="s">
        <v>74</v>
      </c>
      <c r="G52" s="50"/>
      <c r="H52" s="51"/>
    </row>
    <row r="53" s="29" customFormat="true" ht="12.75" hidden="false" customHeight="true" outlineLevel="0" collapsed="false">
      <c r="A53" s="48"/>
      <c r="B53" s="55"/>
      <c r="C53" s="56" t="s">
        <v>70</v>
      </c>
      <c r="D53" s="56"/>
      <c r="E53" s="56"/>
      <c r="F53" s="59" t="s">
        <v>75</v>
      </c>
      <c r="G53" s="50"/>
      <c r="H53" s="51"/>
    </row>
    <row r="54" s="29" customFormat="true" ht="12.75" hidden="false" customHeight="true" outlineLevel="0" collapsed="false">
      <c r="A54" s="48"/>
      <c r="B54" s="52"/>
      <c r="C54" s="38" t="s">
        <v>59</v>
      </c>
      <c r="D54" s="38"/>
      <c r="E54" s="38"/>
      <c r="F54" s="59" t="s">
        <v>76</v>
      </c>
      <c r="G54" s="50"/>
      <c r="H54" s="51"/>
    </row>
    <row r="55" s="29" customFormat="true" ht="13.5" hidden="false" customHeight="true" outlineLevel="0" collapsed="false">
      <c r="A55" s="67"/>
      <c r="B55" s="52"/>
      <c r="C55" s="52"/>
      <c r="D55" s="52"/>
      <c r="E55" s="52"/>
      <c r="F55" s="63"/>
      <c r="G55" s="63"/>
      <c r="H55" s="64"/>
    </row>
    <row r="56" customFormat="false" ht="20.25" hidden="false" customHeight="true" outlineLevel="0" collapsed="false">
      <c r="A56" s="68"/>
      <c r="B56" s="69" t="s">
        <v>77</v>
      </c>
      <c r="C56" s="69"/>
      <c r="D56" s="69"/>
      <c r="E56" s="69"/>
      <c r="F56" s="70"/>
      <c r="G56" s="43"/>
    </row>
    <row r="57" s="29" customFormat="true" ht="20.25" hidden="false" customHeight="true" outlineLevel="0" collapsed="false">
      <c r="A57" s="71"/>
      <c r="B57" s="66" t="s">
        <v>78</v>
      </c>
      <c r="C57" s="66"/>
      <c r="D57" s="66"/>
      <c r="E57" s="38"/>
      <c r="F57" s="72" t="s">
        <v>79</v>
      </c>
      <c r="G57" s="73"/>
    </row>
    <row r="58" customFormat="false" ht="3.75" hidden="false" customHeight="true" outlineLevel="0" collapsed="false">
      <c r="A58" s="68"/>
      <c r="B58" s="74"/>
      <c r="C58" s="74"/>
      <c r="D58" s="74"/>
      <c r="E58" s="74"/>
      <c r="F58" s="75"/>
      <c r="G58" s="43"/>
    </row>
    <row r="59" s="29" customFormat="true" ht="20.25" hidden="false" customHeight="true" outlineLevel="0" collapsed="false">
      <c r="A59" s="68" t="s">
        <v>80</v>
      </c>
      <c r="B59" s="76" t="s">
        <v>81</v>
      </c>
      <c r="C59" s="76"/>
      <c r="D59" s="76"/>
      <c r="E59" s="76"/>
      <c r="F59" s="77"/>
      <c r="G59" s="73"/>
    </row>
    <row r="60" s="29" customFormat="true" ht="12.75" hidden="false" customHeight="true" outlineLevel="0" collapsed="false">
      <c r="A60" s="68"/>
      <c r="B60" s="52"/>
      <c r="C60" s="66" t="s">
        <v>82</v>
      </c>
      <c r="D60" s="66"/>
      <c r="E60" s="66"/>
      <c r="F60" s="78" t="s">
        <v>83</v>
      </c>
      <c r="G60" s="73"/>
    </row>
    <row r="61" customFormat="false" ht="12.75" hidden="false" customHeight="true" outlineLevel="0" collapsed="false">
      <c r="A61" s="68"/>
      <c r="B61" s="52"/>
      <c r="C61" s="66" t="s">
        <v>84</v>
      </c>
      <c r="D61" s="66"/>
      <c r="E61" s="66"/>
      <c r="F61" s="78" t="s">
        <v>85</v>
      </c>
      <c r="G61" s="43"/>
    </row>
    <row r="63" customFormat="false" ht="13.5" hidden="false" customHeight="true" outlineLevel="0" collapsed="false">
      <c r="A63" s="68"/>
      <c r="B63" s="69" t="s">
        <v>86</v>
      </c>
      <c r="C63" s="69"/>
      <c r="D63" s="69"/>
      <c r="E63" s="69"/>
      <c r="F63" s="70"/>
    </row>
    <row r="64" customFormat="false" ht="18.75" hidden="false" customHeight="true" outlineLevel="0" collapsed="false">
      <c r="A64" s="71"/>
      <c r="B64" s="66" t="s">
        <v>87</v>
      </c>
      <c r="C64" s="66"/>
      <c r="D64" s="66"/>
      <c r="E64" s="38"/>
      <c r="F64" s="79" t="s">
        <v>88</v>
      </c>
    </row>
    <row r="65" customFormat="false" ht="12.75" hidden="false" customHeight="true" outlineLevel="0" collapsed="false">
      <c r="A65" s="71"/>
      <c r="B65" s="66" t="s">
        <v>89</v>
      </c>
      <c r="C65" s="66"/>
      <c r="D65" s="66"/>
      <c r="E65" s="38"/>
      <c r="F65" s="79" t="s">
        <v>90</v>
      </c>
    </row>
  </sheetData>
  <mergeCells count="58">
    <mergeCell ref="B1:F2"/>
    <mergeCell ref="B4:F4"/>
    <mergeCell ref="B5:F5"/>
    <mergeCell ref="B6:E6"/>
    <mergeCell ref="B8:D8"/>
    <mergeCell ref="B9:D9"/>
    <mergeCell ref="B10:E10"/>
    <mergeCell ref="B11:E11"/>
    <mergeCell ref="B12:E12"/>
    <mergeCell ref="C13:E13"/>
    <mergeCell ref="C14:E14"/>
    <mergeCell ref="C15:E15"/>
    <mergeCell ref="C16:E16"/>
    <mergeCell ref="B17:E17"/>
    <mergeCell ref="C18:E18"/>
    <mergeCell ref="C19:E19"/>
    <mergeCell ref="C20:E20"/>
    <mergeCell ref="C21:E21"/>
    <mergeCell ref="B22:E22"/>
    <mergeCell ref="C23:E23"/>
    <mergeCell ref="C24:E24"/>
    <mergeCell ref="C25:E25"/>
    <mergeCell ref="C26:E26"/>
    <mergeCell ref="B27:E27"/>
    <mergeCell ref="C28:E28"/>
    <mergeCell ref="C29:E29"/>
    <mergeCell ref="C30:E30"/>
    <mergeCell ref="C31:E31"/>
    <mergeCell ref="B32:E32"/>
    <mergeCell ref="C33:E33"/>
    <mergeCell ref="C34:E34"/>
    <mergeCell ref="C35:E35"/>
    <mergeCell ref="C36:E36"/>
    <mergeCell ref="B37:E37"/>
    <mergeCell ref="C38:E38"/>
    <mergeCell ref="C39:E39"/>
    <mergeCell ref="B40:E40"/>
    <mergeCell ref="C41:E41"/>
    <mergeCell ref="C42:E42"/>
    <mergeCell ref="B44:E44"/>
    <mergeCell ref="C45:E45"/>
    <mergeCell ref="C46:E46"/>
    <mergeCell ref="B47:E47"/>
    <mergeCell ref="C48:E48"/>
    <mergeCell ref="C49:E49"/>
    <mergeCell ref="C50:E50"/>
    <mergeCell ref="B51:E51"/>
    <mergeCell ref="C52:E52"/>
    <mergeCell ref="C53:E53"/>
    <mergeCell ref="C54:E54"/>
    <mergeCell ref="B56:E56"/>
    <mergeCell ref="B57:D57"/>
    <mergeCell ref="B59:E59"/>
    <mergeCell ref="C60:E60"/>
    <mergeCell ref="C61:E61"/>
    <mergeCell ref="B63:E63"/>
    <mergeCell ref="B64:D64"/>
    <mergeCell ref="B65:D65"/>
  </mergeCells>
  <hyperlinks>
    <hyperlink ref="B8" location="Erläuterungen!A1" display="Begriffliche und methodische Erläuterungen"/>
    <hyperlink ref="F8" location="Erläuterungen!A1" display="Erläuterungen"/>
    <hyperlink ref="B9" location="Merkmalsübersicht!A1" display="Übersicht über die in den Tabellen enthaltenen Erhebungsmerkmale"/>
    <hyperlink ref="F9" location="Merkmalsübersicht!A1" display="Merkmals-&#10;übersicht"/>
    <hyperlink ref="C13" location="Tab5_10!A1" display="    § 27 SGB VIII - begonnene Hilfen und Hilfen am 31.12. insgesamt"/>
    <hyperlink ref="F13" location="Tab5_10!A1" display="Tab5.10"/>
    <hyperlink ref="C14" location="Tab5_10_1!A1" display="        vorrangig ambulant/ teilstationär"/>
    <hyperlink ref="F14" location="Tab5_10_1!A1" display="Tab5.10.1"/>
    <hyperlink ref="C15" location="Tab5_10_2!A1" display="        ergänzende bzw. sonstige Hilfe"/>
    <hyperlink ref="F15" location="Tab5_10_2!A1" display="Tab5.10.2"/>
    <hyperlink ref="C16" location="Tab5_11!A1" display="    § 31 SGB VIII - begonnene Hilfen und Hilfen am 31.12. insgesamt"/>
    <hyperlink ref="F16" location="Tab5_11!A1" display="Tab5.11"/>
    <hyperlink ref="C18" location="Tab8.10!A1" display="    § 27 SGB VIII - begonnene Hilfen und Hilfen am 31.12. insgesamt"/>
    <hyperlink ref="F18" location="Tab8.10!A1" display="Tab8.10"/>
    <hyperlink ref="C19" location="Tab8.10.1!A1" display="        vorrangig ambulant/ teilstationär"/>
    <hyperlink ref="F19" location="Tab8.10.1!A1" display="Tab8.10.1"/>
    <hyperlink ref="C20" location="Tab8.10.2!A1" display="        ergänzende bzw. sonstige Hilfe"/>
    <hyperlink ref="F20" location="Tab8.10.2!A1" display="Tab8.10.2"/>
    <hyperlink ref="C21" location="Tab8.11!A1" display="    § 31 SGB VIII - begonnene Hilfen und Hilfen am 31.12. insgesamt"/>
    <hyperlink ref="F21" location="Tab8.11!A1" display="Tab8.11"/>
    <hyperlink ref="C23" location="Tab9.10!A1" display="    § 27 SGB VIII - begonnene Hilfen und Hilfen am 31.12. insgesamt"/>
    <hyperlink ref="F23" location="Tab9.10!A1" display="Tab9.10"/>
    <hyperlink ref="C24" location="Tab9.10.1!A1" display="        vorrangig ambulant/ teilstationär"/>
    <hyperlink ref="F24" location="Tab9.10.1!A1" display="Tab9.10.1"/>
    <hyperlink ref="C25" location="Tab9.10.2!A1" display="        ergänzende bzw. sonstige Hilfe"/>
    <hyperlink ref="F25" location="Tab9.10.2!A1" display="Tab9.10.2"/>
    <hyperlink ref="C26" location="Tab9.11!A1" display="    § 31 SGB VIII - begonnene Hilfen und Hilfen am 31.12. insgesamt"/>
    <hyperlink ref="F26" location="Tab9.11!A1" display="Tab9.11"/>
    <hyperlink ref="C28" location="Tab11.10!A1" display="    § 27 SGB VIII - begonnene Hilfen und Hilfen am 31.12. insgesamt"/>
    <hyperlink ref="F28" location="Tab11.10!A1" display="Tab11.10"/>
    <hyperlink ref="C29" location="Tab11.10.1!A1" display="        vorrangig ambulant/ teilstationär"/>
    <hyperlink ref="F29" location="Tab11.10.1!A1" display="Tab11.10.1"/>
    <hyperlink ref="C30" location="Tab11.10.2!A1" display="        ergänzende bzw. sonstige Hilfe"/>
    <hyperlink ref="F30" location="Tab11.10.2!A1" display="Tab11.10.2"/>
    <hyperlink ref="C31" location="Tab11.11!A1" display="    § 31 SGB VIII - begonnene Hilfen und Hilfen am 31.12. insgesamt"/>
    <hyperlink ref="F31" location="Tab11.11!A1" display="Tab11.11"/>
    <hyperlink ref="C33" location="Tab12.10!A1" display="    § 27 SGB VIII - Hilfen am 31.12. und beendete Hilfen insgesamt"/>
    <hyperlink ref="F33" location="Tab12.10!A1" display="Tab12.10"/>
    <hyperlink ref="C34" location="Tab12.10.1!A1" display="        vorrangig ambulant/ teilstationär"/>
    <hyperlink ref="F34" location="Tab12.10.1!A1" display="Tab12.10.1"/>
    <hyperlink ref="C35" location="Tab12.10.2!A1" display="        ergänzende bzw. sonstige Hilfe"/>
    <hyperlink ref="F35" location="Tab12.10.2!A1" display="Tab12.10.2"/>
    <hyperlink ref="C36" location="Tab12.11!A1" display="    § 31 SGB VIII - Hilfen am 31.12. und beendete Hilfen insgesamt"/>
    <hyperlink ref="F36" location="Tab12.11!A1" display="Tab12.11"/>
    <hyperlink ref="C38" location="Tab13.10!A1" display="    § 27 SGB VIII - Hilfen insgesamt, vorrangig ambulant/ teilstationär oder ergänzende bzw. sonstige Hilfen"/>
    <hyperlink ref="F38" location="Tab13.10!A1" display="Tab13.10"/>
    <hyperlink ref="C39" location="Tab13.11!A1" display="    § 31 SGB VIII - Hilfen insgesamt"/>
    <hyperlink ref="F39" location="Tab13.11!A1" display="Tab13.11"/>
    <hyperlink ref="C41" location="Tab15.10!A1" display="    § 27 SGB VIII - Hilfen insgesamt, vorrangig ambulant/ teilstationär oder ergänzende bzw. sonstige Hilfen"/>
    <hyperlink ref="F41" location="Tab15.10!A1" display="Tab15.10"/>
    <hyperlink ref="C42" location="Tab15.11!A1" display="    § 31 SGB VIII - Hilfen insgesamt"/>
    <hyperlink ref="F42" location="Tab15.11!A1" display="Tab15.11"/>
    <hyperlink ref="C45" location="Tab16.10!A1" display="    § 27 SGB VIII - Hilfen insgesamt, vorrangig ambulant/ teilstationär oder ergänzende bzw. sonstige Hilfen"/>
    <hyperlink ref="F45" location="Tab16.10!A1" display="Tab16.10"/>
    <hyperlink ref="C46" location="Tab16.11!A1" display="    § 31 SGB VIII - Hilfen insgesamt"/>
    <hyperlink ref="F46" location="Tab16.11!A1" display="Tab16.11"/>
    <hyperlink ref="C48" location="Tab17.10!A1" display="    § 27 SGB VIII - Hilfen insgesamt"/>
    <hyperlink ref="F48" location="Tab17.10!A1" display="Tab17.10"/>
    <hyperlink ref="C49" location="Tab17.10.1!A1" display="        vorrangig ambulant/ teilstationär oder ergänzende bzw. sonstige Hilfen"/>
    <hyperlink ref="F49" location="Tab17.10.1!A1" display="Tab17.10.1"/>
    <hyperlink ref="C50" location="Tab17.11!A1" display="    § 31 SGB VIII - Hilfen insgesamt"/>
    <hyperlink ref="F50" location="Tab17.11!A1" display="Tab17.11"/>
    <hyperlink ref="C52" location="Tab18.10!A1" display="    § 27 SGB VIII - Hilfen insgesamt"/>
    <hyperlink ref="F52" location="Tab18.10!A1" display="Tab18.10"/>
    <hyperlink ref="C53" location="Tab18.10.1!A1" display="        vorrangig ambulant/ teilstationär oder ergänzende bzw. sonstige Hilfen"/>
    <hyperlink ref="F53" location="Tab18.10.1!A1" display="Tab18.10.1"/>
    <hyperlink ref="C54" location="Tab18.11!A1" display="    § 31 SGB VIII - Hilfen insgesamt"/>
    <hyperlink ref="F54" location="Tab18.11!A1" display="Tab18.11"/>
    <hyperlink ref="B57" location="LT1!A1" display="Hilfen/Beratungen für junge Menschen/Familien nach Hilfeart und Ländern"/>
    <hyperlink ref="F57" location="LT1!A1" display="LT 1"/>
    <hyperlink ref="C60" location="LT2_FAM!A1" display="   § 27 SGB VIII - Hilfen insgesamt"/>
    <hyperlink ref="F60" location="LT2_FAM!A1" display="LT 2 FAM"/>
    <hyperlink ref="C61" location="LT3_SPFH!A1" display="   § 31 SGB VIII - Hilfen insgesamt"/>
    <hyperlink ref="F61" location="LT3_SPFH!A1" display="LT 3 SPFH"/>
    <hyperlink ref="B64" location="ZR_FAM!A1" display="§ 27 SGB VIII - Hilfen für Familien nach Familiensituation"/>
    <hyperlink ref="F64" location="ZR_FAM!A1" display="ZR_FAM"/>
    <hyperlink ref="B65" location="ZR_SPFH!A1" display="§ 31 SGB VIII - Hilfen für Familien nach Familiensituation"/>
    <hyperlink ref="F65" location="ZR_SPFH!A1" display="ZR_SPFH"/>
  </hyperlinks>
  <printOptions headings="false" gridLines="false" gridLinesSet="true" horizontalCentered="true" verticalCentered="false"/>
  <pageMargins left="0.354166666666667" right="0.354166666666667" top="0.39375" bottom="0.236111111111111" header="0.511811023622047" footer="0.236111111111111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225" width="2.99"/>
    <col collapsed="false" customWidth="true" hidden="false" outlineLevel="0" max="2" min="2" style="225" width="25.28"/>
    <col collapsed="false" customWidth="true" hidden="false" outlineLevel="0" max="3" min="3" style="225" width="7.56"/>
    <col collapsed="false" customWidth="true" hidden="false" outlineLevel="0" max="4" min="4" style="225" width="5.85"/>
    <col collapsed="false" customWidth="true" hidden="false" outlineLevel="0" max="6" min="5" style="225" width="4.85"/>
    <col collapsed="false" customWidth="true" hidden="false" outlineLevel="0" max="7" min="7" style="225" width="4.41"/>
    <col collapsed="false" customWidth="true" hidden="false" outlineLevel="0" max="8" min="8" style="225" width="5.85"/>
    <col collapsed="false" customWidth="true" hidden="false" outlineLevel="0" max="10" min="9" style="225" width="5.56"/>
    <col collapsed="false" customWidth="true" hidden="false" outlineLevel="0" max="11" min="11" style="225" width="5.28"/>
    <col collapsed="false" customWidth="true" hidden="false" outlineLevel="0" max="12" min="12" style="225" width="5.85"/>
    <col collapsed="false" customWidth="true" hidden="false" outlineLevel="0" max="13" min="13" style="225" width="5.71"/>
    <col collapsed="false" customWidth="true" hidden="false" outlineLevel="0" max="14" min="14" style="225" width="4.99"/>
    <col collapsed="false" customWidth="true" hidden="false" outlineLevel="0" max="15" min="15" style="225" width="4.85"/>
    <col collapsed="false" customWidth="true" hidden="false" outlineLevel="0" max="16" min="16" style="225" width="5.85"/>
    <col collapsed="false" customWidth="true" hidden="false" outlineLevel="0" max="18" min="17" style="225" width="5.56"/>
    <col collapsed="false" customWidth="true" hidden="false" outlineLevel="0" max="19" min="19" style="225" width="5.28"/>
    <col collapsed="false" customWidth="true" hidden="false" outlineLevel="0" max="20" min="20" style="225" width="5.85"/>
    <col collapsed="false" customWidth="true" hidden="false" outlineLevel="0" max="21" min="21" style="225" width="5.71"/>
    <col collapsed="false" customWidth="true" hidden="false" outlineLevel="0" max="22" min="22" style="225" width="5.85"/>
    <col collapsed="false" customWidth="true" hidden="false" outlineLevel="0" max="23" min="23" style="225" width="5.28"/>
    <col collapsed="false" customWidth="true" hidden="false" outlineLevel="0" max="24" min="24" style="225" width="5.85"/>
    <col collapsed="false" customWidth="true" hidden="false" outlineLevel="0" max="26" min="25" style="225" width="5.56"/>
    <col collapsed="false" customWidth="true" hidden="false" outlineLevel="0" max="27" min="27" style="225" width="5.13"/>
    <col collapsed="false" customWidth="true" hidden="false" outlineLevel="0" max="28" min="28" style="225" width="5.85"/>
    <col collapsed="false" customWidth="true" hidden="false" outlineLevel="0" max="29" min="29" style="225" width="5.28"/>
    <col collapsed="false" customWidth="true" hidden="false" outlineLevel="0" max="30" min="30" style="225" width="5.85"/>
    <col collapsed="false" customWidth="true" hidden="false" outlineLevel="0" max="31" min="31" style="225" width="5.28"/>
    <col collapsed="false" customWidth="true" hidden="false" outlineLevel="0" max="32" min="32" style="225" width="5.85"/>
    <col collapsed="false" customWidth="true" hidden="false" outlineLevel="0" max="33" min="33" style="225" width="4.99"/>
    <col collapsed="false" customWidth="true" hidden="false" outlineLevel="0" max="34" min="34" style="225" width="5.13"/>
    <col collapsed="false" customWidth="true" hidden="false" outlineLevel="0" max="35" min="35" style="225" width="5.28"/>
    <col collapsed="false" customWidth="true" hidden="false" outlineLevel="0" max="36" min="36" style="225" width="5.85"/>
    <col collapsed="false" customWidth="true" hidden="false" outlineLevel="0" max="37" min="37" style="225" width="4.99"/>
    <col collapsed="false" customWidth="true" hidden="false" outlineLevel="0" max="38" min="38" style="225" width="4.85"/>
    <col collapsed="false" customWidth="true" hidden="false" outlineLevel="0" max="39" min="39" style="225" width="5.56"/>
    <col collapsed="false" customWidth="true" hidden="false" outlineLevel="0" max="40" min="40" style="225" width="7.28"/>
    <col collapsed="false" customWidth="true" hidden="false" outlineLevel="0" max="41" min="41" style="225" width="3.28"/>
    <col collapsed="false" customWidth="false" hidden="false" outlineLevel="0" max="257" min="42" style="225" width="11.42"/>
  </cols>
  <sheetData>
    <row r="1" customFormat="false" ht="10.5" hidden="false" customHeight="true" outlineLevel="0" collapsed="false">
      <c r="A1" s="226" t="s">
        <v>23</v>
      </c>
      <c r="C1" s="227"/>
      <c r="D1" s="227"/>
      <c r="E1" s="227"/>
      <c r="F1" s="226"/>
      <c r="Q1" s="228"/>
      <c r="R1" s="228"/>
      <c r="S1" s="228"/>
      <c r="T1" s="229"/>
      <c r="V1" s="229"/>
      <c r="AM1" s="227"/>
      <c r="AN1" s="227"/>
      <c r="AO1" s="228" t="str">
        <f aca="false">A1</f>
        <v>Deutschland</v>
      </c>
    </row>
    <row r="2" customFormat="false" ht="24" hidden="false" customHeight="true" outlineLevel="0" collapsed="false">
      <c r="A2" s="230" t="s">
        <v>225</v>
      </c>
      <c r="B2" s="230"/>
      <c r="C2" s="230"/>
      <c r="D2" s="230"/>
      <c r="E2" s="230"/>
      <c r="F2" s="230"/>
      <c r="G2" s="230"/>
      <c r="H2" s="230"/>
      <c r="I2" s="230"/>
      <c r="J2" s="230"/>
      <c r="K2" s="230"/>
      <c r="L2" s="230"/>
      <c r="M2" s="230"/>
      <c r="N2" s="230"/>
      <c r="O2" s="230"/>
      <c r="P2" s="230"/>
      <c r="Q2" s="230"/>
      <c r="R2" s="230"/>
      <c r="S2" s="230"/>
      <c r="T2" s="230" t="s">
        <v>225</v>
      </c>
      <c r="U2" s="230"/>
      <c r="V2" s="230"/>
      <c r="W2" s="230"/>
      <c r="X2" s="230"/>
      <c r="Y2" s="230"/>
      <c r="Z2" s="230"/>
      <c r="AA2" s="230"/>
      <c r="AB2" s="230"/>
      <c r="AC2" s="230"/>
      <c r="AD2" s="230"/>
      <c r="AE2" s="230"/>
      <c r="AF2" s="230"/>
      <c r="AG2" s="230"/>
      <c r="AH2" s="230"/>
      <c r="AI2" s="230"/>
      <c r="AJ2" s="230"/>
      <c r="AK2" s="230"/>
      <c r="AL2" s="230"/>
      <c r="AM2" s="226"/>
      <c r="AN2" s="226"/>
      <c r="AO2" s="228"/>
    </row>
    <row r="3" customFormat="false" ht="12" hidden="false" customHeight="true" outlineLevel="0" collapsed="false">
      <c r="A3" s="231" t="s">
        <v>226</v>
      </c>
      <c r="B3" s="231"/>
      <c r="C3" s="231"/>
      <c r="D3" s="231"/>
      <c r="E3" s="231"/>
      <c r="F3" s="231"/>
      <c r="G3" s="231"/>
      <c r="H3" s="231"/>
      <c r="I3" s="231"/>
      <c r="J3" s="231"/>
      <c r="K3" s="231"/>
      <c r="L3" s="231"/>
      <c r="M3" s="231"/>
      <c r="N3" s="231"/>
      <c r="O3" s="231"/>
      <c r="P3" s="231"/>
      <c r="Q3" s="231"/>
      <c r="R3" s="231"/>
      <c r="S3" s="231"/>
      <c r="T3" s="231" t="s">
        <v>226</v>
      </c>
      <c r="U3" s="231"/>
      <c r="V3" s="231"/>
      <c r="W3" s="231"/>
      <c r="X3" s="231"/>
      <c r="Y3" s="231"/>
      <c r="Z3" s="231"/>
      <c r="AA3" s="231"/>
      <c r="AB3" s="231"/>
      <c r="AC3" s="231"/>
      <c r="AD3" s="231"/>
      <c r="AE3" s="231"/>
      <c r="AF3" s="231"/>
      <c r="AG3" s="231"/>
      <c r="AH3" s="231"/>
      <c r="AI3" s="231"/>
      <c r="AJ3" s="231"/>
      <c r="AK3" s="231"/>
      <c r="AL3" s="231"/>
      <c r="AM3" s="226"/>
      <c r="AN3" s="226"/>
      <c r="AO3" s="232"/>
    </row>
    <row r="4" s="234" customFormat="true" ht="19.5" hidden="false" customHeight="true" outlineLevel="0" collapsed="false">
      <c r="A4" s="231" t="s">
        <v>247</v>
      </c>
      <c r="B4" s="231"/>
      <c r="C4" s="231"/>
      <c r="D4" s="231"/>
      <c r="E4" s="231"/>
      <c r="F4" s="231"/>
      <c r="G4" s="231"/>
      <c r="H4" s="231"/>
      <c r="I4" s="231"/>
      <c r="J4" s="231"/>
      <c r="K4" s="231"/>
      <c r="L4" s="231"/>
      <c r="M4" s="231"/>
      <c r="N4" s="231"/>
      <c r="O4" s="231"/>
      <c r="P4" s="231"/>
      <c r="Q4" s="231"/>
      <c r="R4" s="231"/>
      <c r="S4" s="231"/>
      <c r="T4" s="231" t="s">
        <v>247</v>
      </c>
      <c r="U4" s="231"/>
      <c r="V4" s="231"/>
      <c r="W4" s="231"/>
      <c r="X4" s="231"/>
      <c r="Y4" s="231"/>
      <c r="Z4" s="231"/>
      <c r="AA4" s="231"/>
      <c r="AB4" s="231"/>
      <c r="AC4" s="231"/>
      <c r="AD4" s="231"/>
      <c r="AE4" s="231"/>
      <c r="AF4" s="231"/>
      <c r="AG4" s="231"/>
      <c r="AH4" s="231"/>
      <c r="AI4" s="231"/>
      <c r="AJ4" s="231"/>
      <c r="AK4" s="231"/>
      <c r="AL4" s="231"/>
      <c r="AM4" s="231"/>
      <c r="AN4" s="231"/>
      <c r="AO4" s="233"/>
    </row>
    <row r="5" customFormat="false" ht="9.75" hidden="false" customHeight="true" outlineLevel="0" collapsed="false">
      <c r="A5" s="226"/>
      <c r="B5" s="227"/>
      <c r="C5" s="227"/>
      <c r="D5" s="227"/>
      <c r="M5" s="228"/>
      <c r="N5" s="228"/>
      <c r="Q5" s="235"/>
      <c r="R5" s="235"/>
      <c r="U5" s="236"/>
      <c r="V5" s="226"/>
      <c r="W5" s="226"/>
      <c r="X5" s="226"/>
      <c r="Y5" s="226"/>
      <c r="Z5" s="226"/>
      <c r="AA5" s="226"/>
      <c r="AB5" s="226"/>
      <c r="AC5" s="226"/>
      <c r="AD5" s="226"/>
      <c r="AE5" s="226"/>
      <c r="AF5" s="226"/>
      <c r="AG5" s="226"/>
      <c r="AH5" s="226"/>
      <c r="AI5" s="226"/>
      <c r="AJ5" s="226"/>
      <c r="AK5" s="226"/>
      <c r="AL5" s="226"/>
      <c r="AM5" s="226"/>
      <c r="AN5" s="226"/>
      <c r="AO5" s="232"/>
    </row>
    <row r="6" customFormat="false" ht="15.75" hidden="false" customHeight="true" outlineLevel="0" collapsed="false">
      <c r="A6" s="237" t="s">
        <v>139</v>
      </c>
      <c r="B6" s="238" t="s">
        <v>184</v>
      </c>
      <c r="C6" s="237" t="s">
        <v>228</v>
      </c>
      <c r="D6" s="239" t="s">
        <v>229</v>
      </c>
      <c r="E6" s="239"/>
      <c r="F6" s="239"/>
      <c r="G6" s="239"/>
      <c r="H6" s="239"/>
      <c r="I6" s="239"/>
      <c r="J6" s="239"/>
      <c r="K6" s="239"/>
      <c r="L6" s="239"/>
      <c r="M6" s="239"/>
      <c r="N6" s="239"/>
      <c r="O6" s="239"/>
      <c r="P6" s="239"/>
      <c r="Q6" s="239"/>
      <c r="R6" s="239"/>
      <c r="S6" s="239"/>
      <c r="T6" s="240" t="s">
        <v>230</v>
      </c>
      <c r="U6" s="240"/>
      <c r="V6" s="240"/>
      <c r="W6" s="241"/>
      <c r="X6" s="240"/>
      <c r="Y6" s="241"/>
      <c r="Z6" s="240"/>
      <c r="AA6" s="240"/>
      <c r="AB6" s="240"/>
      <c r="AC6" s="240"/>
      <c r="AD6" s="240"/>
      <c r="AE6" s="240"/>
      <c r="AF6" s="240"/>
      <c r="AG6" s="240"/>
      <c r="AH6" s="240"/>
      <c r="AI6" s="240"/>
      <c r="AJ6" s="240"/>
      <c r="AK6" s="240"/>
      <c r="AL6" s="240"/>
      <c r="AM6" s="240"/>
      <c r="AN6" s="242"/>
      <c r="AO6" s="243" t="s">
        <v>231</v>
      </c>
      <c r="AP6" s="234"/>
    </row>
    <row r="7" customFormat="false" ht="11.25" hidden="false" customHeight="true" outlineLevel="0" collapsed="false">
      <c r="A7" s="237"/>
      <c r="B7" s="238"/>
      <c r="C7" s="237"/>
      <c r="D7" s="238" t="s">
        <v>232</v>
      </c>
      <c r="E7" s="238"/>
      <c r="F7" s="238"/>
      <c r="G7" s="238"/>
      <c r="H7" s="238" t="s">
        <v>233</v>
      </c>
      <c r="I7" s="238"/>
      <c r="J7" s="238"/>
      <c r="K7" s="238"/>
      <c r="L7" s="244" t="s">
        <v>234</v>
      </c>
      <c r="M7" s="244"/>
      <c r="N7" s="244"/>
      <c r="O7" s="244"/>
      <c r="P7" s="245" t="s">
        <v>248</v>
      </c>
      <c r="Q7" s="245"/>
      <c r="R7" s="245"/>
      <c r="S7" s="245"/>
      <c r="T7" s="246" t="s">
        <v>236</v>
      </c>
      <c r="U7" s="246"/>
      <c r="V7" s="246"/>
      <c r="W7" s="246"/>
      <c r="X7" s="244" t="s">
        <v>237</v>
      </c>
      <c r="Y7" s="244"/>
      <c r="Z7" s="244"/>
      <c r="AA7" s="244"/>
      <c r="AB7" s="244" t="s">
        <v>238</v>
      </c>
      <c r="AC7" s="244"/>
      <c r="AD7" s="244"/>
      <c r="AE7" s="244"/>
      <c r="AF7" s="244" t="s">
        <v>239</v>
      </c>
      <c r="AG7" s="244"/>
      <c r="AH7" s="244"/>
      <c r="AI7" s="244"/>
      <c r="AJ7" s="244" t="s">
        <v>240</v>
      </c>
      <c r="AK7" s="244"/>
      <c r="AL7" s="244"/>
      <c r="AM7" s="244"/>
      <c r="AN7" s="244" t="s">
        <v>241</v>
      </c>
      <c r="AO7" s="243"/>
      <c r="AP7" s="234"/>
    </row>
    <row r="8" customFormat="false" ht="11.25" hidden="false" customHeight="true" outlineLevel="0" collapsed="false">
      <c r="A8" s="237"/>
      <c r="B8" s="238"/>
      <c r="C8" s="237"/>
      <c r="D8" s="238"/>
      <c r="E8" s="238"/>
      <c r="F8" s="238"/>
      <c r="G8" s="238"/>
      <c r="H8" s="238"/>
      <c r="I8" s="238"/>
      <c r="J8" s="238"/>
      <c r="K8" s="238"/>
      <c r="L8" s="244"/>
      <c r="M8" s="244"/>
      <c r="N8" s="244"/>
      <c r="O8" s="244"/>
      <c r="P8" s="245"/>
      <c r="Q8" s="245"/>
      <c r="R8" s="245"/>
      <c r="S8" s="245"/>
      <c r="T8" s="246"/>
      <c r="U8" s="246"/>
      <c r="V8" s="246"/>
      <c r="W8" s="246"/>
      <c r="X8" s="244"/>
      <c r="Y8" s="244"/>
      <c r="Z8" s="244"/>
      <c r="AA8" s="244"/>
      <c r="AB8" s="244"/>
      <c r="AC8" s="244"/>
      <c r="AD8" s="244"/>
      <c r="AE8" s="244"/>
      <c r="AF8" s="244"/>
      <c r="AG8" s="244"/>
      <c r="AH8" s="244"/>
      <c r="AI8" s="244"/>
      <c r="AJ8" s="244"/>
      <c r="AK8" s="244"/>
      <c r="AL8" s="244"/>
      <c r="AM8" s="244"/>
      <c r="AN8" s="244"/>
      <c r="AO8" s="243"/>
      <c r="AP8" s="234"/>
    </row>
    <row r="9" customFormat="false" ht="66" hidden="false" customHeight="true" outlineLevel="0" collapsed="false">
      <c r="A9" s="237"/>
      <c r="B9" s="238"/>
      <c r="C9" s="237"/>
      <c r="D9" s="238"/>
      <c r="E9" s="238"/>
      <c r="F9" s="238"/>
      <c r="G9" s="238"/>
      <c r="H9" s="238"/>
      <c r="I9" s="238"/>
      <c r="J9" s="238"/>
      <c r="K9" s="238"/>
      <c r="L9" s="244"/>
      <c r="M9" s="244"/>
      <c r="N9" s="244"/>
      <c r="O9" s="244"/>
      <c r="P9" s="245"/>
      <c r="Q9" s="245"/>
      <c r="R9" s="245"/>
      <c r="S9" s="245"/>
      <c r="T9" s="246"/>
      <c r="U9" s="246"/>
      <c r="V9" s="246"/>
      <c r="W9" s="246"/>
      <c r="X9" s="244"/>
      <c r="Y9" s="244"/>
      <c r="Z9" s="244"/>
      <c r="AA9" s="244"/>
      <c r="AB9" s="244"/>
      <c r="AC9" s="244"/>
      <c r="AD9" s="244"/>
      <c r="AE9" s="244"/>
      <c r="AF9" s="244"/>
      <c r="AG9" s="244"/>
      <c r="AH9" s="244"/>
      <c r="AI9" s="244"/>
      <c r="AJ9" s="244"/>
      <c r="AK9" s="244"/>
      <c r="AL9" s="244"/>
      <c r="AM9" s="244"/>
      <c r="AN9" s="244"/>
      <c r="AO9" s="243"/>
    </row>
    <row r="10" customFormat="false" ht="90.75" hidden="false" customHeight="true" outlineLevel="0" collapsed="false">
      <c r="A10" s="237"/>
      <c r="B10" s="238"/>
      <c r="C10" s="237"/>
      <c r="D10" s="238" t="s">
        <v>199</v>
      </c>
      <c r="E10" s="238" t="s">
        <v>242</v>
      </c>
      <c r="F10" s="247" t="s">
        <v>243</v>
      </c>
      <c r="G10" s="244" t="s">
        <v>244</v>
      </c>
      <c r="H10" s="238" t="s">
        <v>199</v>
      </c>
      <c r="I10" s="238" t="s">
        <v>242</v>
      </c>
      <c r="J10" s="238" t="s">
        <v>243</v>
      </c>
      <c r="K10" s="244" t="s">
        <v>244</v>
      </c>
      <c r="L10" s="238" t="s">
        <v>199</v>
      </c>
      <c r="M10" s="238" t="s">
        <v>242</v>
      </c>
      <c r="N10" s="238" t="s">
        <v>243</v>
      </c>
      <c r="O10" s="244" t="s">
        <v>244</v>
      </c>
      <c r="P10" s="238" t="s">
        <v>199</v>
      </c>
      <c r="Q10" s="238" t="s">
        <v>242</v>
      </c>
      <c r="R10" s="238" t="s">
        <v>243</v>
      </c>
      <c r="S10" s="245" t="s">
        <v>244</v>
      </c>
      <c r="T10" s="237" t="s">
        <v>199</v>
      </c>
      <c r="U10" s="237" t="s">
        <v>242</v>
      </c>
      <c r="V10" s="238" t="s">
        <v>243</v>
      </c>
      <c r="W10" s="244" t="s">
        <v>244</v>
      </c>
      <c r="X10" s="238" t="s">
        <v>199</v>
      </c>
      <c r="Y10" s="238" t="s">
        <v>242</v>
      </c>
      <c r="Z10" s="238" t="s">
        <v>243</v>
      </c>
      <c r="AA10" s="244" t="s">
        <v>244</v>
      </c>
      <c r="AB10" s="238" t="s">
        <v>199</v>
      </c>
      <c r="AC10" s="238" t="s">
        <v>242</v>
      </c>
      <c r="AD10" s="238" t="s">
        <v>243</v>
      </c>
      <c r="AE10" s="244" t="s">
        <v>244</v>
      </c>
      <c r="AF10" s="238" t="s">
        <v>199</v>
      </c>
      <c r="AG10" s="238" t="s">
        <v>242</v>
      </c>
      <c r="AH10" s="238" t="s">
        <v>243</v>
      </c>
      <c r="AI10" s="244" t="s">
        <v>244</v>
      </c>
      <c r="AJ10" s="238" t="s">
        <v>199</v>
      </c>
      <c r="AK10" s="238" t="s">
        <v>242</v>
      </c>
      <c r="AL10" s="238" t="s">
        <v>243</v>
      </c>
      <c r="AM10" s="244" t="s">
        <v>244</v>
      </c>
      <c r="AN10" s="243" t="s">
        <v>242</v>
      </c>
      <c r="AO10" s="243"/>
    </row>
    <row r="11" customFormat="false" ht="13.5" hidden="false" customHeight="true" outlineLevel="0" collapsed="false">
      <c r="A11" s="248"/>
      <c r="B11" s="248"/>
      <c r="C11" s="249" t="s">
        <v>110</v>
      </c>
      <c r="D11" s="249"/>
      <c r="E11" s="249"/>
      <c r="F11" s="249"/>
      <c r="G11" s="249"/>
      <c r="H11" s="249"/>
      <c r="I11" s="249"/>
      <c r="J11" s="249"/>
      <c r="K11" s="249"/>
      <c r="L11" s="249"/>
      <c r="M11" s="249"/>
      <c r="N11" s="249"/>
      <c r="O11" s="249"/>
      <c r="P11" s="249"/>
      <c r="Q11" s="249"/>
      <c r="R11" s="249"/>
      <c r="S11" s="249"/>
      <c r="T11" s="249" t="s">
        <v>110</v>
      </c>
      <c r="U11" s="249"/>
      <c r="V11" s="249"/>
      <c r="W11" s="249"/>
      <c r="X11" s="249"/>
      <c r="Y11" s="249"/>
      <c r="Z11" s="249"/>
      <c r="AA11" s="249"/>
      <c r="AB11" s="249"/>
      <c r="AC11" s="249"/>
      <c r="AD11" s="249"/>
      <c r="AE11" s="249"/>
      <c r="AF11" s="249"/>
      <c r="AG11" s="249"/>
      <c r="AH11" s="249"/>
      <c r="AI11" s="249"/>
      <c r="AJ11" s="249"/>
      <c r="AK11" s="249"/>
      <c r="AL11" s="249"/>
      <c r="AM11" s="249"/>
      <c r="AN11" s="249"/>
      <c r="AO11" s="248"/>
    </row>
    <row r="12" customFormat="false" ht="15" hidden="false" customHeight="true" outlineLevel="0" collapsed="false">
      <c r="A12" s="250" t="n">
        <v>1</v>
      </c>
      <c r="B12" s="251" t="s">
        <v>158</v>
      </c>
      <c r="C12" s="252" t="n">
        <v>43390</v>
      </c>
      <c r="D12" s="252" t="n">
        <v>2155</v>
      </c>
      <c r="E12" s="252" t="n">
        <v>1521</v>
      </c>
      <c r="F12" s="252" t="n">
        <v>411</v>
      </c>
      <c r="G12" s="252" t="n">
        <v>223</v>
      </c>
      <c r="H12" s="252" t="n">
        <v>12701</v>
      </c>
      <c r="I12" s="252" t="n">
        <v>7454</v>
      </c>
      <c r="J12" s="252" t="n">
        <v>3805</v>
      </c>
      <c r="K12" s="252" t="n">
        <v>1442</v>
      </c>
      <c r="L12" s="252" t="n">
        <v>6609</v>
      </c>
      <c r="M12" s="252" t="n">
        <v>4215</v>
      </c>
      <c r="N12" s="252" t="n">
        <v>1640</v>
      </c>
      <c r="O12" s="252" t="n">
        <v>754</v>
      </c>
      <c r="P12" s="252" t="n">
        <v>27035</v>
      </c>
      <c r="Q12" s="252" t="n">
        <v>15332</v>
      </c>
      <c r="R12" s="252" t="n">
        <v>8849</v>
      </c>
      <c r="S12" s="252" t="n">
        <v>2854</v>
      </c>
      <c r="T12" s="252" t="n">
        <v>10791</v>
      </c>
      <c r="U12" s="252" t="n">
        <v>4585</v>
      </c>
      <c r="V12" s="252" t="n">
        <v>4207</v>
      </c>
      <c r="W12" s="252" t="n">
        <v>1999</v>
      </c>
      <c r="X12" s="252" t="n">
        <v>11179</v>
      </c>
      <c r="Y12" s="252" t="n">
        <v>3818</v>
      </c>
      <c r="Z12" s="252" t="n">
        <v>4743</v>
      </c>
      <c r="AA12" s="252" t="n">
        <v>2618</v>
      </c>
      <c r="AB12" s="252" t="n">
        <v>8604</v>
      </c>
      <c r="AC12" s="252" t="n">
        <v>3184</v>
      </c>
      <c r="AD12" s="252" t="n">
        <v>3303</v>
      </c>
      <c r="AE12" s="252" t="n">
        <v>2117</v>
      </c>
      <c r="AF12" s="252" t="n">
        <v>6500</v>
      </c>
      <c r="AG12" s="252" t="n">
        <v>1790</v>
      </c>
      <c r="AH12" s="252" t="n">
        <v>2541</v>
      </c>
      <c r="AI12" s="252" t="n">
        <v>2169</v>
      </c>
      <c r="AJ12" s="252" t="n">
        <v>6106</v>
      </c>
      <c r="AK12" s="252" t="n">
        <v>1491</v>
      </c>
      <c r="AL12" s="252" t="n">
        <v>2200</v>
      </c>
      <c r="AM12" s="252" t="n">
        <v>2415</v>
      </c>
      <c r="AN12" s="252" t="n">
        <v>0</v>
      </c>
      <c r="AO12" s="250" t="n">
        <v>1</v>
      </c>
    </row>
    <row r="13" customFormat="false" ht="11.1" hidden="false" customHeight="true" outlineLevel="0" collapsed="false">
      <c r="A13" s="250"/>
      <c r="B13" s="253" t="s">
        <v>159</v>
      </c>
      <c r="D13" s="259"/>
      <c r="E13" s="259"/>
      <c r="F13" s="259"/>
      <c r="G13" s="259"/>
      <c r="H13" s="259"/>
      <c r="I13" s="259"/>
      <c r="J13" s="259"/>
      <c r="K13" s="259"/>
      <c r="L13" s="259"/>
      <c r="M13" s="259"/>
      <c r="N13" s="259"/>
      <c r="O13" s="259"/>
      <c r="P13" s="259"/>
      <c r="Q13" s="259"/>
      <c r="R13" s="259"/>
      <c r="S13" s="259"/>
      <c r="T13" s="259"/>
      <c r="U13" s="259"/>
      <c r="V13" s="259"/>
      <c r="W13" s="259"/>
      <c r="X13" s="259"/>
      <c r="Y13" s="259"/>
      <c r="Z13" s="259"/>
      <c r="AA13" s="259"/>
      <c r="AB13" s="259"/>
      <c r="AC13" s="259"/>
      <c r="AD13" s="259"/>
      <c r="AE13" s="259"/>
      <c r="AF13" s="259"/>
      <c r="AG13" s="259"/>
      <c r="AH13" s="259"/>
      <c r="AI13" s="259"/>
      <c r="AJ13" s="259"/>
      <c r="AK13" s="259"/>
      <c r="AL13" s="259"/>
      <c r="AM13" s="259"/>
      <c r="AN13" s="259"/>
    </row>
    <row r="14" customFormat="false" ht="11.1" hidden="false" customHeight="true" outlineLevel="0" collapsed="false">
      <c r="A14" s="250" t="n">
        <v>2</v>
      </c>
      <c r="B14" s="254" t="s">
        <v>160</v>
      </c>
      <c r="C14" s="252" t="n">
        <v>20681</v>
      </c>
      <c r="D14" s="252" t="n">
        <v>1067</v>
      </c>
      <c r="E14" s="252" t="n">
        <v>783</v>
      </c>
      <c r="F14" s="252" t="n">
        <v>191</v>
      </c>
      <c r="G14" s="252" t="n">
        <v>93</v>
      </c>
      <c r="H14" s="252" t="n">
        <v>6073</v>
      </c>
      <c r="I14" s="252" t="n">
        <v>3607</v>
      </c>
      <c r="J14" s="252" t="n">
        <v>1807</v>
      </c>
      <c r="K14" s="252" t="n">
        <v>659</v>
      </c>
      <c r="L14" s="252" t="n">
        <v>3052</v>
      </c>
      <c r="M14" s="252" t="n">
        <v>1934</v>
      </c>
      <c r="N14" s="252" t="n">
        <v>772</v>
      </c>
      <c r="O14" s="252" t="n">
        <v>346</v>
      </c>
      <c r="P14" s="252" t="n">
        <v>12640</v>
      </c>
      <c r="Q14" s="252" t="n">
        <v>7371</v>
      </c>
      <c r="R14" s="252" t="n">
        <v>4034</v>
      </c>
      <c r="S14" s="252" t="n">
        <v>1235</v>
      </c>
      <c r="T14" s="252" t="n">
        <v>5630</v>
      </c>
      <c r="U14" s="252" t="n">
        <v>2507</v>
      </c>
      <c r="V14" s="252" t="n">
        <v>2155</v>
      </c>
      <c r="W14" s="252" t="n">
        <v>968</v>
      </c>
      <c r="X14" s="252" t="n">
        <v>4768</v>
      </c>
      <c r="Y14" s="252" t="n">
        <v>1639</v>
      </c>
      <c r="Z14" s="252" t="n">
        <v>1995</v>
      </c>
      <c r="AA14" s="252" t="n">
        <v>1134</v>
      </c>
      <c r="AB14" s="252" t="n">
        <v>3499</v>
      </c>
      <c r="AC14" s="252" t="n">
        <v>1405</v>
      </c>
      <c r="AD14" s="252" t="n">
        <v>1294</v>
      </c>
      <c r="AE14" s="252" t="n">
        <v>800</v>
      </c>
      <c r="AF14" s="252" t="n">
        <v>2763</v>
      </c>
      <c r="AG14" s="252" t="n">
        <v>809</v>
      </c>
      <c r="AH14" s="252" t="n">
        <v>1070</v>
      </c>
      <c r="AI14" s="252" t="n">
        <v>884</v>
      </c>
      <c r="AJ14" s="252" t="n">
        <v>2404</v>
      </c>
      <c r="AK14" s="252" t="n">
        <v>626</v>
      </c>
      <c r="AL14" s="252" t="n">
        <v>866</v>
      </c>
      <c r="AM14" s="252" t="n">
        <v>912</v>
      </c>
      <c r="AN14" s="252" t="n">
        <v>0</v>
      </c>
      <c r="AO14" s="250" t="n">
        <v>2</v>
      </c>
    </row>
    <row r="15" customFormat="false" ht="11.1" hidden="false" customHeight="true" outlineLevel="0" collapsed="false">
      <c r="A15" s="250" t="n">
        <v>3</v>
      </c>
      <c r="B15" s="254" t="s">
        <v>161</v>
      </c>
      <c r="C15" s="252" t="n">
        <v>12301</v>
      </c>
      <c r="D15" s="252" t="n">
        <v>580</v>
      </c>
      <c r="E15" s="252" t="n">
        <v>400</v>
      </c>
      <c r="F15" s="252" t="n">
        <v>113</v>
      </c>
      <c r="G15" s="252" t="n">
        <v>67</v>
      </c>
      <c r="H15" s="252" t="n">
        <v>3333</v>
      </c>
      <c r="I15" s="252" t="n">
        <v>1909</v>
      </c>
      <c r="J15" s="252" t="n">
        <v>1032</v>
      </c>
      <c r="K15" s="252" t="n">
        <v>392</v>
      </c>
      <c r="L15" s="252" t="n">
        <v>1823</v>
      </c>
      <c r="M15" s="252" t="n">
        <v>1163</v>
      </c>
      <c r="N15" s="252" t="n">
        <v>452</v>
      </c>
      <c r="O15" s="252" t="n">
        <v>208</v>
      </c>
      <c r="P15" s="252" t="n">
        <v>7776</v>
      </c>
      <c r="Q15" s="252" t="n">
        <v>4389</v>
      </c>
      <c r="R15" s="252" t="n">
        <v>2533</v>
      </c>
      <c r="S15" s="252" t="n">
        <v>854</v>
      </c>
      <c r="T15" s="252" t="n">
        <v>3043</v>
      </c>
      <c r="U15" s="252" t="n">
        <v>1265</v>
      </c>
      <c r="V15" s="252" t="n">
        <v>1203</v>
      </c>
      <c r="W15" s="252" t="n">
        <v>575</v>
      </c>
      <c r="X15" s="252" t="n">
        <v>3561</v>
      </c>
      <c r="Y15" s="252" t="n">
        <v>1219</v>
      </c>
      <c r="Z15" s="252" t="n">
        <v>1533</v>
      </c>
      <c r="AA15" s="252" t="n">
        <v>809</v>
      </c>
      <c r="AB15" s="252" t="n">
        <v>2689</v>
      </c>
      <c r="AC15" s="252" t="n">
        <v>960</v>
      </c>
      <c r="AD15" s="252" t="n">
        <v>1065</v>
      </c>
      <c r="AE15" s="252" t="n">
        <v>664</v>
      </c>
      <c r="AF15" s="252" t="n">
        <v>2024</v>
      </c>
      <c r="AG15" s="252" t="n">
        <v>535</v>
      </c>
      <c r="AH15" s="252" t="n">
        <v>811</v>
      </c>
      <c r="AI15" s="252" t="n">
        <v>678</v>
      </c>
      <c r="AJ15" s="252" t="n">
        <v>1926</v>
      </c>
      <c r="AK15" s="252" t="n">
        <v>461</v>
      </c>
      <c r="AL15" s="252" t="n">
        <v>692</v>
      </c>
      <c r="AM15" s="252" t="n">
        <v>773</v>
      </c>
      <c r="AN15" s="252" t="n">
        <v>0</v>
      </c>
      <c r="AO15" s="250" t="n">
        <v>3</v>
      </c>
    </row>
    <row r="16" customFormat="false" ht="11.1" hidden="false" customHeight="true" outlineLevel="0" collapsed="false">
      <c r="A16" s="250" t="n">
        <v>4</v>
      </c>
      <c r="B16" s="254" t="s">
        <v>162</v>
      </c>
      <c r="C16" s="252" t="n">
        <v>6367</v>
      </c>
      <c r="D16" s="252" t="n">
        <v>305</v>
      </c>
      <c r="E16" s="252" t="n">
        <v>215</v>
      </c>
      <c r="F16" s="252" t="n">
        <v>62</v>
      </c>
      <c r="G16" s="252" t="n">
        <v>28</v>
      </c>
      <c r="H16" s="252" t="n">
        <v>1857</v>
      </c>
      <c r="I16" s="252" t="n">
        <v>1067</v>
      </c>
      <c r="J16" s="252" t="n">
        <v>559</v>
      </c>
      <c r="K16" s="252" t="n">
        <v>231</v>
      </c>
      <c r="L16" s="252" t="n">
        <v>1002</v>
      </c>
      <c r="M16" s="252" t="n">
        <v>671</v>
      </c>
      <c r="N16" s="252" t="n">
        <v>223</v>
      </c>
      <c r="O16" s="252" t="n">
        <v>108</v>
      </c>
      <c r="P16" s="252" t="n">
        <v>4051</v>
      </c>
      <c r="Q16" s="252" t="n">
        <v>2171</v>
      </c>
      <c r="R16" s="252" t="n">
        <v>1399</v>
      </c>
      <c r="S16" s="252" t="n">
        <v>481</v>
      </c>
      <c r="T16" s="252" t="n">
        <v>1341</v>
      </c>
      <c r="U16" s="252" t="n">
        <v>537</v>
      </c>
      <c r="V16" s="252" t="n">
        <v>545</v>
      </c>
      <c r="W16" s="252" t="n">
        <v>259</v>
      </c>
      <c r="X16" s="252" t="n">
        <v>1806</v>
      </c>
      <c r="Y16" s="252" t="n">
        <v>624</v>
      </c>
      <c r="Z16" s="252" t="n">
        <v>758</v>
      </c>
      <c r="AA16" s="252" t="n">
        <v>424</v>
      </c>
      <c r="AB16" s="252" t="n">
        <v>1500</v>
      </c>
      <c r="AC16" s="252" t="n">
        <v>529</v>
      </c>
      <c r="AD16" s="252" t="n">
        <v>569</v>
      </c>
      <c r="AE16" s="252" t="n">
        <v>402</v>
      </c>
      <c r="AF16" s="252" t="n">
        <v>1081</v>
      </c>
      <c r="AG16" s="252" t="n">
        <v>302</v>
      </c>
      <c r="AH16" s="252" t="n">
        <v>413</v>
      </c>
      <c r="AI16" s="252" t="n">
        <v>366</v>
      </c>
      <c r="AJ16" s="252" t="n">
        <v>1078</v>
      </c>
      <c r="AK16" s="252" t="n">
        <v>251</v>
      </c>
      <c r="AL16" s="252" t="n">
        <v>394</v>
      </c>
      <c r="AM16" s="252" t="n">
        <v>433</v>
      </c>
      <c r="AN16" s="252" t="n">
        <v>0</v>
      </c>
      <c r="AO16" s="250" t="n">
        <v>4</v>
      </c>
    </row>
    <row r="17" customFormat="false" ht="11.1" hidden="false" customHeight="true" outlineLevel="0" collapsed="false">
      <c r="A17" s="250" t="n">
        <v>5</v>
      </c>
      <c r="B17" s="254" t="s">
        <v>163</v>
      </c>
      <c r="C17" s="252" t="n">
        <v>4041</v>
      </c>
      <c r="D17" s="252" t="n">
        <v>203</v>
      </c>
      <c r="E17" s="252" t="n">
        <v>123</v>
      </c>
      <c r="F17" s="252" t="n">
        <v>45</v>
      </c>
      <c r="G17" s="252" t="n">
        <v>35</v>
      </c>
      <c r="H17" s="252" t="n">
        <v>1438</v>
      </c>
      <c r="I17" s="252" t="n">
        <v>871</v>
      </c>
      <c r="J17" s="252" t="n">
        <v>407</v>
      </c>
      <c r="K17" s="252" t="n">
        <v>160</v>
      </c>
      <c r="L17" s="252" t="n">
        <v>732</v>
      </c>
      <c r="M17" s="252" t="n">
        <v>447</v>
      </c>
      <c r="N17" s="252" t="n">
        <v>193</v>
      </c>
      <c r="O17" s="252" t="n">
        <v>92</v>
      </c>
      <c r="P17" s="252" t="n">
        <v>2568</v>
      </c>
      <c r="Q17" s="252" t="n">
        <v>1401</v>
      </c>
      <c r="R17" s="252" t="n">
        <v>883</v>
      </c>
      <c r="S17" s="252" t="n">
        <v>284</v>
      </c>
      <c r="T17" s="252" t="n">
        <v>777</v>
      </c>
      <c r="U17" s="252" t="n">
        <v>276</v>
      </c>
      <c r="V17" s="252" t="n">
        <v>304</v>
      </c>
      <c r="W17" s="252" t="n">
        <v>197</v>
      </c>
      <c r="X17" s="252" t="n">
        <v>1044</v>
      </c>
      <c r="Y17" s="252" t="n">
        <v>336</v>
      </c>
      <c r="Z17" s="252" t="n">
        <v>457</v>
      </c>
      <c r="AA17" s="252" t="n">
        <v>251</v>
      </c>
      <c r="AB17" s="252" t="n">
        <v>916</v>
      </c>
      <c r="AC17" s="252" t="n">
        <v>290</v>
      </c>
      <c r="AD17" s="252" t="n">
        <v>375</v>
      </c>
      <c r="AE17" s="252" t="n">
        <v>251</v>
      </c>
      <c r="AF17" s="252" t="n">
        <v>632</v>
      </c>
      <c r="AG17" s="252" t="n">
        <v>144</v>
      </c>
      <c r="AH17" s="252" t="n">
        <v>247</v>
      </c>
      <c r="AI17" s="252" t="n">
        <v>241</v>
      </c>
      <c r="AJ17" s="252" t="n">
        <v>698</v>
      </c>
      <c r="AK17" s="252" t="n">
        <v>153</v>
      </c>
      <c r="AL17" s="252" t="n">
        <v>248</v>
      </c>
      <c r="AM17" s="252" t="n">
        <v>297</v>
      </c>
      <c r="AN17" s="252" t="n">
        <v>0</v>
      </c>
      <c r="AO17" s="250" t="n">
        <v>5</v>
      </c>
    </row>
    <row r="18" customFormat="false" ht="11.1" hidden="false" customHeight="true" outlineLevel="0" collapsed="false">
      <c r="A18" s="250" t="n">
        <v>6</v>
      </c>
      <c r="B18" s="255" t="s">
        <v>201</v>
      </c>
      <c r="F18" s="256"/>
    </row>
    <row r="19" customFormat="false" ht="9" hidden="false" customHeight="false" outlineLevel="0" collapsed="false">
      <c r="A19" s="250"/>
      <c r="B19" s="251" t="s">
        <v>202</v>
      </c>
      <c r="C19" s="252" t="n">
        <v>83067</v>
      </c>
      <c r="D19" s="252" t="n">
        <v>4095</v>
      </c>
      <c r="E19" s="252" t="n">
        <v>2802</v>
      </c>
      <c r="F19" s="257" t="n">
        <v>805</v>
      </c>
      <c r="G19" s="252" t="n">
        <v>488</v>
      </c>
      <c r="H19" s="252" t="n">
        <v>25142</v>
      </c>
      <c r="I19" s="252" t="n">
        <v>14775</v>
      </c>
      <c r="J19" s="252" t="n">
        <v>7500</v>
      </c>
      <c r="K19" s="252" t="n">
        <v>2867</v>
      </c>
      <c r="L19" s="252" t="n">
        <v>13132</v>
      </c>
      <c r="M19" s="252" t="n">
        <v>8359</v>
      </c>
      <c r="N19" s="252" t="n">
        <v>3268</v>
      </c>
      <c r="O19" s="252" t="n">
        <v>1505</v>
      </c>
      <c r="P19" s="252" t="n">
        <v>52146</v>
      </c>
      <c r="Q19" s="252" t="n">
        <v>29015</v>
      </c>
      <c r="R19" s="252" t="n">
        <v>17409</v>
      </c>
      <c r="S19" s="252" t="n">
        <v>5722</v>
      </c>
      <c r="T19" s="252" t="n">
        <v>19263</v>
      </c>
      <c r="U19" s="252" t="n">
        <v>7925</v>
      </c>
      <c r="V19" s="252" t="n">
        <v>7553</v>
      </c>
      <c r="W19" s="252" t="n">
        <v>3785</v>
      </c>
      <c r="X19" s="252" t="n">
        <v>22089</v>
      </c>
      <c r="Y19" s="252" t="n">
        <v>7504</v>
      </c>
      <c r="Z19" s="252" t="n">
        <v>9415</v>
      </c>
      <c r="AA19" s="252" t="n">
        <v>5170</v>
      </c>
      <c r="AB19" s="252" t="n">
        <v>17556</v>
      </c>
      <c r="AC19" s="252" t="n">
        <v>6221</v>
      </c>
      <c r="AD19" s="252" t="n">
        <v>6838</v>
      </c>
      <c r="AE19" s="252" t="n">
        <v>4497</v>
      </c>
      <c r="AF19" s="252" t="n">
        <v>12969</v>
      </c>
      <c r="AG19" s="252" t="n">
        <v>3445</v>
      </c>
      <c r="AH19" s="252" t="n">
        <v>5055</v>
      </c>
      <c r="AI19" s="252" t="n">
        <v>4469</v>
      </c>
      <c r="AJ19" s="252" t="n">
        <v>12715</v>
      </c>
      <c r="AK19" s="252" t="n">
        <v>3021</v>
      </c>
      <c r="AL19" s="252" t="n">
        <v>4565</v>
      </c>
      <c r="AM19" s="252" t="n">
        <v>5129</v>
      </c>
      <c r="AN19" s="252" t="n">
        <v>0</v>
      </c>
      <c r="AO19" s="250" t="n">
        <v>6</v>
      </c>
    </row>
    <row r="20" customFormat="false" ht="12.75" hidden="false" customHeight="true" outlineLevel="0" collapsed="false">
      <c r="A20" s="250"/>
      <c r="B20" s="258" t="s">
        <v>165</v>
      </c>
      <c r="F20" s="256"/>
    </row>
    <row r="21" customFormat="false" ht="11.1" hidden="false" customHeight="true" outlineLevel="0" collapsed="false">
      <c r="A21" s="250" t="n">
        <v>7</v>
      </c>
      <c r="B21" s="258" t="s">
        <v>166</v>
      </c>
      <c r="C21" s="259"/>
      <c r="D21" s="259"/>
      <c r="E21" s="259"/>
      <c r="F21" s="260"/>
      <c r="G21" s="259"/>
      <c r="H21" s="259"/>
      <c r="I21" s="259"/>
      <c r="J21" s="259"/>
      <c r="K21" s="259"/>
      <c r="L21" s="259"/>
      <c r="M21" s="259"/>
      <c r="N21" s="259"/>
      <c r="O21" s="259"/>
      <c r="P21" s="259"/>
      <c r="Q21" s="259"/>
      <c r="R21" s="259"/>
      <c r="S21" s="259"/>
      <c r="T21" s="259"/>
      <c r="U21" s="259"/>
      <c r="V21" s="259"/>
      <c r="W21" s="259"/>
      <c r="X21" s="259"/>
      <c r="Y21" s="259"/>
      <c r="Z21" s="259"/>
      <c r="AA21" s="259"/>
      <c r="AB21" s="259"/>
      <c r="AC21" s="259"/>
      <c r="AD21" s="259"/>
      <c r="AE21" s="259"/>
      <c r="AF21" s="259"/>
      <c r="AG21" s="259"/>
      <c r="AH21" s="259"/>
      <c r="AI21" s="259"/>
      <c r="AJ21" s="259"/>
      <c r="AK21" s="259"/>
      <c r="AL21" s="259"/>
      <c r="AM21" s="259"/>
      <c r="AN21" s="259"/>
      <c r="AO21" s="250"/>
    </row>
    <row r="22" customFormat="false" ht="11.1" hidden="false" customHeight="true" outlineLevel="0" collapsed="false">
      <c r="A22" s="250"/>
      <c r="B22" s="261" t="s">
        <v>167</v>
      </c>
      <c r="C22" s="252" t="n">
        <v>12373</v>
      </c>
      <c r="D22" s="252" t="n">
        <v>707</v>
      </c>
      <c r="E22" s="252" t="n">
        <v>533</v>
      </c>
      <c r="F22" s="252" t="n">
        <v>110</v>
      </c>
      <c r="G22" s="252" t="n">
        <v>64</v>
      </c>
      <c r="H22" s="252" t="n">
        <v>3572</v>
      </c>
      <c r="I22" s="252" t="n">
        <v>2163</v>
      </c>
      <c r="J22" s="252" t="n">
        <v>1013</v>
      </c>
      <c r="K22" s="252" t="n">
        <v>396</v>
      </c>
      <c r="L22" s="252" t="n">
        <v>1997</v>
      </c>
      <c r="M22" s="252" t="n">
        <v>1315</v>
      </c>
      <c r="N22" s="252" t="n">
        <v>480</v>
      </c>
      <c r="O22" s="252" t="n">
        <v>202</v>
      </c>
      <c r="P22" s="252" t="n">
        <v>7257</v>
      </c>
      <c r="Q22" s="252" t="n">
        <v>3896</v>
      </c>
      <c r="R22" s="252" t="n">
        <v>2515</v>
      </c>
      <c r="S22" s="252" t="n">
        <v>846</v>
      </c>
      <c r="T22" s="252" t="n">
        <v>3151</v>
      </c>
      <c r="U22" s="252" t="n">
        <v>1329</v>
      </c>
      <c r="V22" s="252" t="n">
        <v>1229</v>
      </c>
      <c r="W22" s="252" t="n">
        <v>593</v>
      </c>
      <c r="X22" s="252" t="n">
        <v>3817</v>
      </c>
      <c r="Y22" s="252" t="n">
        <v>1333</v>
      </c>
      <c r="Z22" s="252" t="n">
        <v>1555</v>
      </c>
      <c r="AA22" s="252" t="n">
        <v>929</v>
      </c>
      <c r="AB22" s="252" t="n">
        <v>2493</v>
      </c>
      <c r="AC22" s="252" t="n">
        <v>910</v>
      </c>
      <c r="AD22" s="252" t="n">
        <v>923</v>
      </c>
      <c r="AE22" s="252" t="n">
        <v>660</v>
      </c>
      <c r="AF22" s="252" t="n">
        <v>1653</v>
      </c>
      <c r="AG22" s="252" t="n">
        <v>445</v>
      </c>
      <c r="AH22" s="252" t="n">
        <v>629</v>
      </c>
      <c r="AI22" s="252" t="n">
        <v>579</v>
      </c>
      <c r="AJ22" s="252" t="n">
        <v>1887</v>
      </c>
      <c r="AK22" s="252" t="n">
        <v>449</v>
      </c>
      <c r="AL22" s="252" t="n">
        <v>688</v>
      </c>
      <c r="AM22" s="252" t="n">
        <v>750</v>
      </c>
      <c r="AN22" s="252" t="n">
        <v>0</v>
      </c>
      <c r="AO22" s="250" t="n">
        <v>7</v>
      </c>
    </row>
    <row r="23" customFormat="false" ht="10.5" hidden="false" customHeight="true" outlineLevel="0" collapsed="false">
      <c r="A23" s="250" t="n">
        <v>8</v>
      </c>
      <c r="B23" s="258" t="s">
        <v>168</v>
      </c>
      <c r="F23" s="256"/>
      <c r="AO23" s="250"/>
    </row>
    <row r="24" customFormat="false" ht="10.5" hidden="false" customHeight="true" outlineLevel="0" collapsed="false">
      <c r="A24" s="250"/>
      <c r="B24" s="261" t="s">
        <v>169</v>
      </c>
      <c r="C24" s="252" t="n">
        <v>5482</v>
      </c>
      <c r="D24" s="252" t="n">
        <v>378</v>
      </c>
      <c r="E24" s="252" t="n">
        <v>308</v>
      </c>
      <c r="F24" s="252" t="n">
        <v>46</v>
      </c>
      <c r="G24" s="252" t="n">
        <v>24</v>
      </c>
      <c r="H24" s="252" t="n">
        <v>1851</v>
      </c>
      <c r="I24" s="252" t="n">
        <v>1155</v>
      </c>
      <c r="J24" s="252" t="n">
        <v>524</v>
      </c>
      <c r="K24" s="252" t="n">
        <v>172</v>
      </c>
      <c r="L24" s="252" t="n">
        <v>973</v>
      </c>
      <c r="M24" s="252" t="n">
        <v>655</v>
      </c>
      <c r="N24" s="252" t="n">
        <v>227</v>
      </c>
      <c r="O24" s="252" t="n">
        <v>91</v>
      </c>
      <c r="P24" s="252" t="n">
        <v>3112</v>
      </c>
      <c r="Q24" s="252" t="n">
        <v>1581</v>
      </c>
      <c r="R24" s="252" t="n">
        <v>1158</v>
      </c>
      <c r="S24" s="252" t="n">
        <v>373</v>
      </c>
      <c r="T24" s="252" t="n">
        <v>1262</v>
      </c>
      <c r="U24" s="252" t="n">
        <v>473</v>
      </c>
      <c r="V24" s="252" t="n">
        <v>510</v>
      </c>
      <c r="W24" s="252" t="n">
        <v>279</v>
      </c>
      <c r="X24" s="252" t="n">
        <v>1631</v>
      </c>
      <c r="Y24" s="252" t="n">
        <v>541</v>
      </c>
      <c r="Z24" s="252" t="n">
        <v>638</v>
      </c>
      <c r="AA24" s="252" t="n">
        <v>452</v>
      </c>
      <c r="AB24" s="252" t="n">
        <v>1005</v>
      </c>
      <c r="AC24" s="252" t="n">
        <v>352</v>
      </c>
      <c r="AD24" s="252" t="n">
        <v>371</v>
      </c>
      <c r="AE24" s="252" t="n">
        <v>282</v>
      </c>
      <c r="AF24" s="252" t="n">
        <v>706</v>
      </c>
      <c r="AG24" s="252" t="n">
        <v>193</v>
      </c>
      <c r="AH24" s="252" t="n">
        <v>250</v>
      </c>
      <c r="AI24" s="252" t="n">
        <v>263</v>
      </c>
      <c r="AJ24" s="252" t="n">
        <v>882</v>
      </c>
      <c r="AK24" s="252" t="n">
        <v>224</v>
      </c>
      <c r="AL24" s="252" t="n">
        <v>313</v>
      </c>
      <c r="AM24" s="252" t="n">
        <v>345</v>
      </c>
      <c r="AN24" s="252" t="n">
        <v>0</v>
      </c>
      <c r="AO24" s="250" t="n">
        <v>8</v>
      </c>
    </row>
    <row r="25" customFormat="false" ht="16.5" hidden="false" customHeight="true" outlineLevel="0" collapsed="false">
      <c r="A25" s="250"/>
      <c r="B25" s="255" t="s">
        <v>187</v>
      </c>
      <c r="F25" s="256"/>
      <c r="AO25" s="250"/>
    </row>
    <row r="26" customFormat="false" ht="9" hidden="false" customHeight="false" outlineLevel="0" collapsed="false">
      <c r="A26" s="250" t="n">
        <v>9</v>
      </c>
      <c r="B26" s="251" t="s">
        <v>171</v>
      </c>
      <c r="C26" s="252" t="n">
        <v>42069</v>
      </c>
      <c r="D26" s="252" t="n">
        <v>2018</v>
      </c>
      <c r="E26" s="252" t="n">
        <v>1411</v>
      </c>
      <c r="F26" s="257" t="n">
        <v>394</v>
      </c>
      <c r="G26" s="252" t="n">
        <v>213</v>
      </c>
      <c r="H26" s="252" t="n">
        <v>12407</v>
      </c>
      <c r="I26" s="252" t="n">
        <v>7265</v>
      </c>
      <c r="J26" s="252" t="n">
        <v>3731</v>
      </c>
      <c r="K26" s="252" t="n">
        <v>1411</v>
      </c>
      <c r="L26" s="252" t="n">
        <v>6385</v>
      </c>
      <c r="M26" s="252" t="n">
        <v>4066</v>
      </c>
      <c r="N26" s="252" t="n">
        <v>1586</v>
      </c>
      <c r="O26" s="252" t="n">
        <v>733</v>
      </c>
      <c r="P26" s="252" t="n">
        <v>26454</v>
      </c>
      <c r="Q26" s="252" t="n">
        <v>15020</v>
      </c>
      <c r="R26" s="252" t="n">
        <v>8665</v>
      </c>
      <c r="S26" s="252" t="n">
        <v>2769</v>
      </c>
      <c r="T26" s="252" t="n">
        <v>10464</v>
      </c>
      <c r="U26" s="252" t="n">
        <v>4450</v>
      </c>
      <c r="V26" s="252" t="n">
        <v>4075</v>
      </c>
      <c r="W26" s="252" t="n">
        <v>1939</v>
      </c>
      <c r="X26" s="252" t="n">
        <v>10843</v>
      </c>
      <c r="Y26" s="252" t="n">
        <v>3664</v>
      </c>
      <c r="Z26" s="252" t="n">
        <v>4632</v>
      </c>
      <c r="AA26" s="252" t="n">
        <v>2547</v>
      </c>
      <c r="AB26" s="252" t="n">
        <v>8336</v>
      </c>
      <c r="AC26" s="252" t="n">
        <v>3060</v>
      </c>
      <c r="AD26" s="252" t="n">
        <v>3218</v>
      </c>
      <c r="AE26" s="252" t="n">
        <v>2058</v>
      </c>
      <c r="AF26" s="252" t="n">
        <v>6265</v>
      </c>
      <c r="AG26" s="252" t="n">
        <v>1706</v>
      </c>
      <c r="AH26" s="252" t="n">
        <v>2447</v>
      </c>
      <c r="AI26" s="252" t="n">
        <v>2112</v>
      </c>
      <c r="AJ26" s="252" t="n">
        <v>5945</v>
      </c>
      <c r="AK26" s="252" t="n">
        <v>1427</v>
      </c>
      <c r="AL26" s="252" t="n">
        <v>2155</v>
      </c>
      <c r="AM26" s="252" t="n">
        <v>2363</v>
      </c>
      <c r="AN26" s="252" t="n">
        <v>0</v>
      </c>
      <c r="AO26" s="250" t="n">
        <v>9</v>
      </c>
    </row>
    <row r="27" customFormat="false" ht="9" hidden="false" customHeight="false" outlineLevel="0" collapsed="false">
      <c r="A27" s="250"/>
      <c r="B27" s="255" t="s">
        <v>172</v>
      </c>
      <c r="F27" s="256"/>
      <c r="AO27" s="250"/>
    </row>
    <row r="28" customFormat="false" ht="11.1" hidden="false" customHeight="true" outlineLevel="0" collapsed="false">
      <c r="A28" s="250" t="n">
        <v>10</v>
      </c>
      <c r="B28" s="251" t="s">
        <v>173</v>
      </c>
      <c r="C28" s="252" t="n">
        <v>13688</v>
      </c>
      <c r="D28" s="252" t="n">
        <v>625</v>
      </c>
      <c r="E28" s="252" t="n">
        <v>421</v>
      </c>
      <c r="F28" s="257" t="n">
        <v>131</v>
      </c>
      <c r="G28" s="252" t="n">
        <v>73</v>
      </c>
      <c r="H28" s="252" t="n">
        <v>4114</v>
      </c>
      <c r="I28" s="252" t="n">
        <v>2412</v>
      </c>
      <c r="J28" s="252" t="n">
        <v>1217</v>
      </c>
      <c r="K28" s="252" t="n">
        <v>485</v>
      </c>
      <c r="L28" s="252" t="n">
        <v>2312</v>
      </c>
      <c r="M28" s="252" t="n">
        <v>1554</v>
      </c>
      <c r="N28" s="252" t="n">
        <v>534</v>
      </c>
      <c r="O28" s="252" t="n">
        <v>224</v>
      </c>
      <c r="P28" s="252" t="n">
        <v>8533</v>
      </c>
      <c r="Q28" s="252" t="n">
        <v>4688</v>
      </c>
      <c r="R28" s="252" t="n">
        <v>2952</v>
      </c>
      <c r="S28" s="252" t="n">
        <v>893</v>
      </c>
      <c r="T28" s="252" t="n">
        <v>3247</v>
      </c>
      <c r="U28" s="252" t="n">
        <v>1378</v>
      </c>
      <c r="V28" s="252" t="n">
        <v>1223</v>
      </c>
      <c r="W28" s="252" t="n">
        <v>646</v>
      </c>
      <c r="X28" s="252" t="n">
        <v>2545</v>
      </c>
      <c r="Y28" s="252" t="n">
        <v>859</v>
      </c>
      <c r="Z28" s="252" t="n">
        <v>1057</v>
      </c>
      <c r="AA28" s="252" t="n">
        <v>629</v>
      </c>
      <c r="AB28" s="252" t="n">
        <v>2760</v>
      </c>
      <c r="AC28" s="252" t="n">
        <v>1108</v>
      </c>
      <c r="AD28" s="252" t="n">
        <v>1066</v>
      </c>
      <c r="AE28" s="252" t="n">
        <v>586</v>
      </c>
      <c r="AF28" s="252" t="n">
        <v>2228</v>
      </c>
      <c r="AG28" s="252" t="n">
        <v>735</v>
      </c>
      <c r="AH28" s="252" t="n">
        <v>821</v>
      </c>
      <c r="AI28" s="252" t="n">
        <v>672</v>
      </c>
      <c r="AJ28" s="252" t="n">
        <v>2020</v>
      </c>
      <c r="AK28" s="252" t="n">
        <v>533</v>
      </c>
      <c r="AL28" s="252" t="n">
        <v>771</v>
      </c>
      <c r="AM28" s="252" t="n">
        <v>716</v>
      </c>
      <c r="AN28" s="252" t="n">
        <v>0</v>
      </c>
      <c r="AO28" s="250" t="n">
        <v>10</v>
      </c>
    </row>
    <row r="29" customFormat="false" ht="9" hidden="false" customHeight="false" outlineLevel="0" collapsed="false">
      <c r="A29" s="250" t="n">
        <v>11</v>
      </c>
      <c r="B29" s="255" t="s">
        <v>205</v>
      </c>
      <c r="F29" s="256"/>
      <c r="AO29" s="250"/>
    </row>
    <row r="30" customFormat="false" ht="9" hidden="false" customHeight="false" outlineLevel="0" collapsed="false">
      <c r="A30" s="250"/>
      <c r="B30" s="251" t="s">
        <v>206</v>
      </c>
      <c r="C30" s="252" t="n">
        <v>29039</v>
      </c>
      <c r="D30" s="252" t="n">
        <v>1336</v>
      </c>
      <c r="E30" s="252" t="n">
        <v>871</v>
      </c>
      <c r="F30" s="257" t="n">
        <v>293</v>
      </c>
      <c r="G30" s="252" t="n">
        <v>172</v>
      </c>
      <c r="H30" s="252" t="n">
        <v>9189</v>
      </c>
      <c r="I30" s="252" t="n">
        <v>5439</v>
      </c>
      <c r="J30" s="252" t="n">
        <v>2692</v>
      </c>
      <c r="K30" s="252" t="n">
        <v>1058</v>
      </c>
      <c r="L30" s="252" t="n">
        <v>5039</v>
      </c>
      <c r="M30" s="252" t="n">
        <v>3373</v>
      </c>
      <c r="N30" s="252" t="n">
        <v>1162</v>
      </c>
      <c r="O30" s="252" t="n">
        <v>504</v>
      </c>
      <c r="P30" s="252" t="n">
        <v>18228</v>
      </c>
      <c r="Q30" s="252" t="n">
        <v>9774</v>
      </c>
      <c r="R30" s="252" t="n">
        <v>6539</v>
      </c>
      <c r="S30" s="252" t="n">
        <v>1915</v>
      </c>
      <c r="T30" s="252" t="n">
        <v>6359</v>
      </c>
      <c r="U30" s="252" t="n">
        <v>2634</v>
      </c>
      <c r="V30" s="252" t="n">
        <v>2362</v>
      </c>
      <c r="W30" s="252" t="n">
        <v>1363</v>
      </c>
      <c r="X30" s="252" t="n">
        <v>5602</v>
      </c>
      <c r="Y30" s="252" t="n">
        <v>1817</v>
      </c>
      <c r="Z30" s="252" t="n">
        <v>2376</v>
      </c>
      <c r="AA30" s="252" t="n">
        <v>1409</v>
      </c>
      <c r="AB30" s="252" t="n">
        <v>6257</v>
      </c>
      <c r="AC30" s="252" t="n">
        <v>2395</v>
      </c>
      <c r="AD30" s="252" t="n">
        <v>2413</v>
      </c>
      <c r="AE30" s="252" t="n">
        <v>1449</v>
      </c>
      <c r="AF30" s="252" t="n">
        <v>4936</v>
      </c>
      <c r="AG30" s="252" t="n">
        <v>1506</v>
      </c>
      <c r="AH30" s="252" t="n">
        <v>1854</v>
      </c>
      <c r="AI30" s="252" t="n">
        <v>1576</v>
      </c>
      <c r="AJ30" s="252" t="n">
        <v>4686</v>
      </c>
      <c r="AK30" s="252" t="n">
        <v>1230</v>
      </c>
      <c r="AL30" s="252" t="n">
        <v>1768</v>
      </c>
      <c r="AM30" s="252" t="n">
        <v>1688</v>
      </c>
      <c r="AN30" s="252" t="n">
        <v>0</v>
      </c>
      <c r="AO30" s="250" t="n">
        <v>11</v>
      </c>
    </row>
    <row r="31" customFormat="false" ht="11.1" hidden="false" customHeight="true" outlineLevel="0" collapsed="false">
      <c r="A31" s="250" t="n">
        <v>12</v>
      </c>
      <c r="B31" s="251" t="s">
        <v>175</v>
      </c>
      <c r="C31" s="252" t="n">
        <v>21954</v>
      </c>
      <c r="D31" s="252" t="n">
        <v>1135</v>
      </c>
      <c r="E31" s="252" t="n">
        <v>790</v>
      </c>
      <c r="F31" s="257" t="n">
        <v>223</v>
      </c>
      <c r="G31" s="252" t="n">
        <v>122</v>
      </c>
      <c r="H31" s="252" t="n">
        <v>6661</v>
      </c>
      <c r="I31" s="252" t="n">
        <v>3920</v>
      </c>
      <c r="J31" s="252" t="n">
        <v>2017</v>
      </c>
      <c r="K31" s="252" t="n">
        <v>724</v>
      </c>
      <c r="L31" s="252" t="n">
        <v>3106</v>
      </c>
      <c r="M31" s="252" t="n">
        <v>1892</v>
      </c>
      <c r="N31" s="252" t="n">
        <v>822</v>
      </c>
      <c r="O31" s="252" t="n">
        <v>392</v>
      </c>
      <c r="P31" s="252" t="n">
        <v>13829</v>
      </c>
      <c r="Q31" s="252" t="n">
        <v>8014</v>
      </c>
      <c r="R31" s="252" t="n">
        <v>4410</v>
      </c>
      <c r="S31" s="252" t="n">
        <v>1405</v>
      </c>
      <c r="T31" s="252" t="n">
        <v>5883</v>
      </c>
      <c r="U31" s="252" t="n">
        <v>2573</v>
      </c>
      <c r="V31" s="252" t="n">
        <v>2285</v>
      </c>
      <c r="W31" s="252" t="n">
        <v>1025</v>
      </c>
      <c r="X31" s="252" t="n">
        <v>6169</v>
      </c>
      <c r="Y31" s="252" t="n">
        <v>2076</v>
      </c>
      <c r="Z31" s="252" t="n">
        <v>2644</v>
      </c>
      <c r="AA31" s="252" t="n">
        <v>1449</v>
      </c>
      <c r="AB31" s="252" t="n">
        <v>3843</v>
      </c>
      <c r="AC31" s="252" t="n">
        <v>1297</v>
      </c>
      <c r="AD31" s="252" t="n">
        <v>1483</v>
      </c>
      <c r="AE31" s="252" t="n">
        <v>1063</v>
      </c>
      <c r="AF31" s="252" t="n">
        <v>3022</v>
      </c>
      <c r="AG31" s="252" t="n">
        <v>736</v>
      </c>
      <c r="AH31" s="252" t="n">
        <v>1230</v>
      </c>
      <c r="AI31" s="252" t="n">
        <v>1056</v>
      </c>
      <c r="AJ31" s="252" t="n">
        <v>2842</v>
      </c>
      <c r="AK31" s="252" t="n">
        <v>656</v>
      </c>
      <c r="AL31" s="252" t="n">
        <v>998</v>
      </c>
      <c r="AM31" s="252" t="n">
        <v>1188</v>
      </c>
      <c r="AN31" s="252" t="n">
        <v>0</v>
      </c>
      <c r="AO31" s="250" t="n">
        <v>12</v>
      </c>
    </row>
    <row r="32" customFormat="false" ht="11.1" hidden="false" customHeight="true" outlineLevel="0" collapsed="false">
      <c r="A32" s="250" t="n">
        <v>13</v>
      </c>
      <c r="B32" s="255" t="s">
        <v>205</v>
      </c>
    </row>
    <row r="33" customFormat="false" ht="11.1" hidden="false" customHeight="true" outlineLevel="0" collapsed="false">
      <c r="A33" s="250"/>
      <c r="B33" s="251" t="s">
        <v>206</v>
      </c>
      <c r="C33" s="252" t="n">
        <v>39280</v>
      </c>
      <c r="D33" s="252" t="n">
        <v>2044</v>
      </c>
      <c r="E33" s="252" t="n">
        <v>1387</v>
      </c>
      <c r="F33" s="257" t="n">
        <v>401</v>
      </c>
      <c r="G33" s="252" t="n">
        <v>256</v>
      </c>
      <c r="H33" s="252" t="n">
        <v>12150</v>
      </c>
      <c r="I33" s="252" t="n">
        <v>7135</v>
      </c>
      <c r="J33" s="252" t="n">
        <v>3682</v>
      </c>
      <c r="K33" s="252" t="n">
        <v>1333</v>
      </c>
      <c r="L33" s="252" t="n">
        <v>5710</v>
      </c>
      <c r="M33" s="252" t="n">
        <v>3468</v>
      </c>
      <c r="N33" s="252" t="n">
        <v>1533</v>
      </c>
      <c r="O33" s="252" t="n">
        <v>709</v>
      </c>
      <c r="P33" s="252" t="n">
        <v>24779</v>
      </c>
      <c r="Q33" s="252" t="n">
        <v>14163</v>
      </c>
      <c r="R33" s="252" t="n">
        <v>7927</v>
      </c>
      <c r="S33" s="252" t="n">
        <v>2689</v>
      </c>
      <c r="T33" s="252" t="n">
        <v>9997</v>
      </c>
      <c r="U33" s="252" t="n">
        <v>4216</v>
      </c>
      <c r="V33" s="252" t="n">
        <v>3947</v>
      </c>
      <c r="W33" s="252" t="n">
        <v>1834</v>
      </c>
      <c r="X33" s="252" t="n">
        <v>11631</v>
      </c>
      <c r="Y33" s="252" t="n">
        <v>3974</v>
      </c>
      <c r="Z33" s="252" t="n">
        <v>4967</v>
      </c>
      <c r="AA33" s="252" t="n">
        <v>2690</v>
      </c>
      <c r="AB33" s="252" t="n">
        <v>7374</v>
      </c>
      <c r="AC33" s="252" t="n">
        <v>2364</v>
      </c>
      <c r="AD33" s="252" t="n">
        <v>2881</v>
      </c>
      <c r="AE33" s="252" t="n">
        <v>2129</v>
      </c>
      <c r="AF33" s="252" t="n">
        <v>5627</v>
      </c>
      <c r="AG33" s="252" t="n">
        <v>1341</v>
      </c>
      <c r="AH33" s="252" t="n">
        <v>2267</v>
      </c>
      <c r="AI33" s="252" t="n">
        <v>2019</v>
      </c>
      <c r="AJ33" s="252" t="n">
        <v>5545</v>
      </c>
      <c r="AK33" s="252" t="n">
        <v>1232</v>
      </c>
      <c r="AL33" s="252" t="n">
        <v>1953</v>
      </c>
      <c r="AM33" s="252" t="n">
        <v>2360</v>
      </c>
      <c r="AN33" s="252" t="n">
        <v>0</v>
      </c>
      <c r="AO33" s="250" t="n">
        <v>13</v>
      </c>
    </row>
    <row r="34" customFormat="false" ht="9" hidden="false" customHeight="false" outlineLevel="0" collapsed="false">
      <c r="A34" s="250" t="n">
        <v>14</v>
      </c>
      <c r="B34" s="255" t="s">
        <v>176</v>
      </c>
      <c r="F34" s="256"/>
    </row>
    <row r="35" customFormat="false" ht="11.1" hidden="false" customHeight="true" outlineLevel="0" collapsed="false">
      <c r="A35" s="250"/>
      <c r="B35" s="251" t="s">
        <v>177</v>
      </c>
      <c r="C35" s="252" t="n">
        <v>6427</v>
      </c>
      <c r="D35" s="252" t="n">
        <v>258</v>
      </c>
      <c r="E35" s="252" t="n">
        <v>200</v>
      </c>
      <c r="F35" s="257" t="n">
        <v>40</v>
      </c>
      <c r="G35" s="252" t="n">
        <v>18</v>
      </c>
      <c r="H35" s="252" t="n">
        <v>1632</v>
      </c>
      <c r="I35" s="252" t="n">
        <v>933</v>
      </c>
      <c r="J35" s="252" t="n">
        <v>497</v>
      </c>
      <c r="K35" s="252" t="n">
        <v>202</v>
      </c>
      <c r="L35" s="252" t="n">
        <v>967</v>
      </c>
      <c r="M35" s="252" t="n">
        <v>620</v>
      </c>
      <c r="N35" s="252" t="n">
        <v>230</v>
      </c>
      <c r="O35" s="252" t="n">
        <v>117</v>
      </c>
      <c r="P35" s="252" t="n">
        <v>4092</v>
      </c>
      <c r="Q35" s="252" t="n">
        <v>2318</v>
      </c>
      <c r="R35" s="252" t="n">
        <v>1303</v>
      </c>
      <c r="S35" s="252" t="n">
        <v>471</v>
      </c>
      <c r="T35" s="252" t="n">
        <v>1334</v>
      </c>
      <c r="U35" s="252" t="n">
        <v>499</v>
      </c>
      <c r="V35" s="252" t="n">
        <v>567</v>
      </c>
      <c r="W35" s="252" t="n">
        <v>268</v>
      </c>
      <c r="X35" s="252" t="n">
        <v>2129</v>
      </c>
      <c r="Y35" s="252" t="n">
        <v>729</v>
      </c>
      <c r="Z35" s="252" t="n">
        <v>931</v>
      </c>
      <c r="AA35" s="252" t="n">
        <v>469</v>
      </c>
      <c r="AB35" s="252" t="n">
        <v>1733</v>
      </c>
      <c r="AC35" s="252" t="n">
        <v>655</v>
      </c>
      <c r="AD35" s="252" t="n">
        <v>669</v>
      </c>
      <c r="AE35" s="252" t="n">
        <v>409</v>
      </c>
      <c r="AF35" s="252" t="n">
        <v>1015</v>
      </c>
      <c r="AG35" s="252" t="n">
        <v>235</v>
      </c>
      <c r="AH35" s="252" t="n">
        <v>396</v>
      </c>
      <c r="AI35" s="252" t="n">
        <v>384</v>
      </c>
      <c r="AJ35" s="252" t="n">
        <v>1083</v>
      </c>
      <c r="AK35" s="252" t="n">
        <v>238</v>
      </c>
      <c r="AL35" s="252" t="n">
        <v>386</v>
      </c>
      <c r="AM35" s="252" t="n">
        <v>459</v>
      </c>
      <c r="AN35" s="252" t="n">
        <v>0</v>
      </c>
      <c r="AO35" s="250" t="n">
        <v>14</v>
      </c>
    </row>
    <row r="36" customFormat="false" ht="11.1" hidden="false" customHeight="true" outlineLevel="0" collapsed="false">
      <c r="A36" s="250" t="n">
        <v>15</v>
      </c>
      <c r="B36" s="255" t="s">
        <v>205</v>
      </c>
      <c r="F36" s="256"/>
    </row>
    <row r="37" customFormat="false" ht="9" hidden="false" customHeight="false" outlineLevel="0" collapsed="false">
      <c r="A37" s="250"/>
      <c r="B37" s="251" t="s">
        <v>206</v>
      </c>
      <c r="C37" s="252" t="n">
        <v>12707</v>
      </c>
      <c r="D37" s="252" t="n">
        <v>498</v>
      </c>
      <c r="E37" s="252" t="n">
        <v>379</v>
      </c>
      <c r="F37" s="252" t="n">
        <v>79</v>
      </c>
      <c r="G37" s="252" t="n">
        <v>40</v>
      </c>
      <c r="H37" s="252" t="n">
        <v>3329</v>
      </c>
      <c r="I37" s="252" t="n">
        <v>1910</v>
      </c>
      <c r="J37" s="252" t="n">
        <v>1000</v>
      </c>
      <c r="K37" s="252" t="n">
        <v>419</v>
      </c>
      <c r="L37" s="252" t="n">
        <v>2026</v>
      </c>
      <c r="M37" s="252" t="n">
        <v>1292</v>
      </c>
      <c r="N37" s="252" t="n">
        <v>487</v>
      </c>
      <c r="O37" s="252" t="n">
        <v>247</v>
      </c>
      <c r="P37" s="252" t="n">
        <v>8182</v>
      </c>
      <c r="Q37" s="252" t="n">
        <v>4575</v>
      </c>
      <c r="R37" s="252" t="n">
        <v>2637</v>
      </c>
      <c r="S37" s="252" t="n">
        <v>970</v>
      </c>
      <c r="T37" s="252" t="n">
        <v>2401</v>
      </c>
      <c r="U37" s="252" t="n">
        <v>868</v>
      </c>
      <c r="V37" s="252" t="n">
        <v>1039</v>
      </c>
      <c r="W37" s="252" t="n">
        <v>494</v>
      </c>
      <c r="X37" s="252" t="n">
        <v>4345</v>
      </c>
      <c r="Y37" s="252" t="n">
        <v>1481</v>
      </c>
      <c r="Z37" s="252" t="n">
        <v>1898</v>
      </c>
      <c r="AA37" s="252" t="n">
        <v>966</v>
      </c>
      <c r="AB37" s="252" t="n">
        <v>3492</v>
      </c>
      <c r="AC37" s="252" t="n">
        <v>1278</v>
      </c>
      <c r="AD37" s="252" t="n">
        <v>1389</v>
      </c>
      <c r="AE37" s="252" t="n">
        <v>825</v>
      </c>
      <c r="AF37" s="252" t="n">
        <v>2044</v>
      </c>
      <c r="AG37" s="252" t="n">
        <v>468</v>
      </c>
      <c r="AH37" s="252" t="n">
        <v>792</v>
      </c>
      <c r="AI37" s="252" t="n">
        <v>784</v>
      </c>
      <c r="AJ37" s="252" t="n">
        <v>2231</v>
      </c>
      <c r="AK37" s="252" t="n">
        <v>456</v>
      </c>
      <c r="AL37" s="252" t="n">
        <v>774</v>
      </c>
      <c r="AM37" s="252" t="n">
        <v>1001</v>
      </c>
      <c r="AN37" s="252" t="n">
        <v>0</v>
      </c>
      <c r="AO37" s="250" t="n">
        <v>15</v>
      </c>
    </row>
    <row r="38" customFormat="false" ht="11.1" hidden="false" customHeight="true" outlineLevel="0" collapsed="false">
      <c r="A38" s="250" t="n">
        <v>16</v>
      </c>
      <c r="B38" s="251" t="s">
        <v>178</v>
      </c>
      <c r="C38" s="252" t="n">
        <v>878</v>
      </c>
      <c r="D38" s="252" t="n">
        <v>103</v>
      </c>
      <c r="E38" s="252" t="n">
        <v>83</v>
      </c>
      <c r="F38" s="257" t="n">
        <v>11</v>
      </c>
      <c r="G38" s="252" t="n">
        <v>9</v>
      </c>
      <c r="H38" s="252" t="n">
        <v>224</v>
      </c>
      <c r="I38" s="252" t="n">
        <v>142</v>
      </c>
      <c r="J38" s="252" t="n">
        <v>56</v>
      </c>
      <c r="K38" s="252" t="n">
        <v>26</v>
      </c>
      <c r="L38" s="252" t="n">
        <v>150</v>
      </c>
      <c r="M38" s="252" t="n">
        <v>98</v>
      </c>
      <c r="N38" s="252" t="n">
        <v>40</v>
      </c>
      <c r="O38" s="252" t="n">
        <v>12</v>
      </c>
      <c r="P38" s="252" t="n">
        <v>400</v>
      </c>
      <c r="Q38" s="252" t="n">
        <v>218</v>
      </c>
      <c r="R38" s="252" t="n">
        <v>128</v>
      </c>
      <c r="S38" s="252" t="n">
        <v>54</v>
      </c>
      <c r="T38" s="252" t="n">
        <v>239</v>
      </c>
      <c r="U38" s="252" t="n">
        <v>90</v>
      </c>
      <c r="V38" s="252" t="n">
        <v>107</v>
      </c>
      <c r="W38" s="252" t="n">
        <v>42</v>
      </c>
      <c r="X38" s="252" t="n">
        <v>220</v>
      </c>
      <c r="Y38" s="252" t="n">
        <v>96</v>
      </c>
      <c r="Z38" s="252" t="n">
        <v>77</v>
      </c>
      <c r="AA38" s="252" t="n">
        <v>47</v>
      </c>
      <c r="AB38" s="252" t="n">
        <v>155</v>
      </c>
      <c r="AC38" s="252" t="n">
        <v>66</v>
      </c>
      <c r="AD38" s="252" t="n">
        <v>49</v>
      </c>
      <c r="AE38" s="252" t="n">
        <v>40</v>
      </c>
      <c r="AF38" s="252" t="n">
        <v>139</v>
      </c>
      <c r="AG38" s="252" t="n">
        <v>49</v>
      </c>
      <c r="AH38" s="252" t="n">
        <v>48</v>
      </c>
      <c r="AI38" s="252" t="n">
        <v>42</v>
      </c>
      <c r="AJ38" s="252" t="n">
        <v>87</v>
      </c>
      <c r="AK38" s="252" t="n">
        <v>36</v>
      </c>
      <c r="AL38" s="252" t="n">
        <v>22</v>
      </c>
      <c r="AM38" s="252" t="n">
        <v>29</v>
      </c>
      <c r="AN38" s="252" t="n">
        <v>0</v>
      </c>
      <c r="AO38" s="250" t="n">
        <v>16</v>
      </c>
    </row>
    <row r="39" customFormat="false" ht="11.1" hidden="false" customHeight="true" outlineLevel="0" collapsed="false">
      <c r="A39" s="250" t="n">
        <v>17</v>
      </c>
      <c r="B39" s="255" t="s">
        <v>205</v>
      </c>
      <c r="F39" s="256"/>
    </row>
    <row r="40" customFormat="false" ht="9" hidden="false" customHeight="false" outlineLevel="0" collapsed="false">
      <c r="A40" s="250"/>
      <c r="B40" s="251" t="s">
        <v>206</v>
      </c>
      <c r="C40" s="252" t="n">
        <v>1352</v>
      </c>
      <c r="D40" s="252" t="n">
        <v>167</v>
      </c>
      <c r="E40" s="252" t="n">
        <v>127</v>
      </c>
      <c r="F40" s="257" t="n">
        <v>22</v>
      </c>
      <c r="G40" s="252" t="n">
        <v>18</v>
      </c>
      <c r="H40" s="252" t="n">
        <v>357</v>
      </c>
      <c r="I40" s="252" t="n">
        <v>218</v>
      </c>
      <c r="J40" s="252" t="n">
        <v>92</v>
      </c>
      <c r="K40" s="252" t="n">
        <v>47</v>
      </c>
      <c r="L40" s="252" t="n">
        <v>230</v>
      </c>
      <c r="M40" s="252" t="n">
        <v>147</v>
      </c>
      <c r="N40" s="252" t="n">
        <v>66</v>
      </c>
      <c r="O40" s="252" t="n">
        <v>17</v>
      </c>
      <c r="P40" s="252" t="n">
        <v>638</v>
      </c>
      <c r="Q40" s="252" t="n">
        <v>351</v>
      </c>
      <c r="R40" s="252" t="n">
        <v>202</v>
      </c>
      <c r="S40" s="252" t="n">
        <v>85</v>
      </c>
      <c r="T40" s="252" t="n">
        <v>366</v>
      </c>
      <c r="U40" s="252" t="n">
        <v>133</v>
      </c>
      <c r="V40" s="252" t="n">
        <v>168</v>
      </c>
      <c r="W40" s="252" t="n">
        <v>65</v>
      </c>
      <c r="X40" s="252" t="n">
        <v>342</v>
      </c>
      <c r="Y40" s="252" t="n">
        <v>152</v>
      </c>
      <c r="Z40" s="252" t="n">
        <v>121</v>
      </c>
      <c r="AA40" s="252" t="n">
        <v>69</v>
      </c>
      <c r="AB40" s="252" t="n">
        <v>238</v>
      </c>
      <c r="AC40" s="252" t="n">
        <v>94</v>
      </c>
      <c r="AD40" s="252" t="n">
        <v>84</v>
      </c>
      <c r="AE40" s="252" t="n">
        <v>60</v>
      </c>
      <c r="AF40" s="252" t="n">
        <v>212</v>
      </c>
      <c r="AG40" s="252" t="n">
        <v>78</v>
      </c>
      <c r="AH40" s="252" t="n">
        <v>69</v>
      </c>
      <c r="AI40" s="252" t="n">
        <v>65</v>
      </c>
      <c r="AJ40" s="252" t="n">
        <v>130</v>
      </c>
      <c r="AK40" s="252" t="n">
        <v>52</v>
      </c>
      <c r="AL40" s="252" t="n">
        <v>34</v>
      </c>
      <c r="AM40" s="252" t="n">
        <v>44</v>
      </c>
      <c r="AN40" s="252" t="n">
        <v>0</v>
      </c>
      <c r="AO40" s="250" t="n">
        <v>17</v>
      </c>
    </row>
    <row r="41" customFormat="false" ht="11.1" hidden="false" customHeight="true" outlineLevel="0" collapsed="false">
      <c r="A41" s="250" t="n">
        <v>18</v>
      </c>
      <c r="B41" s="251" t="s">
        <v>180</v>
      </c>
      <c r="C41" s="252" t="n">
        <v>443</v>
      </c>
      <c r="D41" s="252" t="n">
        <v>34</v>
      </c>
      <c r="E41" s="252" t="n">
        <v>27</v>
      </c>
      <c r="F41" s="252" t="n">
        <v>6</v>
      </c>
      <c r="G41" s="252" t="n">
        <v>1</v>
      </c>
      <c r="H41" s="252" t="n">
        <v>70</v>
      </c>
      <c r="I41" s="252" t="n">
        <v>47</v>
      </c>
      <c r="J41" s="252" t="n">
        <v>18</v>
      </c>
      <c r="K41" s="252" t="n">
        <v>5</v>
      </c>
      <c r="L41" s="252" t="n">
        <v>74</v>
      </c>
      <c r="M41" s="252" t="n">
        <v>51</v>
      </c>
      <c r="N41" s="252" t="n">
        <v>14</v>
      </c>
      <c r="O41" s="252" t="n">
        <v>9</v>
      </c>
      <c r="P41" s="252" t="n">
        <v>181</v>
      </c>
      <c r="Q41" s="252" t="n">
        <v>94</v>
      </c>
      <c r="R41" s="252" t="n">
        <v>56</v>
      </c>
      <c r="S41" s="252" t="n">
        <v>31</v>
      </c>
      <c r="T41" s="252" t="n">
        <v>88</v>
      </c>
      <c r="U41" s="252" t="n">
        <v>45</v>
      </c>
      <c r="V41" s="252" t="n">
        <v>25</v>
      </c>
      <c r="W41" s="252" t="n">
        <v>18</v>
      </c>
      <c r="X41" s="252" t="n">
        <v>116</v>
      </c>
      <c r="Y41" s="252" t="n">
        <v>58</v>
      </c>
      <c r="Z41" s="252" t="n">
        <v>34</v>
      </c>
      <c r="AA41" s="252" t="n">
        <v>24</v>
      </c>
      <c r="AB41" s="252" t="n">
        <v>113</v>
      </c>
      <c r="AC41" s="252" t="n">
        <v>58</v>
      </c>
      <c r="AD41" s="252" t="n">
        <v>36</v>
      </c>
      <c r="AE41" s="252" t="n">
        <v>19</v>
      </c>
      <c r="AF41" s="252" t="n">
        <v>96</v>
      </c>
      <c r="AG41" s="252" t="n">
        <v>35</v>
      </c>
      <c r="AH41" s="252" t="n">
        <v>46</v>
      </c>
      <c r="AI41" s="252" t="n">
        <v>15</v>
      </c>
      <c r="AJ41" s="252" t="n">
        <v>74</v>
      </c>
      <c r="AK41" s="252" t="n">
        <v>28</v>
      </c>
      <c r="AL41" s="252" t="n">
        <v>23</v>
      </c>
      <c r="AM41" s="252" t="n">
        <v>23</v>
      </c>
      <c r="AN41" s="252" t="n">
        <v>0</v>
      </c>
      <c r="AO41" s="250" t="n">
        <v>18</v>
      </c>
    </row>
    <row r="42" customFormat="false" ht="12" hidden="false" customHeight="true" outlineLevel="0" collapsed="false">
      <c r="A42" s="250" t="n">
        <v>19</v>
      </c>
      <c r="B42" s="255" t="s">
        <v>205</v>
      </c>
      <c r="F42" s="256"/>
      <c r="AO42" s="262"/>
    </row>
    <row r="43" customFormat="false" ht="9" hidden="false" customHeight="false" outlineLevel="0" collapsed="false">
      <c r="A43" s="250"/>
      <c r="B43" s="251" t="s">
        <v>206</v>
      </c>
      <c r="C43" s="252" t="n">
        <v>689</v>
      </c>
      <c r="D43" s="252" t="n">
        <v>50</v>
      </c>
      <c r="E43" s="252" t="n">
        <v>38</v>
      </c>
      <c r="F43" s="252" t="n">
        <v>10</v>
      </c>
      <c r="G43" s="252" t="n">
        <v>2</v>
      </c>
      <c r="H43" s="252" t="n">
        <v>117</v>
      </c>
      <c r="I43" s="252" t="n">
        <v>73</v>
      </c>
      <c r="J43" s="252" t="n">
        <v>34</v>
      </c>
      <c r="K43" s="252" t="n">
        <v>10</v>
      </c>
      <c r="L43" s="252" t="n">
        <v>127</v>
      </c>
      <c r="M43" s="252" t="n">
        <v>79</v>
      </c>
      <c r="N43" s="252" t="n">
        <v>20</v>
      </c>
      <c r="O43" s="252" t="n">
        <v>28</v>
      </c>
      <c r="P43" s="252" t="n">
        <v>319</v>
      </c>
      <c r="Q43" s="252" t="n">
        <v>152</v>
      </c>
      <c r="R43" s="252" t="n">
        <v>104</v>
      </c>
      <c r="S43" s="252" t="n">
        <v>63</v>
      </c>
      <c r="T43" s="252" t="n">
        <v>140</v>
      </c>
      <c r="U43" s="252" t="n">
        <v>74</v>
      </c>
      <c r="V43" s="252" t="n">
        <v>37</v>
      </c>
      <c r="W43" s="252" t="n">
        <v>29</v>
      </c>
      <c r="X43" s="252" t="n">
        <v>169</v>
      </c>
      <c r="Y43" s="252" t="n">
        <v>80</v>
      </c>
      <c r="Z43" s="252" t="n">
        <v>53</v>
      </c>
      <c r="AA43" s="252" t="n">
        <v>36</v>
      </c>
      <c r="AB43" s="252" t="n">
        <v>195</v>
      </c>
      <c r="AC43" s="252" t="n">
        <v>90</v>
      </c>
      <c r="AD43" s="252" t="n">
        <v>71</v>
      </c>
      <c r="AE43" s="252" t="n">
        <v>34</v>
      </c>
      <c r="AF43" s="252" t="n">
        <v>150</v>
      </c>
      <c r="AG43" s="252" t="n">
        <v>52</v>
      </c>
      <c r="AH43" s="252" t="n">
        <v>73</v>
      </c>
      <c r="AI43" s="252" t="n">
        <v>25</v>
      </c>
      <c r="AJ43" s="252" t="n">
        <v>123</v>
      </c>
      <c r="AK43" s="252" t="n">
        <v>51</v>
      </c>
      <c r="AL43" s="252" t="n">
        <v>36</v>
      </c>
      <c r="AM43" s="252" t="n">
        <v>36</v>
      </c>
      <c r="AN43" s="252" t="n">
        <v>0</v>
      </c>
      <c r="AO43" s="250" t="n">
        <v>19</v>
      </c>
    </row>
    <row r="44" customFormat="false" ht="14.25" hidden="false" customHeight="true" outlineLevel="0" collapsed="false">
      <c r="A44" s="250"/>
      <c r="B44" s="263"/>
      <c r="C44" s="264" t="s">
        <v>112</v>
      </c>
      <c r="D44" s="264"/>
      <c r="E44" s="264"/>
      <c r="F44" s="264"/>
      <c r="G44" s="264"/>
      <c r="H44" s="264"/>
      <c r="I44" s="264"/>
      <c r="J44" s="264"/>
      <c r="K44" s="264"/>
      <c r="L44" s="264"/>
      <c r="M44" s="264"/>
      <c r="N44" s="264"/>
      <c r="O44" s="264"/>
      <c r="P44" s="264"/>
      <c r="Q44" s="264"/>
      <c r="R44" s="264"/>
      <c r="S44" s="264"/>
      <c r="T44" s="264" t="s">
        <v>112</v>
      </c>
      <c r="U44" s="264"/>
      <c r="V44" s="264"/>
      <c r="W44" s="264"/>
      <c r="X44" s="264"/>
      <c r="Y44" s="264"/>
      <c r="Z44" s="264"/>
      <c r="AA44" s="264"/>
      <c r="AB44" s="264"/>
      <c r="AC44" s="264"/>
      <c r="AD44" s="264"/>
      <c r="AE44" s="264"/>
      <c r="AF44" s="264"/>
      <c r="AG44" s="264"/>
      <c r="AH44" s="264"/>
      <c r="AI44" s="264"/>
      <c r="AJ44" s="264"/>
      <c r="AK44" s="264"/>
      <c r="AL44" s="264"/>
      <c r="AM44" s="264"/>
      <c r="AN44" s="264"/>
      <c r="AO44" s="250"/>
    </row>
    <row r="45" customFormat="false" ht="9" hidden="false" customHeight="false" outlineLevel="0" collapsed="false">
      <c r="A45" s="250" t="n">
        <v>20</v>
      </c>
      <c r="B45" s="251" t="s">
        <v>158</v>
      </c>
      <c r="C45" s="252" t="n">
        <v>63559</v>
      </c>
      <c r="D45" s="252" t="n">
        <v>3049</v>
      </c>
      <c r="E45" s="252" t="n">
        <v>2138</v>
      </c>
      <c r="F45" s="257" t="n">
        <v>588</v>
      </c>
      <c r="G45" s="252" t="n">
        <v>323</v>
      </c>
      <c r="H45" s="252" t="n">
        <v>20667</v>
      </c>
      <c r="I45" s="252" t="n">
        <v>11952</v>
      </c>
      <c r="J45" s="252" t="n">
        <v>6290</v>
      </c>
      <c r="K45" s="252" t="n">
        <v>2425</v>
      </c>
      <c r="L45" s="252" t="n">
        <v>9452</v>
      </c>
      <c r="M45" s="252" t="n">
        <v>5839</v>
      </c>
      <c r="N45" s="252" t="n">
        <v>2401</v>
      </c>
      <c r="O45" s="252" t="n">
        <v>1212</v>
      </c>
      <c r="P45" s="252" t="n">
        <v>40864</v>
      </c>
      <c r="Q45" s="252" t="n">
        <v>22612</v>
      </c>
      <c r="R45" s="252" t="n">
        <v>13883</v>
      </c>
      <c r="S45" s="252" t="n">
        <v>4369</v>
      </c>
      <c r="T45" s="252" t="n">
        <v>16471</v>
      </c>
      <c r="U45" s="252" t="n">
        <v>6892</v>
      </c>
      <c r="V45" s="252" t="n">
        <v>6342</v>
      </c>
      <c r="W45" s="252" t="n">
        <v>3237</v>
      </c>
      <c r="X45" s="252" t="n">
        <v>16462</v>
      </c>
      <c r="Y45" s="252" t="n">
        <v>5267</v>
      </c>
      <c r="Z45" s="252" t="n">
        <v>6944</v>
      </c>
      <c r="AA45" s="252" t="n">
        <v>4251</v>
      </c>
      <c r="AB45" s="252" t="n">
        <v>12050</v>
      </c>
      <c r="AC45" s="252" t="n">
        <v>4147</v>
      </c>
      <c r="AD45" s="252" t="n">
        <v>4691</v>
      </c>
      <c r="AE45" s="252" t="n">
        <v>3212</v>
      </c>
      <c r="AF45" s="252" t="n">
        <v>9860</v>
      </c>
      <c r="AG45" s="252" t="n">
        <v>2708</v>
      </c>
      <c r="AH45" s="252" t="n">
        <v>3745</v>
      </c>
      <c r="AI45" s="252" t="n">
        <v>3407</v>
      </c>
      <c r="AJ45" s="252" t="n">
        <v>8453</v>
      </c>
      <c r="AK45" s="252" t="n">
        <v>2004</v>
      </c>
      <c r="AL45" s="252" t="n">
        <v>2959</v>
      </c>
      <c r="AM45" s="252" t="n">
        <v>3490</v>
      </c>
      <c r="AN45" s="252" t="n">
        <v>0</v>
      </c>
      <c r="AO45" s="250" t="n">
        <v>20</v>
      </c>
    </row>
    <row r="46" customFormat="false" ht="9" hidden="false" customHeight="false" outlineLevel="0" collapsed="false">
      <c r="A46" s="250"/>
      <c r="B46" s="253" t="s">
        <v>159</v>
      </c>
      <c r="F46" s="256"/>
      <c r="AO46" s="250"/>
    </row>
    <row r="47" customFormat="false" ht="9" hidden="false" customHeight="false" outlineLevel="0" collapsed="false">
      <c r="A47" s="250" t="n">
        <v>21</v>
      </c>
      <c r="B47" s="254" t="s">
        <v>160</v>
      </c>
      <c r="C47" s="252" t="n">
        <v>27921</v>
      </c>
      <c r="D47" s="252" t="n">
        <v>1336</v>
      </c>
      <c r="E47" s="252" t="n">
        <v>968</v>
      </c>
      <c r="F47" s="252" t="n">
        <v>243</v>
      </c>
      <c r="G47" s="252" t="n">
        <v>125</v>
      </c>
      <c r="H47" s="252" t="n">
        <v>8710</v>
      </c>
      <c r="I47" s="252" t="n">
        <v>5077</v>
      </c>
      <c r="J47" s="252" t="n">
        <v>2647</v>
      </c>
      <c r="K47" s="252" t="n">
        <v>986</v>
      </c>
      <c r="L47" s="252" t="n">
        <v>3958</v>
      </c>
      <c r="M47" s="252" t="n">
        <v>2477</v>
      </c>
      <c r="N47" s="252" t="n">
        <v>982</v>
      </c>
      <c r="O47" s="252" t="n">
        <v>499</v>
      </c>
      <c r="P47" s="252" t="n">
        <v>17376</v>
      </c>
      <c r="Q47" s="252" t="n">
        <v>9937</v>
      </c>
      <c r="R47" s="252" t="n">
        <v>5719</v>
      </c>
      <c r="S47" s="252" t="n">
        <v>1720</v>
      </c>
      <c r="T47" s="252" t="n">
        <v>8148</v>
      </c>
      <c r="U47" s="252" t="n">
        <v>3629</v>
      </c>
      <c r="V47" s="252" t="n">
        <v>3072</v>
      </c>
      <c r="W47" s="252" t="n">
        <v>1447</v>
      </c>
      <c r="X47" s="252" t="n">
        <v>6514</v>
      </c>
      <c r="Y47" s="252" t="n">
        <v>2132</v>
      </c>
      <c r="Z47" s="252" t="n">
        <v>2695</v>
      </c>
      <c r="AA47" s="252" t="n">
        <v>1687</v>
      </c>
      <c r="AB47" s="252" t="n">
        <v>4588</v>
      </c>
      <c r="AC47" s="252" t="n">
        <v>1756</v>
      </c>
      <c r="AD47" s="252" t="n">
        <v>1714</v>
      </c>
      <c r="AE47" s="252" t="n">
        <v>1118</v>
      </c>
      <c r="AF47" s="252" t="n">
        <v>3915</v>
      </c>
      <c r="AG47" s="252" t="n">
        <v>1179</v>
      </c>
      <c r="AH47" s="252" t="n">
        <v>1469</v>
      </c>
      <c r="AI47" s="252" t="n">
        <v>1267</v>
      </c>
      <c r="AJ47" s="252" t="n">
        <v>2994</v>
      </c>
      <c r="AK47" s="252" t="n">
        <v>766</v>
      </c>
      <c r="AL47" s="252" t="n">
        <v>1056</v>
      </c>
      <c r="AM47" s="252" t="n">
        <v>1172</v>
      </c>
      <c r="AN47" s="252" t="n">
        <v>0</v>
      </c>
      <c r="AO47" s="250" t="n">
        <v>21</v>
      </c>
    </row>
    <row r="48" customFormat="false" ht="9" hidden="false" customHeight="false" outlineLevel="0" collapsed="false">
      <c r="A48" s="250" t="n">
        <v>22</v>
      </c>
      <c r="B48" s="254" t="s">
        <v>161</v>
      </c>
      <c r="C48" s="252" t="n">
        <v>18084</v>
      </c>
      <c r="D48" s="252" t="n">
        <v>843</v>
      </c>
      <c r="E48" s="252" t="n">
        <v>602</v>
      </c>
      <c r="F48" s="257" t="n">
        <v>156</v>
      </c>
      <c r="G48" s="252" t="n">
        <v>85</v>
      </c>
      <c r="H48" s="252" t="n">
        <v>5456</v>
      </c>
      <c r="I48" s="252" t="n">
        <v>3081</v>
      </c>
      <c r="J48" s="252" t="n">
        <v>1706</v>
      </c>
      <c r="K48" s="252" t="n">
        <v>669</v>
      </c>
      <c r="L48" s="252" t="n">
        <v>2621</v>
      </c>
      <c r="M48" s="252" t="n">
        <v>1636</v>
      </c>
      <c r="N48" s="252" t="n">
        <v>647</v>
      </c>
      <c r="O48" s="252" t="n">
        <v>338</v>
      </c>
      <c r="P48" s="252" t="n">
        <v>11845</v>
      </c>
      <c r="Q48" s="252" t="n">
        <v>6543</v>
      </c>
      <c r="R48" s="252" t="n">
        <v>4021</v>
      </c>
      <c r="S48" s="252" t="n">
        <v>1281</v>
      </c>
      <c r="T48" s="252" t="n">
        <v>4684</v>
      </c>
      <c r="U48" s="252" t="n">
        <v>1942</v>
      </c>
      <c r="V48" s="252" t="n">
        <v>1819</v>
      </c>
      <c r="W48" s="252" t="n">
        <v>923</v>
      </c>
      <c r="X48" s="252" t="n">
        <v>5148</v>
      </c>
      <c r="Y48" s="252" t="n">
        <v>1629</v>
      </c>
      <c r="Z48" s="252" t="n">
        <v>2241</v>
      </c>
      <c r="AA48" s="252" t="n">
        <v>1278</v>
      </c>
      <c r="AB48" s="252" t="n">
        <v>3739</v>
      </c>
      <c r="AC48" s="252" t="n">
        <v>1229</v>
      </c>
      <c r="AD48" s="252" t="n">
        <v>1506</v>
      </c>
      <c r="AE48" s="252" t="n">
        <v>1004</v>
      </c>
      <c r="AF48" s="252" t="n">
        <v>3055</v>
      </c>
      <c r="AG48" s="252" t="n">
        <v>795</v>
      </c>
      <c r="AH48" s="252" t="n">
        <v>1194</v>
      </c>
      <c r="AI48" s="252" t="n">
        <v>1066</v>
      </c>
      <c r="AJ48" s="252" t="n">
        <v>2662</v>
      </c>
      <c r="AK48" s="252" t="n">
        <v>627</v>
      </c>
      <c r="AL48" s="252" t="n">
        <v>918</v>
      </c>
      <c r="AM48" s="252" t="n">
        <v>1117</v>
      </c>
      <c r="AN48" s="252" t="n">
        <v>0</v>
      </c>
      <c r="AO48" s="250" t="n">
        <v>22</v>
      </c>
    </row>
    <row r="49" customFormat="false" ht="9" hidden="false" customHeight="false" outlineLevel="0" collapsed="false">
      <c r="A49" s="250" t="n">
        <v>23</v>
      </c>
      <c r="B49" s="254" t="s">
        <v>162</v>
      </c>
      <c r="C49" s="252" t="n">
        <v>10254</v>
      </c>
      <c r="D49" s="252" t="n">
        <v>520</v>
      </c>
      <c r="E49" s="252" t="n">
        <v>357</v>
      </c>
      <c r="F49" s="257" t="n">
        <v>115</v>
      </c>
      <c r="G49" s="252" t="n">
        <v>48</v>
      </c>
      <c r="H49" s="252" t="n">
        <v>3437</v>
      </c>
      <c r="I49" s="252" t="n">
        <v>1946</v>
      </c>
      <c r="J49" s="252" t="n">
        <v>1066</v>
      </c>
      <c r="K49" s="252" t="n">
        <v>425</v>
      </c>
      <c r="L49" s="252" t="n">
        <v>1613</v>
      </c>
      <c r="M49" s="252" t="n">
        <v>1004</v>
      </c>
      <c r="N49" s="252" t="n">
        <v>400</v>
      </c>
      <c r="O49" s="252" t="n">
        <v>209</v>
      </c>
      <c r="P49" s="252" t="n">
        <v>6784</v>
      </c>
      <c r="Q49" s="252" t="n">
        <v>3604</v>
      </c>
      <c r="R49" s="252" t="n">
        <v>2384</v>
      </c>
      <c r="S49" s="252" t="n">
        <v>796</v>
      </c>
      <c r="T49" s="252" t="n">
        <v>2263</v>
      </c>
      <c r="U49" s="252" t="n">
        <v>882</v>
      </c>
      <c r="V49" s="252" t="n">
        <v>878</v>
      </c>
      <c r="W49" s="252" t="n">
        <v>503</v>
      </c>
      <c r="X49" s="252" t="n">
        <v>2895</v>
      </c>
      <c r="Y49" s="252" t="n">
        <v>922</v>
      </c>
      <c r="Z49" s="252" t="n">
        <v>1230</v>
      </c>
      <c r="AA49" s="252" t="n">
        <v>743</v>
      </c>
      <c r="AB49" s="252" t="n">
        <v>2240</v>
      </c>
      <c r="AC49" s="252" t="n">
        <v>721</v>
      </c>
      <c r="AD49" s="252" t="n">
        <v>880</v>
      </c>
      <c r="AE49" s="252" t="n">
        <v>639</v>
      </c>
      <c r="AF49" s="252" t="n">
        <v>1749</v>
      </c>
      <c r="AG49" s="252" t="n">
        <v>469</v>
      </c>
      <c r="AH49" s="252" t="n">
        <v>644</v>
      </c>
      <c r="AI49" s="252" t="n">
        <v>636</v>
      </c>
      <c r="AJ49" s="252" t="n">
        <v>1589</v>
      </c>
      <c r="AK49" s="252" t="n">
        <v>349</v>
      </c>
      <c r="AL49" s="252" t="n">
        <v>569</v>
      </c>
      <c r="AM49" s="252" t="n">
        <v>671</v>
      </c>
      <c r="AN49" s="252" t="n">
        <v>0</v>
      </c>
      <c r="AO49" s="250" t="n">
        <v>23</v>
      </c>
    </row>
    <row r="50" customFormat="false" ht="10.5" hidden="false" customHeight="true" outlineLevel="0" collapsed="false">
      <c r="A50" s="250" t="n">
        <v>24</v>
      </c>
      <c r="B50" s="254" t="s">
        <v>163</v>
      </c>
      <c r="C50" s="252" t="n">
        <v>7300</v>
      </c>
      <c r="D50" s="252" t="n">
        <v>350</v>
      </c>
      <c r="E50" s="252" t="n">
        <v>211</v>
      </c>
      <c r="F50" s="257" t="n">
        <v>74</v>
      </c>
      <c r="G50" s="252" t="n">
        <v>65</v>
      </c>
      <c r="H50" s="252" t="n">
        <v>3064</v>
      </c>
      <c r="I50" s="252" t="n">
        <v>1848</v>
      </c>
      <c r="J50" s="252" t="n">
        <v>871</v>
      </c>
      <c r="K50" s="252" t="n">
        <v>345</v>
      </c>
      <c r="L50" s="252" t="n">
        <v>1260</v>
      </c>
      <c r="M50" s="252" t="n">
        <v>722</v>
      </c>
      <c r="N50" s="252" t="n">
        <v>372</v>
      </c>
      <c r="O50" s="252" t="n">
        <v>166</v>
      </c>
      <c r="P50" s="252" t="n">
        <v>4859</v>
      </c>
      <c r="Q50" s="252" t="n">
        <v>2528</v>
      </c>
      <c r="R50" s="252" t="n">
        <v>1759</v>
      </c>
      <c r="S50" s="252" t="n">
        <v>572</v>
      </c>
      <c r="T50" s="252" t="n">
        <v>1376</v>
      </c>
      <c r="U50" s="252" t="n">
        <v>439</v>
      </c>
      <c r="V50" s="252" t="n">
        <v>573</v>
      </c>
      <c r="W50" s="252" t="n">
        <v>364</v>
      </c>
      <c r="X50" s="252" t="n">
        <v>1905</v>
      </c>
      <c r="Y50" s="252" t="n">
        <v>584</v>
      </c>
      <c r="Z50" s="252" t="n">
        <v>778</v>
      </c>
      <c r="AA50" s="252" t="n">
        <v>543</v>
      </c>
      <c r="AB50" s="252" t="n">
        <v>1483</v>
      </c>
      <c r="AC50" s="252" t="n">
        <v>441</v>
      </c>
      <c r="AD50" s="252" t="n">
        <v>591</v>
      </c>
      <c r="AE50" s="252" t="n">
        <v>451</v>
      </c>
      <c r="AF50" s="252" t="n">
        <v>1141</v>
      </c>
      <c r="AG50" s="252" t="n">
        <v>265</v>
      </c>
      <c r="AH50" s="252" t="n">
        <v>438</v>
      </c>
      <c r="AI50" s="252" t="n">
        <v>438</v>
      </c>
      <c r="AJ50" s="252" t="n">
        <v>1208</v>
      </c>
      <c r="AK50" s="252" t="n">
        <v>262</v>
      </c>
      <c r="AL50" s="252" t="n">
        <v>416</v>
      </c>
      <c r="AM50" s="252" t="n">
        <v>530</v>
      </c>
      <c r="AN50" s="252" t="n">
        <v>0</v>
      </c>
      <c r="AO50" s="250" t="n">
        <v>24</v>
      </c>
    </row>
    <row r="51" customFormat="false" ht="10.5" hidden="false" customHeight="true" outlineLevel="0" collapsed="false">
      <c r="A51" s="250" t="n">
        <v>25</v>
      </c>
      <c r="B51" s="255" t="s">
        <v>201</v>
      </c>
    </row>
    <row r="52" customFormat="false" ht="10.5" hidden="false" customHeight="true" outlineLevel="0" collapsed="false">
      <c r="A52" s="250"/>
      <c r="B52" s="251" t="s">
        <v>202</v>
      </c>
      <c r="C52" s="252" t="n">
        <v>129046</v>
      </c>
      <c r="D52" s="252" t="n">
        <v>6249</v>
      </c>
      <c r="E52" s="252" t="n">
        <v>4236</v>
      </c>
      <c r="F52" s="257" t="n">
        <v>1257</v>
      </c>
      <c r="G52" s="252" t="n">
        <v>756</v>
      </c>
      <c r="H52" s="252" t="n">
        <v>44644</v>
      </c>
      <c r="I52" s="252" t="n">
        <v>25951</v>
      </c>
      <c r="J52" s="252" t="n">
        <v>13483</v>
      </c>
      <c r="K52" s="252" t="n">
        <v>5210</v>
      </c>
      <c r="L52" s="252" t="n">
        <v>19985</v>
      </c>
      <c r="M52" s="252" t="n">
        <v>12163</v>
      </c>
      <c r="N52" s="252" t="n">
        <v>5227</v>
      </c>
      <c r="O52" s="252" t="n">
        <v>2595</v>
      </c>
      <c r="P52" s="252" t="n">
        <v>84075</v>
      </c>
      <c r="Q52" s="252" t="n">
        <v>45537</v>
      </c>
      <c r="R52" s="252" t="n">
        <v>29171</v>
      </c>
      <c r="S52" s="252" t="n">
        <v>9367</v>
      </c>
      <c r="T52" s="252" t="n">
        <v>30612</v>
      </c>
      <c r="U52" s="252" t="n">
        <v>12197</v>
      </c>
      <c r="V52" s="252" t="n">
        <v>11943</v>
      </c>
      <c r="W52" s="252" t="n">
        <v>6472</v>
      </c>
      <c r="X52" s="252" t="n">
        <v>34320</v>
      </c>
      <c r="Y52" s="252" t="n">
        <v>10864</v>
      </c>
      <c r="Z52" s="252" t="n">
        <v>14466</v>
      </c>
      <c r="AA52" s="252" t="n">
        <v>8990</v>
      </c>
      <c r="AB52" s="252" t="n">
        <v>25659</v>
      </c>
      <c r="AC52" s="252" t="n">
        <v>8384</v>
      </c>
      <c r="AD52" s="252" t="n">
        <v>10096</v>
      </c>
      <c r="AE52" s="252" t="n">
        <v>7179</v>
      </c>
      <c r="AF52" s="252" t="n">
        <v>20565</v>
      </c>
      <c r="AG52" s="252" t="n">
        <v>5395</v>
      </c>
      <c r="AH52" s="252" t="n">
        <v>7794</v>
      </c>
      <c r="AI52" s="252" t="n">
        <v>7376</v>
      </c>
      <c r="AJ52" s="252" t="n">
        <v>18772</v>
      </c>
      <c r="AK52" s="252" t="n">
        <v>4319</v>
      </c>
      <c r="AL52" s="252" t="n">
        <v>6537</v>
      </c>
      <c r="AM52" s="252" t="n">
        <v>7916</v>
      </c>
      <c r="AN52" s="252" t="n">
        <v>0</v>
      </c>
      <c r="AO52" s="250" t="n">
        <v>25</v>
      </c>
    </row>
    <row r="53" customFormat="false" ht="12.75" hidden="false" customHeight="true" outlineLevel="0" collapsed="false">
      <c r="A53" s="250"/>
      <c r="B53" s="258" t="s">
        <v>181</v>
      </c>
      <c r="F53" s="256"/>
      <c r="AO53" s="250"/>
    </row>
    <row r="54" customFormat="false" ht="11.1" hidden="false" customHeight="true" outlineLevel="0" collapsed="false">
      <c r="A54" s="250" t="n">
        <v>26</v>
      </c>
      <c r="B54" s="258" t="s">
        <v>166</v>
      </c>
      <c r="C54" s="259"/>
      <c r="D54" s="259"/>
      <c r="E54" s="259"/>
      <c r="F54" s="260"/>
      <c r="G54" s="259"/>
      <c r="H54" s="259"/>
      <c r="I54" s="259"/>
      <c r="J54" s="259"/>
      <c r="K54" s="259"/>
      <c r="L54" s="259"/>
      <c r="M54" s="259"/>
      <c r="N54" s="259"/>
      <c r="O54" s="259"/>
      <c r="P54" s="259"/>
      <c r="Q54" s="259"/>
      <c r="R54" s="259"/>
      <c r="S54" s="259"/>
      <c r="T54" s="259"/>
      <c r="U54" s="259"/>
      <c r="V54" s="259"/>
      <c r="W54" s="259"/>
      <c r="X54" s="259"/>
      <c r="Y54" s="259"/>
      <c r="Z54" s="259"/>
      <c r="AA54" s="259"/>
      <c r="AB54" s="259"/>
      <c r="AC54" s="259"/>
      <c r="AD54" s="259"/>
      <c r="AE54" s="259"/>
      <c r="AF54" s="259"/>
      <c r="AG54" s="259"/>
      <c r="AH54" s="259"/>
      <c r="AI54" s="259"/>
      <c r="AJ54" s="259"/>
      <c r="AK54" s="259"/>
      <c r="AL54" s="259"/>
      <c r="AM54" s="259"/>
      <c r="AN54" s="259"/>
      <c r="AO54" s="250"/>
    </row>
    <row r="55" customFormat="false" ht="9" hidden="false" customHeight="false" outlineLevel="0" collapsed="false">
      <c r="A55" s="250"/>
      <c r="B55" s="261" t="s">
        <v>167</v>
      </c>
      <c r="C55" s="252" t="n">
        <v>18408</v>
      </c>
      <c r="D55" s="252" t="n">
        <v>1057</v>
      </c>
      <c r="E55" s="252" t="n">
        <v>821</v>
      </c>
      <c r="F55" s="252" t="n">
        <v>157</v>
      </c>
      <c r="G55" s="252" t="n">
        <v>79</v>
      </c>
      <c r="H55" s="252" t="n">
        <v>6084</v>
      </c>
      <c r="I55" s="252" t="n">
        <v>3554</v>
      </c>
      <c r="J55" s="252" t="n">
        <v>1816</v>
      </c>
      <c r="K55" s="252" t="n">
        <v>714</v>
      </c>
      <c r="L55" s="252" t="n">
        <v>2765</v>
      </c>
      <c r="M55" s="252" t="n">
        <v>1739</v>
      </c>
      <c r="N55" s="252" t="n">
        <v>679</v>
      </c>
      <c r="O55" s="252" t="n">
        <v>347</v>
      </c>
      <c r="P55" s="252" t="n">
        <v>11185</v>
      </c>
      <c r="Q55" s="252" t="n">
        <v>5840</v>
      </c>
      <c r="R55" s="252" t="n">
        <v>3976</v>
      </c>
      <c r="S55" s="252" t="n">
        <v>1369</v>
      </c>
      <c r="T55" s="252" t="n">
        <v>4845</v>
      </c>
      <c r="U55" s="252" t="n">
        <v>2039</v>
      </c>
      <c r="V55" s="252" t="n">
        <v>1845</v>
      </c>
      <c r="W55" s="252" t="n">
        <v>961</v>
      </c>
      <c r="X55" s="252" t="n">
        <v>5752</v>
      </c>
      <c r="Y55" s="252" t="n">
        <v>1887</v>
      </c>
      <c r="Z55" s="252" t="n">
        <v>2345</v>
      </c>
      <c r="AA55" s="252" t="n">
        <v>1520</v>
      </c>
      <c r="AB55" s="252" t="n">
        <v>3452</v>
      </c>
      <c r="AC55" s="252" t="n">
        <v>1158</v>
      </c>
      <c r="AD55" s="252" t="n">
        <v>1297</v>
      </c>
      <c r="AE55" s="252" t="n">
        <v>997</v>
      </c>
      <c r="AF55" s="252" t="n">
        <v>2510</v>
      </c>
      <c r="AG55" s="252" t="n">
        <v>699</v>
      </c>
      <c r="AH55" s="252" t="n">
        <v>938</v>
      </c>
      <c r="AI55" s="252" t="n">
        <v>873</v>
      </c>
      <c r="AJ55" s="252" t="n">
        <v>2765</v>
      </c>
      <c r="AK55" s="252" t="n">
        <v>671</v>
      </c>
      <c r="AL55" s="252" t="n">
        <v>989</v>
      </c>
      <c r="AM55" s="252" t="n">
        <v>1105</v>
      </c>
      <c r="AN55" s="252" t="n">
        <v>0</v>
      </c>
      <c r="AO55" s="250" t="n">
        <v>26</v>
      </c>
    </row>
    <row r="56" customFormat="false" ht="11.1" hidden="false" customHeight="true" outlineLevel="0" collapsed="false">
      <c r="A56" s="250" t="n">
        <v>27</v>
      </c>
      <c r="B56" s="258" t="s">
        <v>168</v>
      </c>
      <c r="AO56" s="250"/>
    </row>
    <row r="57" customFormat="false" ht="9" hidden="false" customHeight="false" outlineLevel="0" collapsed="false">
      <c r="A57" s="250"/>
      <c r="B57" s="261" t="s">
        <v>169</v>
      </c>
      <c r="C57" s="252" t="n">
        <v>8761</v>
      </c>
      <c r="D57" s="252" t="n">
        <v>652</v>
      </c>
      <c r="E57" s="252" t="n">
        <v>526</v>
      </c>
      <c r="F57" s="257" t="n">
        <v>77</v>
      </c>
      <c r="G57" s="252" t="n">
        <v>49</v>
      </c>
      <c r="H57" s="252" t="n">
        <v>3352</v>
      </c>
      <c r="I57" s="252" t="n">
        <v>2016</v>
      </c>
      <c r="J57" s="252" t="n">
        <v>1009</v>
      </c>
      <c r="K57" s="252" t="n">
        <v>327</v>
      </c>
      <c r="L57" s="252" t="n">
        <v>1404</v>
      </c>
      <c r="M57" s="252" t="n">
        <v>896</v>
      </c>
      <c r="N57" s="252" t="n">
        <v>342</v>
      </c>
      <c r="O57" s="252" t="n">
        <v>166</v>
      </c>
      <c r="P57" s="252" t="n">
        <v>5066</v>
      </c>
      <c r="Q57" s="252" t="n">
        <v>2446</v>
      </c>
      <c r="R57" s="252" t="n">
        <v>1954</v>
      </c>
      <c r="S57" s="252" t="n">
        <v>666</v>
      </c>
      <c r="T57" s="252" t="n">
        <v>2141</v>
      </c>
      <c r="U57" s="252" t="n">
        <v>825</v>
      </c>
      <c r="V57" s="252" t="n">
        <v>824</v>
      </c>
      <c r="W57" s="252" t="n">
        <v>492</v>
      </c>
      <c r="X57" s="252" t="n">
        <v>2685</v>
      </c>
      <c r="Y57" s="252" t="n">
        <v>841</v>
      </c>
      <c r="Z57" s="252" t="n">
        <v>1046</v>
      </c>
      <c r="AA57" s="252" t="n">
        <v>798</v>
      </c>
      <c r="AB57" s="252" t="n">
        <v>1528</v>
      </c>
      <c r="AC57" s="252" t="n">
        <v>504</v>
      </c>
      <c r="AD57" s="252" t="n">
        <v>576</v>
      </c>
      <c r="AE57" s="252" t="n">
        <v>448</v>
      </c>
      <c r="AF57" s="252" t="n">
        <v>1192</v>
      </c>
      <c r="AG57" s="252" t="n">
        <v>355</v>
      </c>
      <c r="AH57" s="252" t="n">
        <v>410</v>
      </c>
      <c r="AI57" s="252" t="n">
        <v>427</v>
      </c>
      <c r="AJ57" s="252" t="n">
        <v>1368</v>
      </c>
      <c r="AK57" s="252" t="n">
        <v>352</v>
      </c>
      <c r="AL57" s="252" t="n">
        <v>479</v>
      </c>
      <c r="AM57" s="252" t="n">
        <v>537</v>
      </c>
      <c r="AN57" s="252" t="n">
        <v>0</v>
      </c>
      <c r="AO57" s="250" t="n">
        <v>27</v>
      </c>
    </row>
    <row r="58" customFormat="false" ht="16.5" hidden="false" customHeight="true" outlineLevel="0" collapsed="false">
      <c r="A58" s="250"/>
      <c r="B58" s="255" t="s">
        <v>188</v>
      </c>
      <c r="AO58" s="250"/>
    </row>
    <row r="59" customFormat="false" ht="10.5" hidden="false" customHeight="true" outlineLevel="0" collapsed="false">
      <c r="A59" s="250" t="n">
        <v>28</v>
      </c>
      <c r="B59" s="251" t="s">
        <v>171</v>
      </c>
      <c r="C59" s="252" t="n">
        <v>61761</v>
      </c>
      <c r="D59" s="252" t="n">
        <v>2875</v>
      </c>
      <c r="E59" s="252" t="n">
        <v>1996</v>
      </c>
      <c r="F59" s="252" t="n">
        <v>563</v>
      </c>
      <c r="G59" s="252" t="n">
        <v>316</v>
      </c>
      <c r="H59" s="252" t="n">
        <v>20253</v>
      </c>
      <c r="I59" s="252" t="n">
        <v>11687</v>
      </c>
      <c r="J59" s="252" t="n">
        <v>6186</v>
      </c>
      <c r="K59" s="252" t="n">
        <v>2380</v>
      </c>
      <c r="L59" s="252" t="n">
        <v>9168</v>
      </c>
      <c r="M59" s="252" t="n">
        <v>5648</v>
      </c>
      <c r="N59" s="252" t="n">
        <v>2336</v>
      </c>
      <c r="O59" s="252" t="n">
        <v>1184</v>
      </c>
      <c r="P59" s="252" t="n">
        <v>40044</v>
      </c>
      <c r="Q59" s="252" t="n">
        <v>22184</v>
      </c>
      <c r="R59" s="252" t="n">
        <v>13592</v>
      </c>
      <c r="S59" s="252" t="n">
        <v>4268</v>
      </c>
      <c r="T59" s="252" t="n">
        <v>16020</v>
      </c>
      <c r="U59" s="252" t="n">
        <v>6679</v>
      </c>
      <c r="V59" s="252" t="n">
        <v>6189</v>
      </c>
      <c r="W59" s="252" t="n">
        <v>3152</v>
      </c>
      <c r="X59" s="252" t="n">
        <v>16032</v>
      </c>
      <c r="Y59" s="252" t="n">
        <v>5078</v>
      </c>
      <c r="Z59" s="252" t="n">
        <v>6793</v>
      </c>
      <c r="AA59" s="252" t="n">
        <v>4161</v>
      </c>
      <c r="AB59" s="252" t="n">
        <v>11687</v>
      </c>
      <c r="AC59" s="252" t="n">
        <v>3979</v>
      </c>
      <c r="AD59" s="252" t="n">
        <v>4570</v>
      </c>
      <c r="AE59" s="252" t="n">
        <v>3138</v>
      </c>
      <c r="AF59" s="252" t="n">
        <v>9514</v>
      </c>
      <c r="AG59" s="252" t="n">
        <v>2580</v>
      </c>
      <c r="AH59" s="252" t="n">
        <v>3611</v>
      </c>
      <c r="AI59" s="252" t="n">
        <v>3323</v>
      </c>
      <c r="AJ59" s="252" t="n">
        <v>8230</v>
      </c>
      <c r="AK59" s="252" t="n">
        <v>1930</v>
      </c>
      <c r="AL59" s="252" t="n">
        <v>2894</v>
      </c>
      <c r="AM59" s="252" t="n">
        <v>3406</v>
      </c>
      <c r="AN59" s="252" t="n">
        <v>0</v>
      </c>
      <c r="AO59" s="250" t="n">
        <v>28</v>
      </c>
    </row>
    <row r="60" customFormat="false" ht="10.5" hidden="false" customHeight="true" outlineLevel="0" collapsed="false">
      <c r="A60" s="250"/>
      <c r="B60" s="255" t="s">
        <v>172</v>
      </c>
      <c r="F60" s="256"/>
      <c r="AO60" s="250"/>
    </row>
    <row r="61" customFormat="false" ht="10.5" hidden="false" customHeight="true" outlineLevel="0" collapsed="false">
      <c r="A61" s="250" t="n">
        <v>29</v>
      </c>
      <c r="B61" s="251" t="s">
        <v>173</v>
      </c>
      <c r="C61" s="252" t="n">
        <v>20808</v>
      </c>
      <c r="D61" s="252" t="n">
        <v>902</v>
      </c>
      <c r="E61" s="252" t="n">
        <v>587</v>
      </c>
      <c r="F61" s="257" t="n">
        <v>200</v>
      </c>
      <c r="G61" s="252" t="n">
        <v>115</v>
      </c>
      <c r="H61" s="252" t="n">
        <v>7144</v>
      </c>
      <c r="I61" s="252" t="n">
        <v>4155</v>
      </c>
      <c r="J61" s="252" t="n">
        <v>2119</v>
      </c>
      <c r="K61" s="252" t="n">
        <v>870</v>
      </c>
      <c r="L61" s="252" t="n">
        <v>3396</v>
      </c>
      <c r="M61" s="252" t="n">
        <v>2176</v>
      </c>
      <c r="N61" s="252" t="n">
        <v>822</v>
      </c>
      <c r="O61" s="252" t="n">
        <v>398</v>
      </c>
      <c r="P61" s="252" t="n">
        <v>13567</v>
      </c>
      <c r="Q61" s="252" t="n">
        <v>7239</v>
      </c>
      <c r="R61" s="252" t="n">
        <v>4857</v>
      </c>
      <c r="S61" s="252" t="n">
        <v>1471</v>
      </c>
      <c r="T61" s="252" t="n">
        <v>5145</v>
      </c>
      <c r="U61" s="252" t="n">
        <v>2127</v>
      </c>
      <c r="V61" s="252" t="n">
        <v>1947</v>
      </c>
      <c r="W61" s="252" t="n">
        <v>1071</v>
      </c>
      <c r="X61" s="252" t="n">
        <v>3766</v>
      </c>
      <c r="Y61" s="252" t="n">
        <v>1160</v>
      </c>
      <c r="Z61" s="252" t="n">
        <v>1555</v>
      </c>
      <c r="AA61" s="252" t="n">
        <v>1051</v>
      </c>
      <c r="AB61" s="252" t="n">
        <v>4066</v>
      </c>
      <c r="AC61" s="252" t="n">
        <v>1523</v>
      </c>
      <c r="AD61" s="252" t="n">
        <v>1576</v>
      </c>
      <c r="AE61" s="252" t="n">
        <v>967</v>
      </c>
      <c r="AF61" s="252" t="n">
        <v>3506</v>
      </c>
      <c r="AG61" s="252" t="n">
        <v>1093</v>
      </c>
      <c r="AH61" s="252" t="n">
        <v>1286</v>
      </c>
      <c r="AI61" s="252" t="n">
        <v>1127</v>
      </c>
      <c r="AJ61" s="252" t="n">
        <v>2894</v>
      </c>
      <c r="AK61" s="252" t="n">
        <v>748</v>
      </c>
      <c r="AL61" s="252" t="n">
        <v>1048</v>
      </c>
      <c r="AM61" s="252" t="n">
        <v>1098</v>
      </c>
      <c r="AN61" s="252" t="n">
        <v>0</v>
      </c>
      <c r="AO61" s="250" t="n">
        <v>29</v>
      </c>
    </row>
    <row r="62" customFormat="false" ht="9" hidden="false" customHeight="false" outlineLevel="0" collapsed="false">
      <c r="A62" s="250" t="n">
        <v>30</v>
      </c>
      <c r="B62" s="255" t="s">
        <v>205</v>
      </c>
    </row>
    <row r="63" customFormat="false" ht="9" hidden="false" customHeight="false" outlineLevel="0" collapsed="false">
      <c r="A63" s="250"/>
      <c r="B63" s="251" t="s">
        <v>206</v>
      </c>
      <c r="C63" s="252" t="n">
        <v>46893</v>
      </c>
      <c r="D63" s="252" t="n">
        <v>2087</v>
      </c>
      <c r="E63" s="252" t="n">
        <v>1296</v>
      </c>
      <c r="F63" s="252" t="n">
        <v>486</v>
      </c>
      <c r="G63" s="252" t="n">
        <v>305</v>
      </c>
      <c r="H63" s="252" t="n">
        <v>17361</v>
      </c>
      <c r="I63" s="252" t="n">
        <v>10237</v>
      </c>
      <c r="J63" s="252" t="n">
        <v>5097</v>
      </c>
      <c r="K63" s="252" t="n">
        <v>2027</v>
      </c>
      <c r="L63" s="252" t="n">
        <v>8019</v>
      </c>
      <c r="M63" s="252" t="n">
        <v>5050</v>
      </c>
      <c r="N63" s="252" t="n">
        <v>1959</v>
      </c>
      <c r="O63" s="252" t="n">
        <v>1010</v>
      </c>
      <c r="P63" s="252" t="n">
        <v>30965</v>
      </c>
      <c r="Q63" s="252" t="n">
        <v>15986</v>
      </c>
      <c r="R63" s="252" t="n">
        <v>11487</v>
      </c>
      <c r="S63" s="252" t="n">
        <v>3492</v>
      </c>
      <c r="T63" s="252" t="n">
        <v>10448</v>
      </c>
      <c r="U63" s="252" t="n">
        <v>4092</v>
      </c>
      <c r="V63" s="252" t="n">
        <v>3968</v>
      </c>
      <c r="W63" s="252" t="n">
        <v>2388</v>
      </c>
      <c r="X63" s="252" t="n">
        <v>8737</v>
      </c>
      <c r="Y63" s="252" t="n">
        <v>2624</v>
      </c>
      <c r="Z63" s="252" t="n">
        <v>3620</v>
      </c>
      <c r="AA63" s="252" t="n">
        <v>2493</v>
      </c>
      <c r="AB63" s="252" t="n">
        <v>9601</v>
      </c>
      <c r="AC63" s="252" t="n">
        <v>3371</v>
      </c>
      <c r="AD63" s="252" t="n">
        <v>3777</v>
      </c>
      <c r="AE63" s="252" t="n">
        <v>2453</v>
      </c>
      <c r="AF63" s="252" t="n">
        <v>8088</v>
      </c>
      <c r="AG63" s="252" t="n">
        <v>2363</v>
      </c>
      <c r="AH63" s="252" t="n">
        <v>3008</v>
      </c>
      <c r="AI63" s="252" t="n">
        <v>2717</v>
      </c>
      <c r="AJ63" s="252" t="n">
        <v>7236</v>
      </c>
      <c r="AK63" s="252" t="n">
        <v>1874</v>
      </c>
      <c r="AL63" s="252" t="n">
        <v>2559</v>
      </c>
      <c r="AM63" s="252" t="n">
        <v>2803</v>
      </c>
      <c r="AN63" s="252" t="n">
        <v>0</v>
      </c>
      <c r="AO63" s="250" t="n">
        <v>30</v>
      </c>
    </row>
    <row r="64" customFormat="false" ht="9" hidden="false" customHeight="false" outlineLevel="0" collapsed="false">
      <c r="A64" s="250" t="n">
        <v>31</v>
      </c>
      <c r="B64" s="251" t="s">
        <v>175</v>
      </c>
      <c r="C64" s="252" t="n">
        <v>32022</v>
      </c>
      <c r="D64" s="252" t="n">
        <v>1582</v>
      </c>
      <c r="E64" s="252" t="n">
        <v>1102</v>
      </c>
      <c r="F64" s="252" t="n">
        <v>308</v>
      </c>
      <c r="G64" s="252" t="n">
        <v>172</v>
      </c>
      <c r="H64" s="252" t="n">
        <v>10456</v>
      </c>
      <c r="I64" s="252" t="n">
        <v>6062</v>
      </c>
      <c r="J64" s="252" t="n">
        <v>3214</v>
      </c>
      <c r="K64" s="252" t="n">
        <v>1180</v>
      </c>
      <c r="L64" s="252" t="n">
        <v>4376</v>
      </c>
      <c r="M64" s="252" t="n">
        <v>2616</v>
      </c>
      <c r="N64" s="252" t="n">
        <v>1172</v>
      </c>
      <c r="O64" s="252" t="n">
        <v>588</v>
      </c>
      <c r="P64" s="252" t="n">
        <v>20706</v>
      </c>
      <c r="Q64" s="252" t="n">
        <v>11762</v>
      </c>
      <c r="R64" s="252" t="n">
        <v>6812</v>
      </c>
      <c r="S64" s="252" t="n">
        <v>2132</v>
      </c>
      <c r="T64" s="252" t="n">
        <v>8930</v>
      </c>
      <c r="U64" s="252" t="n">
        <v>3827</v>
      </c>
      <c r="V64" s="252" t="n">
        <v>3456</v>
      </c>
      <c r="W64" s="252" t="n">
        <v>1647</v>
      </c>
      <c r="X64" s="252" t="n">
        <v>9297</v>
      </c>
      <c r="Y64" s="252" t="n">
        <v>2951</v>
      </c>
      <c r="Z64" s="252" t="n">
        <v>3968</v>
      </c>
      <c r="AA64" s="252" t="n">
        <v>2378</v>
      </c>
      <c r="AB64" s="252" t="n">
        <v>5413</v>
      </c>
      <c r="AC64" s="252" t="n">
        <v>1670</v>
      </c>
      <c r="AD64" s="252" t="n">
        <v>2152</v>
      </c>
      <c r="AE64" s="252" t="n">
        <v>1591</v>
      </c>
      <c r="AF64" s="252" t="n">
        <v>4558</v>
      </c>
      <c r="AG64" s="252" t="n">
        <v>1131</v>
      </c>
      <c r="AH64" s="252" t="n">
        <v>1773</v>
      </c>
      <c r="AI64" s="252" t="n">
        <v>1654</v>
      </c>
      <c r="AJ64" s="252" t="n">
        <v>3940</v>
      </c>
      <c r="AK64" s="252" t="n">
        <v>901</v>
      </c>
      <c r="AL64" s="252" t="n">
        <v>1335</v>
      </c>
      <c r="AM64" s="252" t="n">
        <v>1704</v>
      </c>
      <c r="AN64" s="252" t="n">
        <v>0</v>
      </c>
      <c r="AO64" s="250" t="n">
        <v>31</v>
      </c>
    </row>
    <row r="65" customFormat="false" ht="9" hidden="false" customHeight="false" outlineLevel="0" collapsed="false">
      <c r="A65" s="250" t="n">
        <v>32</v>
      </c>
      <c r="B65" s="255" t="s">
        <v>205</v>
      </c>
      <c r="AO65" s="250"/>
    </row>
    <row r="66" customFormat="false" ht="9" hidden="false" customHeight="false" outlineLevel="0" collapsed="false">
      <c r="A66" s="250"/>
      <c r="B66" s="251" t="s">
        <v>206</v>
      </c>
      <c r="C66" s="252" t="n">
        <v>60480</v>
      </c>
      <c r="D66" s="252" t="n">
        <v>3046</v>
      </c>
      <c r="E66" s="252" t="n">
        <v>2072</v>
      </c>
      <c r="F66" s="252" t="n">
        <v>606</v>
      </c>
      <c r="G66" s="252" t="n">
        <v>368</v>
      </c>
      <c r="H66" s="252" t="n">
        <v>20665</v>
      </c>
      <c r="I66" s="252" t="n">
        <v>11978</v>
      </c>
      <c r="J66" s="252" t="n">
        <v>6332</v>
      </c>
      <c r="K66" s="252" t="n">
        <v>2355</v>
      </c>
      <c r="L66" s="252" t="n">
        <v>8426</v>
      </c>
      <c r="M66" s="252" t="n">
        <v>4967</v>
      </c>
      <c r="N66" s="252" t="n">
        <v>2357</v>
      </c>
      <c r="O66" s="252" t="n">
        <v>1102</v>
      </c>
      <c r="P66" s="252" t="n">
        <v>39375</v>
      </c>
      <c r="Q66" s="252" t="n">
        <v>22076</v>
      </c>
      <c r="R66" s="252" t="n">
        <v>13051</v>
      </c>
      <c r="S66" s="252" t="n">
        <v>4248</v>
      </c>
      <c r="T66" s="252" t="n">
        <v>15676</v>
      </c>
      <c r="U66" s="252" t="n">
        <v>6433</v>
      </c>
      <c r="V66" s="252" t="n">
        <v>6168</v>
      </c>
      <c r="W66" s="252" t="n">
        <v>3075</v>
      </c>
      <c r="X66" s="252" t="n">
        <v>18534</v>
      </c>
      <c r="Y66" s="252" t="n">
        <v>5909</v>
      </c>
      <c r="Z66" s="252" t="n">
        <v>7845</v>
      </c>
      <c r="AA66" s="252" t="n">
        <v>4780</v>
      </c>
      <c r="AB66" s="252" t="n">
        <v>10826</v>
      </c>
      <c r="AC66" s="252" t="n">
        <v>3168</v>
      </c>
      <c r="AD66" s="252" t="n">
        <v>4320</v>
      </c>
      <c r="AE66" s="252" t="n">
        <v>3338</v>
      </c>
      <c r="AF66" s="252" t="n">
        <v>8872</v>
      </c>
      <c r="AG66" s="252" t="n">
        <v>2104</v>
      </c>
      <c r="AH66" s="252" t="n">
        <v>3425</v>
      </c>
      <c r="AI66" s="252" t="n">
        <v>3343</v>
      </c>
      <c r="AJ66" s="252" t="n">
        <v>8151</v>
      </c>
      <c r="AK66" s="252" t="n">
        <v>1773</v>
      </c>
      <c r="AL66" s="252" t="n">
        <v>2775</v>
      </c>
      <c r="AM66" s="252" t="n">
        <v>3603</v>
      </c>
      <c r="AN66" s="252" t="n">
        <v>0</v>
      </c>
      <c r="AO66" s="250" t="n">
        <v>32</v>
      </c>
    </row>
    <row r="67" customFormat="false" ht="9" hidden="false" customHeight="false" outlineLevel="0" collapsed="false">
      <c r="A67" s="250" t="n">
        <v>33</v>
      </c>
      <c r="B67" s="255" t="s">
        <v>176</v>
      </c>
      <c r="AO67" s="250"/>
    </row>
    <row r="68" customFormat="false" ht="9" hidden="false" customHeight="false" outlineLevel="0" collapsed="false">
      <c r="A68" s="250"/>
      <c r="B68" s="251" t="s">
        <v>177</v>
      </c>
      <c r="C68" s="252" t="n">
        <v>8931</v>
      </c>
      <c r="D68" s="252" t="n">
        <v>391</v>
      </c>
      <c r="E68" s="252" t="n">
        <v>307</v>
      </c>
      <c r="F68" s="252" t="n">
        <v>55</v>
      </c>
      <c r="G68" s="252" t="n">
        <v>29</v>
      </c>
      <c r="H68" s="252" t="n">
        <v>2653</v>
      </c>
      <c r="I68" s="252" t="n">
        <v>1470</v>
      </c>
      <c r="J68" s="252" t="n">
        <v>853</v>
      </c>
      <c r="K68" s="252" t="n">
        <v>330</v>
      </c>
      <c r="L68" s="252" t="n">
        <v>1396</v>
      </c>
      <c r="M68" s="252" t="n">
        <v>856</v>
      </c>
      <c r="N68" s="252" t="n">
        <v>342</v>
      </c>
      <c r="O68" s="252" t="n">
        <v>198</v>
      </c>
      <c r="P68" s="252" t="n">
        <v>5771</v>
      </c>
      <c r="Q68" s="252" t="n">
        <v>3183</v>
      </c>
      <c r="R68" s="252" t="n">
        <v>1923</v>
      </c>
      <c r="S68" s="252" t="n">
        <v>665</v>
      </c>
      <c r="T68" s="252" t="n">
        <v>1945</v>
      </c>
      <c r="U68" s="252" t="n">
        <v>725</v>
      </c>
      <c r="V68" s="252" t="n">
        <v>786</v>
      </c>
      <c r="W68" s="252" t="n">
        <v>434</v>
      </c>
      <c r="X68" s="252" t="n">
        <v>2969</v>
      </c>
      <c r="Y68" s="252" t="n">
        <v>967</v>
      </c>
      <c r="Z68" s="252" t="n">
        <v>1270</v>
      </c>
      <c r="AA68" s="252" t="n">
        <v>732</v>
      </c>
      <c r="AB68" s="252" t="n">
        <v>2208</v>
      </c>
      <c r="AC68" s="252" t="n">
        <v>786</v>
      </c>
      <c r="AD68" s="252" t="n">
        <v>842</v>
      </c>
      <c r="AE68" s="252" t="n">
        <v>580</v>
      </c>
      <c r="AF68" s="252" t="n">
        <v>1450</v>
      </c>
      <c r="AG68" s="252" t="n">
        <v>356</v>
      </c>
      <c r="AH68" s="252" t="n">
        <v>552</v>
      </c>
      <c r="AI68" s="252" t="n">
        <v>542</v>
      </c>
      <c r="AJ68" s="252" t="n">
        <v>1396</v>
      </c>
      <c r="AK68" s="252" t="n">
        <v>281</v>
      </c>
      <c r="AL68" s="252" t="n">
        <v>511</v>
      </c>
      <c r="AM68" s="252" t="n">
        <v>604</v>
      </c>
      <c r="AN68" s="252" t="n">
        <v>0</v>
      </c>
      <c r="AO68" s="250" t="n">
        <v>33</v>
      </c>
    </row>
    <row r="69" customFormat="false" ht="10.5" hidden="false" customHeight="true" outlineLevel="0" collapsed="false">
      <c r="A69" s="250" t="n">
        <v>34</v>
      </c>
      <c r="B69" s="255" t="s">
        <v>205</v>
      </c>
    </row>
    <row r="70" customFormat="false" ht="9" hidden="false" customHeight="false" outlineLevel="0" collapsed="false">
      <c r="A70" s="250"/>
      <c r="B70" s="251" t="s">
        <v>206</v>
      </c>
      <c r="C70" s="252" t="n">
        <v>18774</v>
      </c>
      <c r="D70" s="252" t="n">
        <v>815</v>
      </c>
      <c r="E70" s="252" t="n">
        <v>627</v>
      </c>
      <c r="F70" s="252" t="n">
        <v>118</v>
      </c>
      <c r="G70" s="252" t="n">
        <v>70</v>
      </c>
      <c r="H70" s="252" t="n">
        <v>5919</v>
      </c>
      <c r="I70" s="252" t="n">
        <v>3312</v>
      </c>
      <c r="J70" s="252" t="n">
        <v>1869</v>
      </c>
      <c r="K70" s="252" t="n">
        <v>738</v>
      </c>
      <c r="L70" s="252" t="n">
        <v>3075</v>
      </c>
      <c r="M70" s="252" t="n">
        <v>1843</v>
      </c>
      <c r="N70" s="252" t="n">
        <v>801</v>
      </c>
      <c r="O70" s="252" t="n">
        <v>431</v>
      </c>
      <c r="P70" s="252" t="n">
        <v>12339</v>
      </c>
      <c r="Q70" s="252" t="n">
        <v>6755</v>
      </c>
      <c r="R70" s="252" t="n">
        <v>4141</v>
      </c>
      <c r="S70" s="252" t="n">
        <v>1443</v>
      </c>
      <c r="T70" s="252" t="n">
        <v>3759</v>
      </c>
      <c r="U70" s="252" t="n">
        <v>1335</v>
      </c>
      <c r="V70" s="252" t="n">
        <v>1553</v>
      </c>
      <c r="W70" s="252" t="n">
        <v>871</v>
      </c>
      <c r="X70" s="252" t="n">
        <v>6367</v>
      </c>
      <c r="Y70" s="252" t="n">
        <v>2055</v>
      </c>
      <c r="Z70" s="252" t="n">
        <v>2740</v>
      </c>
      <c r="AA70" s="252" t="n">
        <v>1572</v>
      </c>
      <c r="AB70" s="252" t="n">
        <v>4602</v>
      </c>
      <c r="AC70" s="252" t="n">
        <v>1570</v>
      </c>
      <c r="AD70" s="252" t="n">
        <v>1771</v>
      </c>
      <c r="AE70" s="252" t="n">
        <v>1261</v>
      </c>
      <c r="AF70" s="252" t="n">
        <v>3055</v>
      </c>
      <c r="AG70" s="252" t="n">
        <v>728</v>
      </c>
      <c r="AH70" s="252" t="n">
        <v>1156</v>
      </c>
      <c r="AI70" s="252" t="n">
        <v>1171</v>
      </c>
      <c r="AJ70" s="252" t="n">
        <v>3028</v>
      </c>
      <c r="AK70" s="252" t="n">
        <v>549</v>
      </c>
      <c r="AL70" s="252" t="n">
        <v>1104</v>
      </c>
      <c r="AM70" s="252" t="n">
        <v>1375</v>
      </c>
      <c r="AN70" s="252" t="n">
        <v>0</v>
      </c>
      <c r="AO70" s="250" t="n">
        <v>34</v>
      </c>
    </row>
    <row r="71" customFormat="false" ht="10.5" hidden="false" customHeight="true" outlineLevel="0" collapsed="false">
      <c r="A71" s="250" t="n">
        <v>35</v>
      </c>
      <c r="B71" s="251" t="s">
        <v>178</v>
      </c>
      <c r="C71" s="252" t="n">
        <v>1187</v>
      </c>
      <c r="D71" s="252" t="n">
        <v>127</v>
      </c>
      <c r="E71" s="252" t="n">
        <v>101</v>
      </c>
      <c r="F71" s="252" t="n">
        <v>19</v>
      </c>
      <c r="G71" s="252" t="n">
        <v>7</v>
      </c>
      <c r="H71" s="252" t="n">
        <v>304</v>
      </c>
      <c r="I71" s="252" t="n">
        <v>190</v>
      </c>
      <c r="J71" s="252" t="n">
        <v>79</v>
      </c>
      <c r="K71" s="252" t="n">
        <v>35</v>
      </c>
      <c r="L71" s="252" t="n">
        <v>198</v>
      </c>
      <c r="M71" s="252" t="n">
        <v>137</v>
      </c>
      <c r="N71" s="252" t="n">
        <v>46</v>
      </c>
      <c r="O71" s="252" t="n">
        <v>15</v>
      </c>
      <c r="P71" s="252" t="n">
        <v>560</v>
      </c>
      <c r="Q71" s="252" t="n">
        <v>290</v>
      </c>
      <c r="R71" s="252" t="n">
        <v>204</v>
      </c>
      <c r="S71" s="252" t="n">
        <v>66</v>
      </c>
      <c r="T71" s="252" t="n">
        <v>326</v>
      </c>
      <c r="U71" s="252" t="n">
        <v>147</v>
      </c>
      <c r="V71" s="252" t="n">
        <v>117</v>
      </c>
      <c r="W71" s="252" t="n">
        <v>62</v>
      </c>
      <c r="X71" s="252" t="n">
        <v>291</v>
      </c>
      <c r="Y71" s="252" t="n">
        <v>131</v>
      </c>
      <c r="Z71" s="252" t="n">
        <v>106</v>
      </c>
      <c r="AA71" s="252" t="n">
        <v>54</v>
      </c>
      <c r="AB71" s="252" t="n">
        <v>207</v>
      </c>
      <c r="AC71" s="252" t="n">
        <v>82</v>
      </c>
      <c r="AD71" s="252" t="n">
        <v>73</v>
      </c>
      <c r="AE71" s="252" t="n">
        <v>52</v>
      </c>
      <c r="AF71" s="252" t="n">
        <v>203</v>
      </c>
      <c r="AG71" s="252" t="n">
        <v>67</v>
      </c>
      <c r="AH71" s="252" t="n">
        <v>74</v>
      </c>
      <c r="AI71" s="252" t="n">
        <v>62</v>
      </c>
      <c r="AJ71" s="252" t="n">
        <v>125</v>
      </c>
      <c r="AK71" s="252" t="n">
        <v>42</v>
      </c>
      <c r="AL71" s="252" t="n">
        <v>32</v>
      </c>
      <c r="AM71" s="252" t="n">
        <v>51</v>
      </c>
      <c r="AN71" s="252" t="n">
        <v>0</v>
      </c>
      <c r="AO71" s="250" t="n">
        <v>35</v>
      </c>
    </row>
    <row r="72" customFormat="false" ht="10.5" hidden="false" customHeight="true" outlineLevel="0" collapsed="false">
      <c r="A72" s="250" t="n">
        <v>36</v>
      </c>
      <c r="B72" s="255" t="s">
        <v>205</v>
      </c>
    </row>
    <row r="73" customFormat="false" ht="9" hidden="false" customHeight="false" outlineLevel="0" collapsed="false">
      <c r="A73" s="250"/>
      <c r="B73" s="251" t="s">
        <v>206</v>
      </c>
      <c r="C73" s="252" t="n">
        <v>1890</v>
      </c>
      <c r="D73" s="252" t="n">
        <v>227</v>
      </c>
      <c r="E73" s="252" t="n">
        <v>174</v>
      </c>
      <c r="F73" s="252" t="n">
        <v>40</v>
      </c>
      <c r="G73" s="252" t="n">
        <v>13</v>
      </c>
      <c r="H73" s="252" t="n">
        <v>507</v>
      </c>
      <c r="I73" s="252" t="n">
        <v>307</v>
      </c>
      <c r="J73" s="252" t="n">
        <v>137</v>
      </c>
      <c r="K73" s="252" t="n">
        <v>63</v>
      </c>
      <c r="L73" s="252" t="n">
        <v>315</v>
      </c>
      <c r="M73" s="252" t="n">
        <v>219</v>
      </c>
      <c r="N73" s="252" t="n">
        <v>76</v>
      </c>
      <c r="O73" s="252" t="n">
        <v>20</v>
      </c>
      <c r="P73" s="252" t="n">
        <v>939</v>
      </c>
      <c r="Q73" s="252" t="n">
        <v>475</v>
      </c>
      <c r="R73" s="252" t="n">
        <v>352</v>
      </c>
      <c r="S73" s="252" t="n">
        <v>112</v>
      </c>
      <c r="T73" s="252" t="n">
        <v>509</v>
      </c>
      <c r="U73" s="252" t="n">
        <v>222</v>
      </c>
      <c r="V73" s="252" t="n">
        <v>189</v>
      </c>
      <c r="W73" s="252" t="n">
        <v>98</v>
      </c>
      <c r="X73" s="252" t="n">
        <v>451</v>
      </c>
      <c r="Y73" s="252" t="n">
        <v>190</v>
      </c>
      <c r="Z73" s="252" t="n">
        <v>171</v>
      </c>
      <c r="AA73" s="252" t="n">
        <v>90</v>
      </c>
      <c r="AB73" s="252" t="n">
        <v>344</v>
      </c>
      <c r="AC73" s="252" t="n">
        <v>131</v>
      </c>
      <c r="AD73" s="252" t="n">
        <v>126</v>
      </c>
      <c r="AE73" s="252" t="n">
        <v>87</v>
      </c>
      <c r="AF73" s="252" t="n">
        <v>307</v>
      </c>
      <c r="AG73" s="252" t="n">
        <v>105</v>
      </c>
      <c r="AH73" s="252" t="n">
        <v>106</v>
      </c>
      <c r="AI73" s="252" t="n">
        <v>96</v>
      </c>
      <c r="AJ73" s="252" t="n">
        <v>199</v>
      </c>
      <c r="AK73" s="252" t="n">
        <v>67</v>
      </c>
      <c r="AL73" s="252" t="n">
        <v>50</v>
      </c>
      <c r="AM73" s="252" t="n">
        <v>82</v>
      </c>
      <c r="AN73" s="252" t="n">
        <v>0</v>
      </c>
      <c r="AO73" s="250" t="n">
        <v>36</v>
      </c>
    </row>
    <row r="74" customFormat="false" ht="10.5" hidden="false" customHeight="true" outlineLevel="0" collapsed="false">
      <c r="A74" s="250" t="n">
        <v>37</v>
      </c>
      <c r="B74" s="251" t="s">
        <v>180</v>
      </c>
      <c r="C74" s="252" t="n">
        <v>611</v>
      </c>
      <c r="D74" s="252" t="n">
        <v>47</v>
      </c>
      <c r="E74" s="252" t="n">
        <v>41</v>
      </c>
      <c r="F74" s="252" t="n">
        <v>6</v>
      </c>
      <c r="G74" s="252" t="n">
        <v>0</v>
      </c>
      <c r="H74" s="252" t="n">
        <v>110</v>
      </c>
      <c r="I74" s="252" t="n">
        <v>75</v>
      </c>
      <c r="J74" s="252" t="n">
        <v>25</v>
      </c>
      <c r="K74" s="252" t="n">
        <v>10</v>
      </c>
      <c r="L74" s="252" t="n">
        <v>86</v>
      </c>
      <c r="M74" s="252" t="n">
        <v>54</v>
      </c>
      <c r="N74" s="252" t="n">
        <v>19</v>
      </c>
      <c r="O74" s="252" t="n">
        <v>13</v>
      </c>
      <c r="P74" s="252" t="n">
        <v>260</v>
      </c>
      <c r="Q74" s="252" t="n">
        <v>138</v>
      </c>
      <c r="R74" s="252" t="n">
        <v>87</v>
      </c>
      <c r="S74" s="252" t="n">
        <v>35</v>
      </c>
      <c r="T74" s="252" t="n">
        <v>125</v>
      </c>
      <c r="U74" s="252" t="n">
        <v>66</v>
      </c>
      <c r="V74" s="252" t="n">
        <v>36</v>
      </c>
      <c r="W74" s="252" t="n">
        <v>23</v>
      </c>
      <c r="X74" s="252" t="n">
        <v>139</v>
      </c>
      <c r="Y74" s="252" t="n">
        <v>58</v>
      </c>
      <c r="Z74" s="252" t="n">
        <v>45</v>
      </c>
      <c r="AA74" s="252" t="n">
        <v>36</v>
      </c>
      <c r="AB74" s="252" t="n">
        <v>156</v>
      </c>
      <c r="AC74" s="252" t="n">
        <v>86</v>
      </c>
      <c r="AD74" s="252" t="n">
        <v>48</v>
      </c>
      <c r="AE74" s="252" t="n">
        <v>22</v>
      </c>
      <c r="AF74" s="252" t="n">
        <v>143</v>
      </c>
      <c r="AG74" s="252" t="n">
        <v>61</v>
      </c>
      <c r="AH74" s="252" t="n">
        <v>60</v>
      </c>
      <c r="AI74" s="252" t="n">
        <v>22</v>
      </c>
      <c r="AJ74" s="252" t="n">
        <v>98</v>
      </c>
      <c r="AK74" s="252" t="n">
        <v>32</v>
      </c>
      <c r="AL74" s="252" t="n">
        <v>33</v>
      </c>
      <c r="AM74" s="252" t="n">
        <v>33</v>
      </c>
      <c r="AN74" s="252" t="n">
        <v>0</v>
      </c>
      <c r="AO74" s="250" t="n">
        <v>37</v>
      </c>
    </row>
    <row r="75" customFormat="false" ht="10.5" hidden="false" customHeight="true" outlineLevel="0" collapsed="false">
      <c r="A75" s="250" t="n">
        <v>38</v>
      </c>
      <c r="B75" s="255" t="s">
        <v>205</v>
      </c>
      <c r="AO75" s="250"/>
    </row>
    <row r="76" customFormat="false" ht="9" hidden="false" customHeight="false" outlineLevel="0" collapsed="false">
      <c r="B76" s="251" t="s">
        <v>206</v>
      </c>
      <c r="C76" s="252" t="n">
        <v>1009</v>
      </c>
      <c r="D76" s="252" t="n">
        <v>74</v>
      </c>
      <c r="E76" s="252" t="n">
        <v>67</v>
      </c>
      <c r="F76" s="252" t="n">
        <v>7</v>
      </c>
      <c r="G76" s="252" t="n">
        <v>0</v>
      </c>
      <c r="H76" s="252" t="n">
        <v>192</v>
      </c>
      <c r="I76" s="252" t="n">
        <v>117</v>
      </c>
      <c r="J76" s="252" t="n">
        <v>48</v>
      </c>
      <c r="K76" s="252" t="n">
        <v>27</v>
      </c>
      <c r="L76" s="252" t="n">
        <v>150</v>
      </c>
      <c r="M76" s="252" t="n">
        <v>84</v>
      </c>
      <c r="N76" s="252" t="n">
        <v>34</v>
      </c>
      <c r="O76" s="252" t="n">
        <v>32</v>
      </c>
      <c r="P76" s="252" t="n">
        <v>457</v>
      </c>
      <c r="Q76" s="252" t="n">
        <v>245</v>
      </c>
      <c r="R76" s="252" t="n">
        <v>140</v>
      </c>
      <c r="S76" s="252" t="n">
        <v>72</v>
      </c>
      <c r="T76" s="252" t="n">
        <v>220</v>
      </c>
      <c r="U76" s="252" t="n">
        <v>115</v>
      </c>
      <c r="V76" s="252" t="n">
        <v>65</v>
      </c>
      <c r="W76" s="252" t="n">
        <v>40</v>
      </c>
      <c r="X76" s="252" t="n">
        <v>231</v>
      </c>
      <c r="Y76" s="252" t="n">
        <v>86</v>
      </c>
      <c r="Z76" s="252" t="n">
        <v>90</v>
      </c>
      <c r="AA76" s="252" t="n">
        <v>55</v>
      </c>
      <c r="AB76" s="252" t="n">
        <v>286</v>
      </c>
      <c r="AC76" s="252" t="n">
        <v>144</v>
      </c>
      <c r="AD76" s="252" t="n">
        <v>102</v>
      </c>
      <c r="AE76" s="252" t="n">
        <v>40</v>
      </c>
      <c r="AF76" s="252" t="n">
        <v>243</v>
      </c>
      <c r="AG76" s="252" t="n">
        <v>95</v>
      </c>
      <c r="AH76" s="252" t="n">
        <v>99</v>
      </c>
      <c r="AI76" s="252" t="n">
        <v>49</v>
      </c>
      <c r="AJ76" s="252" t="n">
        <v>158</v>
      </c>
      <c r="AK76" s="252" t="n">
        <v>56</v>
      </c>
      <c r="AL76" s="252" t="n">
        <v>49</v>
      </c>
      <c r="AM76" s="252" t="n">
        <v>53</v>
      </c>
      <c r="AN76" s="252" t="n">
        <v>0</v>
      </c>
      <c r="AO76" s="250" t="n">
        <v>38</v>
      </c>
    </row>
    <row r="77" customFormat="false" ht="11.1" hidden="false" customHeight="true" outlineLevel="0" collapsed="false">
      <c r="A77" s="265"/>
      <c r="B77" s="266"/>
      <c r="AN77" s="259"/>
      <c r="AO77" s="265"/>
    </row>
    <row r="78" customFormat="false" ht="11.1" hidden="false" customHeight="true" outlineLevel="0" collapsed="false">
      <c r="A78" s="265"/>
      <c r="B78" s="266"/>
      <c r="C78" s="259"/>
      <c r="D78" s="259"/>
      <c r="E78" s="259"/>
      <c r="F78" s="259"/>
      <c r="G78" s="259"/>
      <c r="H78" s="259"/>
      <c r="I78" s="259"/>
      <c r="J78" s="259"/>
      <c r="K78" s="259"/>
      <c r="L78" s="259"/>
      <c r="M78" s="259"/>
      <c r="N78" s="259"/>
      <c r="O78" s="259"/>
      <c r="P78" s="259"/>
      <c r="Q78" s="259"/>
      <c r="R78" s="259"/>
      <c r="S78" s="259"/>
      <c r="T78" s="259"/>
      <c r="U78" s="259"/>
      <c r="V78" s="259"/>
      <c r="W78" s="259"/>
      <c r="X78" s="259"/>
      <c r="Y78" s="259"/>
      <c r="Z78" s="259"/>
      <c r="AA78" s="259"/>
      <c r="AB78" s="259"/>
      <c r="AC78" s="259"/>
      <c r="AD78" s="259"/>
      <c r="AE78" s="259"/>
      <c r="AF78" s="259"/>
      <c r="AG78" s="259"/>
      <c r="AH78" s="259"/>
      <c r="AI78" s="259"/>
      <c r="AJ78" s="259"/>
      <c r="AK78" s="259"/>
      <c r="AL78" s="259"/>
      <c r="AM78" s="259"/>
      <c r="AN78" s="259"/>
      <c r="AO78" s="265"/>
    </row>
    <row r="79" customFormat="false" ht="11.1" hidden="false" customHeight="true" outlineLevel="0" collapsed="false">
      <c r="C79" s="259"/>
      <c r="D79" s="259"/>
      <c r="E79" s="259"/>
      <c r="F79" s="259"/>
      <c r="G79" s="259"/>
      <c r="H79" s="259"/>
      <c r="I79" s="259"/>
      <c r="J79" s="259"/>
      <c r="K79" s="259"/>
      <c r="L79" s="259"/>
      <c r="M79" s="259"/>
      <c r="N79" s="259"/>
      <c r="O79" s="259"/>
      <c r="P79" s="259"/>
      <c r="Q79" s="259"/>
      <c r="R79" s="259"/>
      <c r="S79" s="259"/>
      <c r="T79" s="259"/>
      <c r="U79" s="259"/>
      <c r="V79" s="259"/>
      <c r="W79" s="259"/>
      <c r="X79" s="259"/>
      <c r="Y79" s="259"/>
      <c r="Z79" s="259"/>
      <c r="AA79" s="259"/>
      <c r="AB79" s="259"/>
      <c r="AC79" s="259"/>
      <c r="AD79" s="259"/>
      <c r="AE79" s="259"/>
      <c r="AF79" s="259"/>
      <c r="AG79" s="259"/>
      <c r="AH79" s="259"/>
      <c r="AI79" s="259"/>
      <c r="AJ79" s="259"/>
      <c r="AK79" s="259"/>
      <c r="AL79" s="259"/>
      <c r="AM79" s="259"/>
      <c r="AN79" s="259"/>
    </row>
    <row r="80" customFormat="false" ht="11.1" hidden="false" customHeight="true" outlineLevel="0" collapsed="false">
      <c r="A80" s="265"/>
      <c r="C80" s="259"/>
      <c r="D80" s="259"/>
      <c r="E80" s="259"/>
      <c r="F80" s="259"/>
      <c r="G80" s="259"/>
      <c r="H80" s="259"/>
      <c r="I80" s="259"/>
      <c r="J80" s="259"/>
      <c r="K80" s="259"/>
      <c r="L80" s="259"/>
      <c r="M80" s="259"/>
      <c r="N80" s="259"/>
      <c r="O80" s="259"/>
      <c r="P80" s="259"/>
      <c r="Q80" s="259"/>
      <c r="R80" s="259"/>
      <c r="S80" s="259"/>
      <c r="T80" s="259"/>
      <c r="U80" s="259"/>
      <c r="V80" s="259"/>
      <c r="W80" s="259"/>
      <c r="X80" s="259"/>
      <c r="Y80" s="259"/>
      <c r="Z80" s="259"/>
      <c r="AA80" s="259"/>
      <c r="AB80" s="259"/>
      <c r="AC80" s="259"/>
      <c r="AD80" s="259"/>
      <c r="AE80" s="259"/>
      <c r="AF80" s="259"/>
      <c r="AG80" s="259"/>
      <c r="AH80" s="259"/>
      <c r="AI80" s="259"/>
      <c r="AJ80" s="259"/>
      <c r="AK80" s="259"/>
      <c r="AL80" s="259"/>
      <c r="AM80" s="259"/>
      <c r="AN80" s="259"/>
      <c r="AO80" s="265"/>
    </row>
    <row r="81" customFormat="false" ht="11.1" hidden="false" customHeight="true" outlineLevel="0" collapsed="false">
      <c r="A81" s="265"/>
      <c r="E81" s="267"/>
      <c r="F81" s="268"/>
      <c r="AO81" s="265"/>
    </row>
    <row r="82" customFormat="false" ht="14.25" hidden="false" customHeight="true" outlineLevel="0" collapsed="false">
      <c r="A82" s="265"/>
      <c r="AO82" s="269"/>
    </row>
    <row r="83" customFormat="false" ht="9.75" hidden="false" customHeight="true" outlineLevel="0" collapsed="false">
      <c r="A83" s="265"/>
      <c r="B83" s="266"/>
      <c r="C83" s="270"/>
      <c r="D83" s="270"/>
      <c r="E83" s="270"/>
      <c r="F83" s="270"/>
      <c r="G83" s="270"/>
      <c r="H83" s="270"/>
      <c r="I83" s="270"/>
      <c r="J83" s="270"/>
      <c r="K83" s="270"/>
      <c r="L83" s="270"/>
      <c r="M83" s="270"/>
      <c r="N83" s="270"/>
      <c r="O83" s="270"/>
      <c r="P83" s="270"/>
      <c r="Q83" s="270"/>
      <c r="R83" s="270"/>
      <c r="S83" s="270"/>
      <c r="T83" s="270"/>
      <c r="U83" s="270"/>
      <c r="V83" s="270"/>
      <c r="W83" s="270"/>
      <c r="X83" s="270"/>
      <c r="Y83" s="270"/>
      <c r="Z83" s="270"/>
      <c r="AA83" s="270"/>
      <c r="AB83" s="270"/>
      <c r="AC83" s="270"/>
      <c r="AD83" s="270"/>
      <c r="AE83" s="270"/>
      <c r="AF83" s="270"/>
      <c r="AG83" s="270"/>
      <c r="AH83" s="270"/>
      <c r="AI83" s="270"/>
      <c r="AJ83" s="270"/>
      <c r="AK83" s="270"/>
      <c r="AL83" s="270"/>
      <c r="AM83" s="270"/>
      <c r="AN83" s="270"/>
      <c r="AO83" s="269"/>
    </row>
    <row r="84" customFormat="false" ht="9.75" hidden="false" customHeight="true" outlineLevel="0" collapsed="false">
      <c r="A84" s="265"/>
      <c r="B84" s="266"/>
      <c r="C84" s="270"/>
      <c r="D84" s="270"/>
      <c r="E84" s="270"/>
      <c r="F84" s="270"/>
      <c r="G84" s="270"/>
      <c r="H84" s="270"/>
      <c r="I84" s="270"/>
      <c r="J84" s="270"/>
      <c r="K84" s="270"/>
      <c r="L84" s="270"/>
      <c r="M84" s="270"/>
      <c r="N84" s="270"/>
      <c r="O84" s="270"/>
      <c r="P84" s="270"/>
      <c r="Q84" s="270"/>
      <c r="R84" s="270"/>
      <c r="S84" s="270"/>
      <c r="T84" s="270"/>
      <c r="U84" s="270"/>
      <c r="V84" s="270"/>
      <c r="W84" s="270"/>
      <c r="X84" s="270"/>
      <c r="Y84" s="270"/>
      <c r="Z84" s="270"/>
      <c r="AA84" s="270"/>
      <c r="AB84" s="270"/>
      <c r="AC84" s="270"/>
      <c r="AD84" s="270"/>
      <c r="AE84" s="270"/>
      <c r="AF84" s="270"/>
      <c r="AG84" s="270"/>
      <c r="AH84" s="270"/>
      <c r="AI84" s="270"/>
      <c r="AJ84" s="270"/>
      <c r="AK84" s="270"/>
      <c r="AL84" s="270"/>
      <c r="AM84" s="270"/>
      <c r="AN84" s="270"/>
      <c r="AO84" s="269"/>
    </row>
    <row r="85" customFormat="false" ht="9.75" hidden="false" customHeight="true" outlineLevel="0" collapsed="false">
      <c r="A85" s="265"/>
      <c r="B85" s="266"/>
      <c r="C85" s="270"/>
      <c r="D85" s="270"/>
      <c r="E85" s="270"/>
      <c r="F85" s="270"/>
      <c r="G85" s="270"/>
      <c r="H85" s="270"/>
      <c r="I85" s="270"/>
      <c r="J85" s="270"/>
      <c r="K85" s="270"/>
      <c r="L85" s="270"/>
      <c r="M85" s="270"/>
      <c r="N85" s="270"/>
      <c r="O85" s="270"/>
      <c r="P85" s="270"/>
      <c r="Q85" s="270"/>
      <c r="R85" s="270"/>
      <c r="S85" s="270"/>
      <c r="T85" s="270"/>
      <c r="U85" s="270"/>
      <c r="V85" s="270"/>
      <c r="W85" s="270"/>
      <c r="X85" s="270"/>
      <c r="Y85" s="270"/>
      <c r="Z85" s="270"/>
      <c r="AA85" s="270"/>
      <c r="AB85" s="270"/>
      <c r="AC85" s="270"/>
      <c r="AD85" s="270"/>
      <c r="AE85" s="270"/>
      <c r="AF85" s="270"/>
      <c r="AG85" s="270"/>
      <c r="AH85" s="270"/>
      <c r="AI85" s="270"/>
      <c r="AJ85" s="270"/>
      <c r="AK85" s="270"/>
      <c r="AL85" s="270"/>
      <c r="AM85" s="270"/>
      <c r="AN85" s="270"/>
      <c r="AO85" s="269"/>
    </row>
    <row r="86" customFormat="false" ht="9.75" hidden="false" customHeight="true" outlineLevel="0" collapsed="false">
      <c r="A86" s="265"/>
      <c r="B86" s="266"/>
      <c r="C86" s="270"/>
      <c r="D86" s="270"/>
      <c r="E86" s="270"/>
      <c r="F86" s="270"/>
      <c r="G86" s="270"/>
      <c r="H86" s="270"/>
      <c r="I86" s="270"/>
      <c r="J86" s="270"/>
      <c r="K86" s="270"/>
      <c r="L86" s="270"/>
      <c r="M86" s="270"/>
      <c r="N86" s="270"/>
      <c r="O86" s="270"/>
      <c r="P86" s="270"/>
      <c r="Q86" s="270"/>
      <c r="R86" s="270"/>
      <c r="S86" s="270"/>
      <c r="T86" s="270"/>
      <c r="U86" s="270"/>
      <c r="V86" s="270"/>
      <c r="W86" s="270"/>
      <c r="X86" s="270"/>
      <c r="Y86" s="270"/>
      <c r="Z86" s="270"/>
      <c r="AA86" s="270"/>
      <c r="AB86" s="270"/>
      <c r="AC86" s="270"/>
      <c r="AD86" s="270"/>
      <c r="AE86" s="270"/>
      <c r="AF86" s="270"/>
      <c r="AG86" s="270"/>
      <c r="AH86" s="270"/>
      <c r="AI86" s="270"/>
      <c r="AJ86" s="270"/>
      <c r="AK86" s="270"/>
      <c r="AL86" s="270"/>
      <c r="AM86" s="270"/>
      <c r="AN86" s="270"/>
      <c r="AO86" s="269"/>
    </row>
    <row r="87" customFormat="false" ht="9.75" hidden="false" customHeight="true" outlineLevel="0" collapsed="false">
      <c r="A87" s="265"/>
      <c r="B87" s="266"/>
      <c r="C87" s="270"/>
      <c r="D87" s="270"/>
      <c r="E87" s="270"/>
      <c r="F87" s="270"/>
      <c r="G87" s="270"/>
      <c r="H87" s="270"/>
      <c r="I87" s="270"/>
      <c r="J87" s="270"/>
      <c r="K87" s="270"/>
      <c r="L87" s="270"/>
      <c r="M87" s="270"/>
      <c r="N87" s="270"/>
      <c r="O87" s="270"/>
      <c r="P87" s="270"/>
      <c r="Q87" s="270"/>
      <c r="R87" s="270"/>
      <c r="S87" s="270"/>
      <c r="T87" s="270"/>
      <c r="U87" s="270"/>
      <c r="V87" s="270"/>
      <c r="W87" s="270"/>
      <c r="X87" s="270"/>
      <c r="Y87" s="270"/>
      <c r="Z87" s="270"/>
      <c r="AA87" s="270"/>
      <c r="AB87" s="270"/>
      <c r="AC87" s="270"/>
      <c r="AD87" s="270"/>
      <c r="AE87" s="270"/>
      <c r="AF87" s="270"/>
      <c r="AG87" s="270"/>
      <c r="AH87" s="270"/>
      <c r="AI87" s="270"/>
      <c r="AJ87" s="270"/>
      <c r="AK87" s="270"/>
      <c r="AL87" s="270"/>
      <c r="AM87" s="270"/>
      <c r="AN87" s="270"/>
      <c r="AO87" s="269"/>
    </row>
    <row r="88" customFormat="false" ht="9.75" hidden="false" customHeight="true" outlineLevel="0" collapsed="false">
      <c r="A88" s="265"/>
      <c r="B88" s="266"/>
      <c r="C88" s="270"/>
      <c r="D88" s="270"/>
      <c r="E88" s="270"/>
      <c r="F88" s="270"/>
      <c r="G88" s="270"/>
      <c r="H88" s="270"/>
      <c r="I88" s="270"/>
      <c r="J88" s="270"/>
      <c r="K88" s="270"/>
      <c r="L88" s="270"/>
      <c r="M88" s="270"/>
      <c r="N88" s="270"/>
      <c r="O88" s="270"/>
      <c r="P88" s="270"/>
      <c r="Q88" s="270"/>
      <c r="R88" s="270"/>
      <c r="S88" s="270"/>
      <c r="T88" s="270"/>
      <c r="U88" s="270"/>
      <c r="V88" s="270"/>
      <c r="W88" s="270"/>
      <c r="X88" s="270"/>
      <c r="Y88" s="270"/>
      <c r="Z88" s="270"/>
      <c r="AA88" s="270"/>
      <c r="AB88" s="270"/>
      <c r="AC88" s="270"/>
      <c r="AD88" s="270"/>
      <c r="AE88" s="270"/>
      <c r="AF88" s="270"/>
      <c r="AG88" s="270"/>
      <c r="AH88" s="270"/>
      <c r="AI88" s="270"/>
      <c r="AJ88" s="270"/>
      <c r="AK88" s="270"/>
      <c r="AL88" s="270"/>
      <c r="AM88" s="270"/>
      <c r="AN88" s="270"/>
      <c r="AO88" s="269"/>
    </row>
    <row r="89" customFormat="false" ht="9.75" hidden="false" customHeight="true" outlineLevel="0" collapsed="false">
      <c r="A89" s="265"/>
      <c r="B89" s="266"/>
      <c r="C89" s="270"/>
      <c r="D89" s="270"/>
      <c r="E89" s="270"/>
      <c r="F89" s="270"/>
      <c r="G89" s="270"/>
      <c r="H89" s="270"/>
      <c r="I89" s="270"/>
      <c r="J89" s="270"/>
      <c r="K89" s="270"/>
      <c r="L89" s="270"/>
      <c r="M89" s="270"/>
      <c r="N89" s="270"/>
      <c r="O89" s="270"/>
      <c r="P89" s="270"/>
      <c r="Q89" s="270"/>
      <c r="R89" s="270"/>
      <c r="S89" s="270"/>
      <c r="T89" s="270"/>
      <c r="U89" s="270"/>
      <c r="V89" s="270"/>
      <c r="W89" s="270"/>
      <c r="X89" s="270"/>
      <c r="Y89" s="270"/>
      <c r="Z89" s="270"/>
      <c r="AA89" s="270"/>
      <c r="AB89" s="270"/>
      <c r="AC89" s="270"/>
      <c r="AD89" s="270"/>
      <c r="AE89" s="270"/>
      <c r="AF89" s="270"/>
      <c r="AG89" s="270"/>
      <c r="AH89" s="270"/>
      <c r="AI89" s="270"/>
      <c r="AJ89" s="270"/>
      <c r="AK89" s="270"/>
      <c r="AL89" s="270"/>
      <c r="AM89" s="270"/>
      <c r="AN89" s="270"/>
      <c r="AO89" s="269"/>
    </row>
    <row r="90" customFormat="false" ht="9.75" hidden="false" customHeight="true" outlineLevel="0" collapsed="false">
      <c r="A90" s="265"/>
      <c r="B90" s="266"/>
      <c r="C90" s="270"/>
      <c r="D90" s="270"/>
      <c r="E90" s="270"/>
      <c r="F90" s="270"/>
      <c r="G90" s="270"/>
      <c r="H90" s="270"/>
      <c r="I90" s="270"/>
      <c r="J90" s="270"/>
      <c r="K90" s="270"/>
      <c r="L90" s="270"/>
      <c r="M90" s="270"/>
      <c r="N90" s="270"/>
      <c r="O90" s="270"/>
      <c r="P90" s="270"/>
      <c r="Q90" s="270"/>
      <c r="R90" s="270"/>
      <c r="S90" s="270"/>
      <c r="T90" s="270"/>
      <c r="U90" s="270"/>
      <c r="V90" s="270"/>
      <c r="W90" s="270"/>
      <c r="X90" s="270"/>
      <c r="Y90" s="270"/>
      <c r="Z90" s="270"/>
      <c r="AA90" s="270"/>
      <c r="AB90" s="270"/>
      <c r="AC90" s="270"/>
      <c r="AD90" s="270"/>
      <c r="AE90" s="270"/>
      <c r="AF90" s="270"/>
      <c r="AG90" s="270"/>
      <c r="AH90" s="270"/>
      <c r="AI90" s="270"/>
      <c r="AJ90" s="270"/>
      <c r="AK90" s="270"/>
      <c r="AL90" s="270"/>
      <c r="AM90" s="270"/>
      <c r="AN90" s="270"/>
      <c r="AO90" s="269"/>
    </row>
    <row r="91" customFormat="false" ht="9.75" hidden="false" customHeight="true" outlineLevel="0" collapsed="false">
      <c r="A91" s="265"/>
      <c r="B91" s="266"/>
      <c r="C91" s="270"/>
      <c r="D91" s="270"/>
      <c r="E91" s="270"/>
      <c r="F91" s="270"/>
      <c r="G91" s="270"/>
      <c r="H91" s="270"/>
      <c r="I91" s="270"/>
      <c r="J91" s="270"/>
      <c r="K91" s="270"/>
      <c r="L91" s="270"/>
      <c r="M91" s="270"/>
      <c r="N91" s="270"/>
      <c r="O91" s="270"/>
      <c r="P91" s="270"/>
      <c r="Q91" s="270"/>
      <c r="R91" s="270"/>
      <c r="S91" s="270"/>
      <c r="T91" s="270"/>
      <c r="U91" s="270"/>
      <c r="V91" s="270"/>
      <c r="W91" s="270"/>
      <c r="X91" s="270"/>
      <c r="Y91" s="270"/>
      <c r="Z91" s="270"/>
      <c r="AA91" s="270"/>
      <c r="AB91" s="270"/>
      <c r="AC91" s="270"/>
      <c r="AD91" s="270"/>
      <c r="AE91" s="270"/>
      <c r="AF91" s="270"/>
      <c r="AG91" s="270"/>
      <c r="AH91" s="270"/>
      <c r="AI91" s="270"/>
      <c r="AJ91" s="270"/>
      <c r="AK91" s="270"/>
      <c r="AL91" s="270"/>
      <c r="AM91" s="270"/>
      <c r="AN91" s="270"/>
      <c r="AO91" s="269"/>
    </row>
    <row r="92" customFormat="false" ht="9.75" hidden="false" customHeight="true" outlineLevel="0" collapsed="false">
      <c r="A92" s="265"/>
      <c r="B92" s="266"/>
      <c r="C92" s="270"/>
      <c r="D92" s="270"/>
      <c r="E92" s="270"/>
      <c r="F92" s="270"/>
      <c r="G92" s="270"/>
      <c r="H92" s="270"/>
      <c r="I92" s="270"/>
      <c r="J92" s="270"/>
      <c r="K92" s="270"/>
      <c r="L92" s="270"/>
      <c r="M92" s="270"/>
      <c r="N92" s="270"/>
      <c r="O92" s="270"/>
      <c r="P92" s="270"/>
      <c r="Q92" s="270"/>
      <c r="R92" s="270"/>
      <c r="S92" s="270"/>
      <c r="T92" s="270"/>
      <c r="U92" s="270"/>
      <c r="V92" s="270"/>
      <c r="W92" s="270"/>
      <c r="X92" s="270"/>
      <c r="Y92" s="270"/>
      <c r="Z92" s="270"/>
      <c r="AA92" s="270"/>
      <c r="AB92" s="270"/>
      <c r="AC92" s="270"/>
      <c r="AD92" s="270"/>
      <c r="AE92" s="270"/>
      <c r="AF92" s="270"/>
      <c r="AG92" s="270"/>
      <c r="AH92" s="270"/>
      <c r="AI92" s="270"/>
      <c r="AJ92" s="270"/>
      <c r="AK92" s="270"/>
      <c r="AL92" s="270"/>
      <c r="AM92" s="270"/>
      <c r="AN92" s="270"/>
      <c r="AO92" s="269"/>
    </row>
    <row r="93" customFormat="false" ht="9.75" hidden="false" customHeight="true" outlineLevel="0" collapsed="false">
      <c r="A93" s="265"/>
      <c r="B93" s="266"/>
      <c r="C93" s="270"/>
      <c r="D93" s="270"/>
      <c r="E93" s="270"/>
      <c r="F93" s="270"/>
      <c r="G93" s="270"/>
      <c r="H93" s="270"/>
      <c r="I93" s="270"/>
      <c r="J93" s="270"/>
      <c r="K93" s="270"/>
      <c r="L93" s="270"/>
      <c r="M93" s="270"/>
      <c r="N93" s="270"/>
      <c r="O93" s="270"/>
      <c r="P93" s="270"/>
      <c r="Q93" s="270"/>
      <c r="R93" s="270"/>
      <c r="S93" s="270"/>
      <c r="T93" s="270"/>
      <c r="U93" s="270"/>
      <c r="V93" s="270"/>
      <c r="W93" s="270"/>
      <c r="X93" s="270"/>
      <c r="Y93" s="270"/>
      <c r="Z93" s="270"/>
      <c r="AA93" s="270"/>
      <c r="AB93" s="270"/>
      <c r="AC93" s="270"/>
      <c r="AD93" s="270"/>
      <c r="AE93" s="270"/>
      <c r="AF93" s="270"/>
      <c r="AG93" s="270"/>
      <c r="AH93" s="270"/>
      <c r="AI93" s="270"/>
      <c r="AJ93" s="270"/>
      <c r="AK93" s="270"/>
      <c r="AL93" s="270"/>
      <c r="AM93" s="270"/>
      <c r="AN93" s="270"/>
      <c r="AO93" s="269"/>
    </row>
    <row r="94" customFormat="false" ht="9.75" hidden="false" customHeight="true" outlineLevel="0" collapsed="false">
      <c r="A94" s="265"/>
      <c r="B94" s="266"/>
      <c r="C94" s="270"/>
      <c r="D94" s="270"/>
      <c r="E94" s="270"/>
      <c r="F94" s="270"/>
      <c r="G94" s="270"/>
      <c r="H94" s="270"/>
      <c r="I94" s="270"/>
      <c r="J94" s="270"/>
      <c r="K94" s="270"/>
      <c r="L94" s="270"/>
      <c r="M94" s="270"/>
      <c r="N94" s="270"/>
      <c r="O94" s="270"/>
      <c r="P94" s="270"/>
      <c r="Q94" s="270"/>
      <c r="R94" s="270"/>
      <c r="S94" s="270"/>
      <c r="T94" s="270"/>
      <c r="U94" s="270"/>
      <c r="V94" s="270"/>
      <c r="W94" s="270"/>
      <c r="X94" s="270"/>
      <c r="Y94" s="270"/>
      <c r="Z94" s="270"/>
      <c r="AA94" s="270"/>
      <c r="AB94" s="270"/>
      <c r="AC94" s="270"/>
      <c r="AD94" s="270"/>
      <c r="AE94" s="270"/>
      <c r="AF94" s="270"/>
      <c r="AG94" s="270"/>
      <c r="AH94" s="270"/>
      <c r="AI94" s="270"/>
      <c r="AJ94" s="270"/>
      <c r="AK94" s="270"/>
      <c r="AL94" s="270"/>
      <c r="AM94" s="270"/>
      <c r="AN94" s="270"/>
      <c r="AO94" s="269"/>
    </row>
    <row r="95" customFormat="false" ht="9.75" hidden="false" customHeight="true" outlineLevel="0" collapsed="false">
      <c r="A95" s="265"/>
      <c r="B95" s="266"/>
      <c r="C95" s="270"/>
      <c r="D95" s="270"/>
      <c r="E95" s="270"/>
      <c r="F95" s="270"/>
      <c r="G95" s="270"/>
      <c r="H95" s="270"/>
      <c r="I95" s="270"/>
      <c r="J95" s="270"/>
      <c r="K95" s="270"/>
      <c r="L95" s="270"/>
      <c r="M95" s="270"/>
      <c r="N95" s="270"/>
      <c r="O95" s="270"/>
      <c r="P95" s="270"/>
      <c r="Q95" s="270"/>
      <c r="R95" s="270"/>
      <c r="S95" s="270"/>
      <c r="T95" s="270"/>
      <c r="U95" s="270"/>
      <c r="V95" s="270"/>
      <c r="W95" s="270"/>
      <c r="X95" s="270"/>
      <c r="Y95" s="270"/>
      <c r="Z95" s="270"/>
      <c r="AA95" s="270"/>
      <c r="AB95" s="270"/>
      <c r="AC95" s="270"/>
      <c r="AD95" s="270"/>
      <c r="AE95" s="270"/>
      <c r="AF95" s="270"/>
      <c r="AG95" s="270"/>
      <c r="AH95" s="270"/>
      <c r="AI95" s="270"/>
      <c r="AJ95" s="270"/>
      <c r="AK95" s="270"/>
      <c r="AL95" s="270"/>
      <c r="AM95" s="270"/>
      <c r="AN95" s="270"/>
      <c r="AO95" s="269"/>
    </row>
    <row r="96" customFormat="false" ht="9.75" hidden="false" customHeight="true" outlineLevel="0" collapsed="false">
      <c r="A96" s="265"/>
      <c r="B96" s="266"/>
      <c r="C96" s="270"/>
      <c r="D96" s="270"/>
      <c r="E96" s="270"/>
      <c r="F96" s="270"/>
      <c r="G96" s="270"/>
      <c r="H96" s="270"/>
      <c r="I96" s="270"/>
      <c r="J96" s="270"/>
      <c r="K96" s="270"/>
      <c r="L96" s="270"/>
      <c r="M96" s="270"/>
      <c r="N96" s="270"/>
      <c r="O96" s="270"/>
      <c r="P96" s="270"/>
      <c r="Q96" s="270"/>
      <c r="R96" s="270"/>
      <c r="S96" s="270"/>
      <c r="T96" s="270"/>
      <c r="U96" s="270"/>
      <c r="V96" s="270"/>
      <c r="W96" s="270"/>
      <c r="X96" s="270"/>
      <c r="Y96" s="270"/>
      <c r="Z96" s="270"/>
      <c r="AA96" s="270"/>
      <c r="AB96" s="270"/>
      <c r="AC96" s="270"/>
      <c r="AD96" s="270"/>
      <c r="AE96" s="270"/>
      <c r="AF96" s="270"/>
      <c r="AG96" s="270"/>
      <c r="AH96" s="270"/>
      <c r="AI96" s="270"/>
      <c r="AJ96" s="270"/>
      <c r="AK96" s="270"/>
      <c r="AL96" s="270"/>
      <c r="AM96" s="270"/>
      <c r="AN96" s="270"/>
      <c r="AO96" s="269"/>
    </row>
    <row r="97" customFormat="false" ht="18" hidden="false" customHeight="true" outlineLevel="0" collapsed="false">
      <c r="A97" s="250"/>
      <c r="B97" s="271"/>
      <c r="C97" s="270"/>
      <c r="D97" s="270"/>
      <c r="E97" s="270"/>
      <c r="F97" s="270"/>
      <c r="G97" s="270"/>
      <c r="H97" s="270"/>
      <c r="I97" s="270"/>
      <c r="J97" s="270"/>
      <c r="K97" s="270"/>
      <c r="L97" s="270"/>
      <c r="M97" s="270"/>
      <c r="N97" s="270"/>
      <c r="O97" s="270"/>
      <c r="P97" s="270"/>
      <c r="Q97" s="270"/>
      <c r="R97" s="270"/>
      <c r="S97" s="270"/>
      <c r="T97" s="270"/>
      <c r="U97" s="270"/>
      <c r="V97" s="270"/>
      <c r="W97" s="270"/>
      <c r="X97" s="270"/>
      <c r="Y97" s="270"/>
      <c r="Z97" s="270"/>
      <c r="AA97" s="270"/>
      <c r="AB97" s="270"/>
      <c r="AC97" s="270"/>
      <c r="AD97" s="270"/>
      <c r="AE97" s="270"/>
      <c r="AF97" s="270"/>
      <c r="AG97" s="270"/>
      <c r="AH97" s="270"/>
      <c r="AI97" s="270"/>
      <c r="AJ97" s="270"/>
      <c r="AK97" s="270"/>
      <c r="AL97" s="270"/>
      <c r="AM97" s="270"/>
      <c r="AN97" s="270"/>
      <c r="AO97" s="269"/>
    </row>
    <row r="98" customFormat="false" ht="12.75" hidden="false" customHeight="true" outlineLevel="0" collapsed="false">
      <c r="A98" s="250"/>
      <c r="B98" s="272"/>
      <c r="AO98" s="273"/>
    </row>
    <row r="99" customFormat="false" ht="9.75" hidden="false" customHeight="true" outlineLevel="0" collapsed="false">
      <c r="A99" s="250"/>
      <c r="B99" s="272"/>
      <c r="AO99" s="269"/>
    </row>
    <row r="100" customFormat="false" ht="9.75" hidden="false" customHeight="true" outlineLevel="0" collapsed="false">
      <c r="A100" s="250"/>
      <c r="B100" s="272"/>
      <c r="C100" s="270"/>
      <c r="D100" s="270"/>
      <c r="E100" s="270"/>
      <c r="F100" s="270"/>
      <c r="G100" s="270"/>
      <c r="H100" s="270"/>
      <c r="I100" s="270"/>
      <c r="J100" s="270"/>
      <c r="K100" s="270"/>
      <c r="L100" s="270"/>
      <c r="M100" s="270"/>
      <c r="N100" s="270"/>
      <c r="O100" s="270"/>
      <c r="P100" s="270"/>
      <c r="Q100" s="270"/>
      <c r="R100" s="270"/>
      <c r="S100" s="270"/>
      <c r="T100" s="270"/>
      <c r="U100" s="270"/>
      <c r="V100" s="270"/>
      <c r="W100" s="270"/>
      <c r="X100" s="270"/>
      <c r="Y100" s="270"/>
      <c r="Z100" s="270"/>
      <c r="AA100" s="270"/>
      <c r="AB100" s="270"/>
      <c r="AC100" s="270"/>
      <c r="AD100" s="270"/>
      <c r="AE100" s="270"/>
      <c r="AF100" s="270"/>
      <c r="AG100" s="270"/>
      <c r="AH100" s="270"/>
      <c r="AI100" s="270"/>
      <c r="AJ100" s="270"/>
      <c r="AK100" s="270"/>
      <c r="AL100" s="270"/>
      <c r="AM100" s="270"/>
      <c r="AN100" s="270"/>
      <c r="AO100" s="269"/>
    </row>
    <row r="101" customFormat="false" ht="9.75" hidden="false" customHeight="true" outlineLevel="0" collapsed="false">
      <c r="A101" s="250"/>
      <c r="B101" s="272"/>
      <c r="C101" s="270"/>
      <c r="D101" s="270"/>
      <c r="E101" s="270"/>
      <c r="F101" s="270"/>
      <c r="G101" s="270"/>
      <c r="H101" s="270"/>
      <c r="I101" s="270"/>
      <c r="J101" s="270"/>
      <c r="K101" s="270"/>
      <c r="L101" s="270"/>
      <c r="M101" s="270"/>
      <c r="N101" s="270"/>
      <c r="O101" s="270"/>
      <c r="P101" s="270"/>
      <c r="Q101" s="270"/>
      <c r="R101" s="270"/>
      <c r="S101" s="270"/>
      <c r="T101" s="270"/>
      <c r="U101" s="270"/>
      <c r="V101" s="270"/>
      <c r="W101" s="270"/>
      <c r="X101" s="270"/>
      <c r="Y101" s="270"/>
      <c r="Z101" s="270"/>
      <c r="AA101" s="270"/>
      <c r="AB101" s="270"/>
      <c r="AC101" s="270"/>
      <c r="AD101" s="270"/>
      <c r="AE101" s="270"/>
      <c r="AF101" s="270"/>
      <c r="AG101" s="270"/>
      <c r="AH101" s="270"/>
      <c r="AI101" s="270"/>
      <c r="AJ101" s="270"/>
      <c r="AK101" s="270"/>
      <c r="AL101" s="270"/>
      <c r="AM101" s="270"/>
      <c r="AN101" s="270"/>
      <c r="AO101" s="269"/>
    </row>
    <row r="102" customFormat="false" ht="9.75" hidden="false" customHeight="true" outlineLevel="0" collapsed="false">
      <c r="A102" s="250"/>
      <c r="B102" s="272"/>
      <c r="C102" s="270"/>
      <c r="D102" s="270"/>
      <c r="E102" s="270"/>
      <c r="F102" s="270"/>
      <c r="G102" s="270"/>
      <c r="H102" s="270"/>
      <c r="I102" s="270"/>
      <c r="J102" s="270"/>
      <c r="K102" s="270"/>
      <c r="L102" s="270"/>
      <c r="M102" s="270"/>
      <c r="N102" s="270"/>
      <c r="O102" s="270"/>
      <c r="P102" s="270"/>
      <c r="Q102" s="270"/>
      <c r="R102" s="270"/>
      <c r="S102" s="270"/>
      <c r="T102" s="270"/>
      <c r="U102" s="270"/>
      <c r="V102" s="270"/>
      <c r="W102" s="270"/>
      <c r="X102" s="270"/>
      <c r="Y102" s="270"/>
      <c r="Z102" s="270"/>
      <c r="AA102" s="270"/>
      <c r="AB102" s="270"/>
      <c r="AC102" s="270"/>
      <c r="AD102" s="270"/>
      <c r="AE102" s="270"/>
      <c r="AF102" s="270"/>
      <c r="AG102" s="270"/>
      <c r="AH102" s="270"/>
      <c r="AI102" s="270"/>
      <c r="AJ102" s="270"/>
      <c r="AK102" s="270"/>
      <c r="AL102" s="270"/>
      <c r="AM102" s="270"/>
      <c r="AN102" s="270"/>
      <c r="AO102" s="269"/>
    </row>
    <row r="103" customFormat="false" ht="9.75" hidden="false" customHeight="true" outlineLevel="0" collapsed="false">
      <c r="A103" s="265"/>
      <c r="B103" s="272"/>
      <c r="C103" s="270"/>
      <c r="D103" s="270"/>
      <c r="E103" s="270"/>
      <c r="F103" s="270"/>
      <c r="G103" s="270"/>
      <c r="H103" s="270"/>
      <c r="I103" s="270"/>
      <c r="J103" s="270"/>
      <c r="K103" s="270"/>
      <c r="L103" s="270"/>
      <c r="M103" s="270"/>
      <c r="N103" s="270"/>
      <c r="O103" s="270"/>
      <c r="P103" s="270"/>
      <c r="Q103" s="270"/>
      <c r="R103" s="270"/>
      <c r="S103" s="270"/>
      <c r="T103" s="270"/>
      <c r="U103" s="270"/>
      <c r="V103" s="270"/>
      <c r="W103" s="270"/>
      <c r="X103" s="270"/>
      <c r="Y103" s="270"/>
      <c r="Z103" s="270"/>
      <c r="AA103" s="270"/>
      <c r="AB103" s="270"/>
      <c r="AC103" s="270"/>
      <c r="AD103" s="270"/>
      <c r="AE103" s="270"/>
      <c r="AF103" s="270"/>
      <c r="AG103" s="270"/>
      <c r="AH103" s="270"/>
      <c r="AI103" s="270"/>
      <c r="AJ103" s="270"/>
      <c r="AK103" s="270"/>
      <c r="AL103" s="270"/>
      <c r="AM103" s="270"/>
      <c r="AN103" s="270"/>
      <c r="AO103" s="269"/>
    </row>
    <row r="104" customFormat="false" ht="9.75" hidden="false" customHeight="true" outlineLevel="0" collapsed="false">
      <c r="A104" s="265"/>
      <c r="B104" s="272"/>
      <c r="C104" s="270"/>
      <c r="D104" s="270"/>
      <c r="E104" s="270"/>
      <c r="F104" s="270"/>
      <c r="G104" s="270"/>
      <c r="H104" s="270"/>
      <c r="I104" s="270"/>
      <c r="J104" s="270"/>
      <c r="K104" s="270"/>
      <c r="L104" s="270"/>
      <c r="M104" s="270"/>
      <c r="N104" s="270"/>
      <c r="O104" s="270"/>
      <c r="P104" s="270"/>
      <c r="Q104" s="270"/>
      <c r="R104" s="270"/>
      <c r="S104" s="270"/>
      <c r="T104" s="270"/>
      <c r="U104" s="270"/>
      <c r="V104" s="270"/>
      <c r="W104" s="270"/>
      <c r="X104" s="270"/>
      <c r="Y104" s="270"/>
      <c r="Z104" s="270"/>
      <c r="AA104" s="270"/>
      <c r="AB104" s="270"/>
      <c r="AC104" s="270"/>
      <c r="AD104" s="270"/>
      <c r="AE104" s="270"/>
      <c r="AF104" s="270"/>
      <c r="AG104" s="270"/>
      <c r="AH104" s="270"/>
      <c r="AI104" s="270"/>
      <c r="AJ104" s="270"/>
      <c r="AK104" s="270"/>
      <c r="AL104" s="270"/>
      <c r="AM104" s="270"/>
      <c r="AN104" s="270"/>
      <c r="AO104" s="269"/>
    </row>
    <row r="105" customFormat="false" ht="9.75" hidden="false" customHeight="true" outlineLevel="0" collapsed="false">
      <c r="A105" s="250"/>
      <c r="B105" s="272"/>
      <c r="C105" s="270"/>
      <c r="D105" s="270"/>
      <c r="E105" s="270"/>
      <c r="F105" s="270"/>
      <c r="G105" s="270"/>
      <c r="H105" s="270"/>
      <c r="I105" s="270"/>
      <c r="J105" s="270"/>
      <c r="K105" s="270"/>
      <c r="L105" s="270"/>
      <c r="M105" s="270"/>
      <c r="N105" s="270"/>
      <c r="O105" s="270"/>
      <c r="P105" s="270"/>
      <c r="Q105" s="270"/>
      <c r="R105" s="270"/>
      <c r="S105" s="270"/>
      <c r="T105" s="270"/>
      <c r="U105" s="270"/>
      <c r="V105" s="270"/>
      <c r="W105" s="270"/>
      <c r="X105" s="270"/>
      <c r="Y105" s="270"/>
      <c r="Z105" s="270"/>
      <c r="AA105" s="270"/>
      <c r="AB105" s="270"/>
      <c r="AC105" s="270"/>
      <c r="AD105" s="270"/>
      <c r="AE105" s="270"/>
      <c r="AF105" s="270"/>
      <c r="AG105" s="270"/>
      <c r="AH105" s="270"/>
      <c r="AI105" s="270"/>
      <c r="AJ105" s="270"/>
      <c r="AK105" s="270"/>
      <c r="AL105" s="270"/>
      <c r="AM105" s="270"/>
      <c r="AN105" s="270"/>
      <c r="AO105" s="269"/>
    </row>
    <row r="106" customFormat="false" ht="9.75" hidden="false" customHeight="true" outlineLevel="0" collapsed="false">
      <c r="A106" s="250"/>
      <c r="B106" s="272"/>
      <c r="C106" s="270"/>
      <c r="D106" s="270"/>
      <c r="E106" s="270"/>
      <c r="F106" s="270"/>
      <c r="G106" s="270"/>
      <c r="H106" s="270"/>
      <c r="I106" s="270"/>
      <c r="J106" s="270"/>
      <c r="K106" s="270"/>
      <c r="L106" s="270"/>
      <c r="M106" s="270"/>
      <c r="N106" s="270"/>
      <c r="O106" s="270"/>
      <c r="P106" s="270"/>
      <c r="Q106" s="270"/>
      <c r="R106" s="270"/>
      <c r="S106" s="270"/>
      <c r="T106" s="270"/>
      <c r="U106" s="270"/>
      <c r="V106" s="270"/>
      <c r="W106" s="270"/>
      <c r="X106" s="270"/>
      <c r="Y106" s="270"/>
      <c r="Z106" s="270"/>
      <c r="AA106" s="270"/>
      <c r="AB106" s="270"/>
      <c r="AC106" s="270"/>
      <c r="AD106" s="270"/>
      <c r="AE106" s="270"/>
      <c r="AF106" s="270"/>
      <c r="AG106" s="270"/>
      <c r="AH106" s="270"/>
      <c r="AI106" s="270"/>
      <c r="AJ106" s="270"/>
      <c r="AK106" s="270"/>
      <c r="AL106" s="270"/>
      <c r="AM106" s="270"/>
      <c r="AN106" s="270"/>
      <c r="AO106" s="269"/>
    </row>
    <row r="107" customFormat="false" ht="9.75" hidden="false" customHeight="true" outlineLevel="0" collapsed="false">
      <c r="A107" s="250"/>
      <c r="B107" s="272"/>
      <c r="C107" s="270"/>
      <c r="D107" s="270"/>
      <c r="E107" s="270"/>
      <c r="F107" s="270"/>
      <c r="G107" s="270"/>
      <c r="H107" s="270"/>
      <c r="I107" s="270"/>
      <c r="J107" s="270"/>
      <c r="K107" s="270"/>
      <c r="L107" s="270"/>
      <c r="M107" s="270"/>
      <c r="N107" s="270"/>
      <c r="O107" s="270"/>
      <c r="P107" s="270"/>
      <c r="Q107" s="270"/>
      <c r="R107" s="270"/>
      <c r="S107" s="270"/>
      <c r="T107" s="270"/>
      <c r="U107" s="270"/>
      <c r="V107" s="270"/>
      <c r="W107" s="270"/>
      <c r="X107" s="270"/>
      <c r="Y107" s="270"/>
      <c r="Z107" s="270"/>
      <c r="AA107" s="270"/>
      <c r="AB107" s="270"/>
      <c r="AC107" s="270"/>
      <c r="AD107" s="270"/>
      <c r="AE107" s="270"/>
      <c r="AF107" s="270"/>
      <c r="AG107" s="270"/>
      <c r="AH107" s="270"/>
      <c r="AI107" s="270"/>
      <c r="AJ107" s="270"/>
      <c r="AK107" s="270"/>
      <c r="AL107" s="270"/>
      <c r="AM107" s="270"/>
      <c r="AN107" s="270"/>
      <c r="AO107" s="269"/>
    </row>
    <row r="108" customFormat="false" ht="9.75" hidden="false" customHeight="true" outlineLevel="0" collapsed="false">
      <c r="A108" s="250"/>
      <c r="B108" s="272"/>
      <c r="C108" s="270"/>
      <c r="D108" s="270"/>
      <c r="E108" s="270"/>
      <c r="F108" s="270"/>
      <c r="G108" s="270"/>
      <c r="H108" s="270"/>
      <c r="I108" s="270"/>
      <c r="J108" s="270"/>
      <c r="K108" s="270"/>
      <c r="L108" s="270"/>
      <c r="M108" s="270"/>
      <c r="N108" s="270"/>
      <c r="O108" s="270"/>
      <c r="P108" s="270"/>
      <c r="Q108" s="270"/>
      <c r="R108" s="270"/>
      <c r="S108" s="270"/>
      <c r="T108" s="270"/>
      <c r="U108" s="270"/>
      <c r="V108" s="270"/>
      <c r="W108" s="270"/>
      <c r="X108" s="270"/>
      <c r="Y108" s="270"/>
      <c r="Z108" s="270"/>
      <c r="AA108" s="270"/>
      <c r="AB108" s="270"/>
      <c r="AC108" s="270"/>
      <c r="AD108" s="270"/>
      <c r="AE108" s="270"/>
      <c r="AF108" s="270"/>
      <c r="AG108" s="270"/>
      <c r="AH108" s="270"/>
      <c r="AI108" s="270"/>
      <c r="AJ108" s="270"/>
      <c r="AK108" s="270"/>
      <c r="AL108" s="270"/>
      <c r="AM108" s="270"/>
      <c r="AN108" s="270"/>
      <c r="AO108" s="269"/>
    </row>
    <row r="109" customFormat="false" ht="9.75" hidden="false" customHeight="true" outlineLevel="0" collapsed="false">
      <c r="A109" s="250"/>
      <c r="B109" s="272"/>
      <c r="C109" s="270"/>
      <c r="D109" s="270"/>
      <c r="E109" s="270"/>
      <c r="F109" s="270"/>
      <c r="G109" s="270"/>
      <c r="H109" s="270"/>
      <c r="I109" s="270"/>
      <c r="J109" s="270"/>
      <c r="K109" s="270"/>
      <c r="L109" s="270"/>
      <c r="M109" s="270"/>
      <c r="N109" s="270"/>
      <c r="O109" s="270"/>
      <c r="P109" s="270"/>
      <c r="Q109" s="270"/>
      <c r="R109" s="270"/>
      <c r="S109" s="270"/>
      <c r="T109" s="270"/>
      <c r="U109" s="270"/>
      <c r="V109" s="270"/>
      <c r="W109" s="270"/>
      <c r="X109" s="270"/>
      <c r="Y109" s="270"/>
      <c r="Z109" s="270"/>
      <c r="AA109" s="270"/>
      <c r="AB109" s="270"/>
      <c r="AC109" s="270"/>
      <c r="AD109" s="270"/>
      <c r="AE109" s="270"/>
      <c r="AF109" s="270"/>
      <c r="AG109" s="270"/>
      <c r="AH109" s="270"/>
      <c r="AI109" s="270"/>
      <c r="AJ109" s="270"/>
      <c r="AK109" s="270"/>
      <c r="AL109" s="270"/>
      <c r="AM109" s="270"/>
      <c r="AN109" s="270"/>
      <c r="AO109" s="269"/>
    </row>
    <row r="110" customFormat="false" ht="9.75" hidden="false" customHeight="true" outlineLevel="0" collapsed="false">
      <c r="A110" s="250"/>
      <c r="B110" s="272"/>
      <c r="C110" s="270"/>
      <c r="D110" s="270"/>
      <c r="E110" s="270"/>
      <c r="F110" s="270"/>
      <c r="G110" s="270"/>
      <c r="H110" s="270"/>
      <c r="I110" s="270"/>
      <c r="J110" s="270"/>
      <c r="K110" s="270"/>
      <c r="L110" s="270"/>
      <c r="M110" s="270"/>
      <c r="N110" s="270"/>
      <c r="O110" s="270"/>
      <c r="P110" s="270"/>
      <c r="Q110" s="270"/>
      <c r="R110" s="270"/>
      <c r="S110" s="270"/>
      <c r="T110" s="270"/>
      <c r="U110" s="270"/>
      <c r="V110" s="270"/>
      <c r="W110" s="270"/>
      <c r="X110" s="270"/>
      <c r="Y110" s="270"/>
      <c r="Z110" s="270"/>
      <c r="AA110" s="270"/>
      <c r="AB110" s="270"/>
      <c r="AC110" s="270"/>
      <c r="AD110" s="270"/>
      <c r="AE110" s="270"/>
      <c r="AF110" s="270"/>
      <c r="AG110" s="270"/>
      <c r="AH110" s="270"/>
      <c r="AI110" s="270"/>
      <c r="AJ110" s="270"/>
      <c r="AK110" s="270"/>
      <c r="AL110" s="270"/>
      <c r="AM110" s="270"/>
      <c r="AN110" s="270"/>
      <c r="AO110" s="269"/>
    </row>
    <row r="111" customFormat="false" ht="9.75" hidden="false" customHeight="true" outlineLevel="0" collapsed="false">
      <c r="A111" s="250"/>
      <c r="B111" s="272"/>
      <c r="C111" s="270"/>
      <c r="D111" s="270"/>
      <c r="E111" s="270"/>
      <c r="F111" s="270"/>
      <c r="G111" s="270"/>
      <c r="H111" s="270"/>
      <c r="I111" s="270"/>
      <c r="J111" s="270"/>
      <c r="K111" s="270"/>
      <c r="L111" s="270"/>
      <c r="M111" s="270"/>
      <c r="N111" s="270"/>
      <c r="O111" s="270"/>
      <c r="P111" s="270"/>
      <c r="Q111" s="270"/>
      <c r="R111" s="270"/>
      <c r="S111" s="270"/>
      <c r="T111" s="270"/>
      <c r="U111" s="270"/>
      <c r="V111" s="270"/>
      <c r="W111" s="270"/>
      <c r="X111" s="270"/>
      <c r="Y111" s="270"/>
      <c r="Z111" s="270"/>
      <c r="AA111" s="270"/>
      <c r="AB111" s="270"/>
      <c r="AC111" s="270"/>
      <c r="AD111" s="270"/>
      <c r="AE111" s="270"/>
      <c r="AF111" s="270"/>
      <c r="AG111" s="270"/>
      <c r="AH111" s="270"/>
      <c r="AI111" s="270"/>
      <c r="AJ111" s="270"/>
      <c r="AK111" s="270"/>
      <c r="AL111" s="270"/>
      <c r="AM111" s="270"/>
      <c r="AN111" s="270"/>
      <c r="AO111" s="269"/>
    </row>
    <row r="112" customFormat="false" ht="9.75" hidden="false" customHeight="true" outlineLevel="0" collapsed="false">
      <c r="A112" s="250"/>
      <c r="B112" s="272"/>
      <c r="C112" s="270"/>
      <c r="D112" s="270"/>
      <c r="E112" s="270"/>
      <c r="F112" s="270"/>
      <c r="G112" s="270"/>
      <c r="H112" s="270"/>
      <c r="I112" s="270"/>
      <c r="J112" s="270"/>
      <c r="K112" s="270"/>
      <c r="L112" s="270"/>
      <c r="M112" s="270"/>
      <c r="N112" s="270"/>
      <c r="O112" s="270"/>
      <c r="P112" s="270"/>
      <c r="Q112" s="270"/>
      <c r="R112" s="270"/>
      <c r="S112" s="270"/>
      <c r="T112" s="270"/>
      <c r="U112" s="270"/>
      <c r="V112" s="270"/>
      <c r="W112" s="270"/>
      <c r="X112" s="270"/>
      <c r="Y112" s="270"/>
      <c r="Z112" s="270"/>
      <c r="AA112" s="270"/>
      <c r="AB112" s="270"/>
      <c r="AC112" s="270"/>
      <c r="AD112" s="270"/>
      <c r="AE112" s="270"/>
      <c r="AF112" s="270"/>
      <c r="AG112" s="270"/>
      <c r="AH112" s="270"/>
      <c r="AI112" s="270"/>
      <c r="AJ112" s="270"/>
      <c r="AK112" s="270"/>
      <c r="AL112" s="270"/>
      <c r="AM112" s="270"/>
      <c r="AN112" s="270"/>
      <c r="AO112" s="269"/>
    </row>
    <row r="113" customFormat="false" ht="9.75" hidden="false" customHeight="true" outlineLevel="0" collapsed="false">
      <c r="A113" s="250"/>
      <c r="B113" s="272"/>
      <c r="C113" s="270"/>
      <c r="D113" s="270"/>
      <c r="E113" s="270"/>
      <c r="F113" s="270"/>
      <c r="G113" s="270"/>
      <c r="H113" s="270"/>
      <c r="I113" s="270"/>
      <c r="J113" s="270"/>
      <c r="K113" s="270"/>
      <c r="L113" s="270"/>
      <c r="M113" s="270"/>
      <c r="N113" s="270"/>
      <c r="O113" s="270"/>
      <c r="P113" s="270"/>
      <c r="Q113" s="270"/>
      <c r="R113" s="270"/>
      <c r="S113" s="270"/>
      <c r="T113" s="270"/>
      <c r="U113" s="270"/>
      <c r="V113" s="270"/>
      <c r="W113" s="270"/>
      <c r="X113" s="270"/>
      <c r="Y113" s="270"/>
      <c r="Z113" s="270"/>
      <c r="AA113" s="270"/>
      <c r="AB113" s="270"/>
      <c r="AC113" s="270"/>
      <c r="AD113" s="270"/>
      <c r="AE113" s="270"/>
      <c r="AF113" s="270"/>
      <c r="AG113" s="270"/>
      <c r="AH113" s="270"/>
      <c r="AI113" s="270"/>
      <c r="AJ113" s="270"/>
      <c r="AK113" s="270"/>
      <c r="AL113" s="270"/>
      <c r="AM113" s="270"/>
      <c r="AN113" s="270"/>
      <c r="AO113" s="269"/>
    </row>
    <row r="114" customFormat="false" ht="9.75" hidden="false" customHeight="true" outlineLevel="0" collapsed="false">
      <c r="A114" s="250"/>
      <c r="B114" s="272"/>
      <c r="C114" s="270"/>
      <c r="D114" s="270"/>
      <c r="E114" s="270"/>
      <c r="F114" s="270"/>
      <c r="G114" s="270"/>
      <c r="H114" s="270"/>
      <c r="I114" s="270"/>
      <c r="J114" s="270"/>
      <c r="K114" s="270"/>
      <c r="L114" s="270"/>
      <c r="M114" s="270"/>
      <c r="N114" s="270"/>
      <c r="O114" s="270"/>
      <c r="P114" s="270"/>
      <c r="Q114" s="270"/>
      <c r="R114" s="270"/>
      <c r="S114" s="270"/>
      <c r="T114" s="270"/>
      <c r="U114" s="270"/>
      <c r="V114" s="270"/>
      <c r="W114" s="270"/>
      <c r="X114" s="270"/>
      <c r="Y114" s="270"/>
      <c r="Z114" s="270"/>
      <c r="AA114" s="270"/>
      <c r="AB114" s="270"/>
      <c r="AC114" s="270"/>
      <c r="AD114" s="270"/>
      <c r="AE114" s="270"/>
      <c r="AF114" s="270"/>
      <c r="AG114" s="270"/>
      <c r="AH114" s="270"/>
      <c r="AI114" s="270"/>
      <c r="AJ114" s="270"/>
      <c r="AK114" s="270"/>
      <c r="AL114" s="270"/>
      <c r="AM114" s="270"/>
      <c r="AN114" s="270"/>
      <c r="AO114" s="269"/>
    </row>
    <row r="115" customFormat="false" ht="9" hidden="false" customHeight="false" outlineLevel="0" collapsed="false">
      <c r="A115" s="228"/>
      <c r="B115" s="272"/>
    </row>
    <row r="116" customFormat="false" ht="9" hidden="false" customHeight="false" outlineLevel="0" collapsed="false">
      <c r="B116" s="272"/>
    </row>
    <row r="117" customFormat="false" ht="9" hidden="false" customHeight="false" outlineLevel="0" collapsed="false">
      <c r="B117" s="272"/>
    </row>
    <row r="118" customFormat="false" ht="9" hidden="false" customHeight="false" outlineLevel="0" collapsed="false">
      <c r="B118" s="272"/>
    </row>
    <row r="119" customFormat="false" ht="9" hidden="false" customHeight="false" outlineLevel="0" collapsed="false">
      <c r="B119" s="272"/>
    </row>
    <row r="120" customFormat="false" ht="9" hidden="false" customHeight="false" outlineLevel="0" collapsed="false">
      <c r="B120" s="272"/>
    </row>
    <row r="121" customFormat="false" ht="9" hidden="false" customHeight="false" outlineLevel="0" collapsed="false">
      <c r="B121" s="272"/>
    </row>
    <row r="122" customFormat="false" ht="9" hidden="false" customHeight="false" outlineLevel="0" collapsed="false">
      <c r="B122" s="272"/>
    </row>
    <row r="123" customFormat="false" ht="9" hidden="false" customHeight="false" outlineLevel="0" collapsed="false">
      <c r="B123" s="272"/>
    </row>
    <row r="124" customFormat="false" ht="9" hidden="false" customHeight="false" outlineLevel="0" collapsed="false">
      <c r="B124" s="272"/>
    </row>
    <row r="125" customFormat="false" ht="9" hidden="false" customHeight="false" outlineLevel="0" collapsed="false">
      <c r="B125" s="274"/>
    </row>
    <row r="126" customFormat="false" ht="9" hidden="false" customHeight="false" outlineLevel="0" collapsed="false">
      <c r="B126" s="274"/>
    </row>
    <row r="127" customFormat="false" ht="9" hidden="false" customHeight="false" outlineLevel="0" collapsed="false">
      <c r="B127" s="274"/>
    </row>
    <row r="128" customFormat="false" ht="9" hidden="false" customHeight="false" outlineLevel="0" collapsed="false">
      <c r="B128" s="234"/>
    </row>
    <row r="129" customFormat="false" ht="9" hidden="false" customHeight="false" outlineLevel="0" collapsed="false">
      <c r="B129" s="234"/>
    </row>
    <row r="130" customFormat="false" ht="9" hidden="false" customHeight="false" outlineLevel="0" collapsed="false">
      <c r="B130" s="234"/>
    </row>
    <row r="131" customFormat="false" ht="9" hidden="false" customHeight="false" outlineLevel="0" collapsed="false">
      <c r="B131" s="234"/>
    </row>
    <row r="132" customFormat="false" ht="9" hidden="false" customHeight="false" outlineLevel="0" collapsed="false">
      <c r="B132" s="234"/>
    </row>
  </sheetData>
  <mergeCells count="26">
    <mergeCell ref="A2:S2"/>
    <mergeCell ref="T2:AL2"/>
    <mergeCell ref="A3:S3"/>
    <mergeCell ref="T3:AL3"/>
    <mergeCell ref="A4:S4"/>
    <mergeCell ref="T4:AL4"/>
    <mergeCell ref="A6:A10"/>
    <mergeCell ref="B6:B10"/>
    <mergeCell ref="C6:C10"/>
    <mergeCell ref="D6:S6"/>
    <mergeCell ref="AO6:AO10"/>
    <mergeCell ref="D7:G9"/>
    <mergeCell ref="H7:K9"/>
    <mergeCell ref="L7:O9"/>
    <mergeCell ref="P7:S9"/>
    <mergeCell ref="T7:W9"/>
    <mergeCell ref="X7:AA9"/>
    <mergeCell ref="AB7:AE9"/>
    <mergeCell ref="AF7:AI9"/>
    <mergeCell ref="AJ7:AM9"/>
    <mergeCell ref="AN7:AN9"/>
    <mergeCell ref="C11:S11"/>
    <mergeCell ref="T11:AJ11"/>
    <mergeCell ref="AK11:AN11"/>
    <mergeCell ref="C44:S44"/>
    <mergeCell ref="T44:AN44"/>
  </mergeCells>
  <printOptions headings="false" gridLines="false" gridLinesSet="true" horizontalCentered="true" verticalCentered="false"/>
  <pageMargins left="0.0395833333333333" right="0.0395833333333333" top="0.236111111111111" bottom="0.236111111111111" header="0.511811023622047" footer="0.157638888888889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colBreaks count="1" manualBreakCount="1">
    <brk id="19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275" width="3.28"/>
    <col collapsed="false" customWidth="true" hidden="false" outlineLevel="0" max="2" min="2" style="275" width="26.84"/>
    <col collapsed="false" customWidth="true" hidden="false" outlineLevel="0" max="3" min="3" style="275" width="8.28"/>
    <col collapsed="false" customWidth="true" hidden="false" outlineLevel="0" max="7" min="4" style="275" width="7.7"/>
    <col collapsed="false" customWidth="true" hidden="false" outlineLevel="0" max="8" min="8" style="275" width="7.28"/>
    <col collapsed="false" customWidth="true" hidden="false" outlineLevel="0" max="9" min="9" style="275" width="8.99"/>
    <col collapsed="false" customWidth="true" hidden="false" outlineLevel="0" max="11" min="10" style="275" width="7.7"/>
    <col collapsed="false" customWidth="false" hidden="false" outlineLevel="0" max="257" min="12" style="275" width="11.42"/>
  </cols>
  <sheetData>
    <row r="1" customFormat="false" ht="9.75" hidden="false" customHeight="true" outlineLevel="0" collapsed="false">
      <c r="A1" s="276" t="s">
        <v>23</v>
      </c>
      <c r="C1" s="277"/>
      <c r="D1" s="277"/>
      <c r="E1" s="277"/>
      <c r="F1" s="277"/>
      <c r="G1" s="277"/>
      <c r="H1" s="277"/>
      <c r="I1" s="277"/>
      <c r="J1" s="277"/>
      <c r="K1" s="277"/>
    </row>
    <row r="2" customFormat="false" ht="24" hidden="false" customHeight="true" outlineLevel="0" collapsed="false">
      <c r="A2" s="278" t="s">
        <v>136</v>
      </c>
      <c r="B2" s="278"/>
      <c r="C2" s="278"/>
      <c r="D2" s="278"/>
      <c r="E2" s="278"/>
      <c r="F2" s="278"/>
      <c r="G2" s="278"/>
      <c r="H2" s="278"/>
      <c r="I2" s="278"/>
      <c r="J2" s="278"/>
      <c r="K2" s="278"/>
    </row>
    <row r="3" customFormat="false" ht="12" hidden="false" customHeight="true" outlineLevel="0" collapsed="false">
      <c r="A3" s="279" t="s">
        <v>249</v>
      </c>
      <c r="B3" s="279"/>
      <c r="C3" s="279"/>
      <c r="D3" s="279"/>
      <c r="E3" s="279"/>
      <c r="F3" s="279"/>
      <c r="G3" s="279"/>
      <c r="H3" s="279"/>
      <c r="I3" s="279"/>
      <c r="J3" s="279"/>
      <c r="K3" s="279"/>
    </row>
    <row r="4" s="281" customFormat="true" ht="19.5" hidden="false" customHeight="true" outlineLevel="0" collapsed="false">
      <c r="A4" s="280" t="s">
        <v>250</v>
      </c>
      <c r="B4" s="280"/>
      <c r="C4" s="280"/>
      <c r="D4" s="280"/>
      <c r="E4" s="280"/>
      <c r="F4" s="280"/>
      <c r="G4" s="280"/>
      <c r="H4" s="280"/>
      <c r="I4" s="280"/>
      <c r="J4" s="280"/>
      <c r="K4" s="280"/>
    </row>
    <row r="5" customFormat="false" ht="15" hidden="false" customHeight="true" outlineLevel="0" collapsed="false">
      <c r="B5" s="282"/>
    </row>
    <row r="6" customFormat="false" ht="36.75" hidden="false" customHeight="true" outlineLevel="0" collapsed="false">
      <c r="A6" s="283" t="s">
        <v>251</v>
      </c>
      <c r="B6" s="284" t="s">
        <v>192</v>
      </c>
      <c r="C6" s="285" t="s">
        <v>141</v>
      </c>
      <c r="D6" s="286" t="s">
        <v>252</v>
      </c>
      <c r="E6" s="286"/>
      <c r="F6" s="286"/>
      <c r="G6" s="286"/>
      <c r="H6" s="286"/>
      <c r="I6" s="286"/>
      <c r="J6" s="287" t="s">
        <v>253</v>
      </c>
      <c r="K6" s="287"/>
    </row>
    <row r="7" customFormat="false" ht="23.25" hidden="false" customHeight="true" outlineLevel="0" collapsed="false">
      <c r="A7" s="283"/>
      <c r="B7" s="284"/>
      <c r="C7" s="285"/>
      <c r="D7" s="286" t="s">
        <v>254</v>
      </c>
      <c r="E7" s="288" t="s">
        <v>255</v>
      </c>
      <c r="F7" s="286" t="s">
        <v>256</v>
      </c>
      <c r="G7" s="286" t="s">
        <v>257</v>
      </c>
      <c r="H7" s="286" t="s">
        <v>258</v>
      </c>
      <c r="I7" s="286" t="s">
        <v>259</v>
      </c>
      <c r="J7" s="289" t="s">
        <v>260</v>
      </c>
      <c r="K7" s="287" t="s">
        <v>261</v>
      </c>
    </row>
    <row r="8" customFormat="false" ht="41.25" hidden="false" customHeight="true" outlineLevel="0" collapsed="false">
      <c r="A8" s="283"/>
      <c r="B8" s="284"/>
      <c r="C8" s="285"/>
      <c r="D8" s="286"/>
      <c r="E8" s="288"/>
      <c r="F8" s="286"/>
      <c r="G8" s="286"/>
      <c r="H8" s="286"/>
      <c r="I8" s="286"/>
      <c r="J8" s="289"/>
      <c r="K8" s="287"/>
    </row>
    <row r="9" customFormat="false" ht="15.75" hidden="false" customHeight="true" outlineLevel="0" collapsed="false">
      <c r="B9" s="290"/>
      <c r="C9" s="291" t="s">
        <v>262</v>
      </c>
      <c r="D9" s="291"/>
      <c r="E9" s="291"/>
      <c r="F9" s="291"/>
      <c r="G9" s="291"/>
      <c r="H9" s="291"/>
      <c r="I9" s="291"/>
      <c r="J9" s="291"/>
      <c r="K9" s="291"/>
    </row>
    <row r="10" customFormat="false" ht="15.75" hidden="false" customHeight="true" outlineLevel="0" collapsed="false">
      <c r="A10" s="292" t="n">
        <v>1</v>
      </c>
      <c r="B10" s="293" t="s">
        <v>158</v>
      </c>
      <c r="C10" s="294" t="n">
        <v>13019</v>
      </c>
      <c r="D10" s="295" t="n">
        <v>4399</v>
      </c>
      <c r="E10" s="295" t="n">
        <v>4444</v>
      </c>
      <c r="F10" s="296" t="n">
        <v>698</v>
      </c>
      <c r="G10" s="295" t="n">
        <v>413</v>
      </c>
      <c r="H10" s="295" t="n">
        <v>95</v>
      </c>
      <c r="I10" s="295" t="n">
        <v>6.00447805751816</v>
      </c>
      <c r="J10" s="295" t="n">
        <v>2375</v>
      </c>
      <c r="K10" s="295" t="n">
        <v>595</v>
      </c>
    </row>
    <row r="11" customFormat="false" ht="12" hidden="false" customHeight="true" outlineLevel="0" collapsed="false">
      <c r="B11" s="281" t="s">
        <v>159</v>
      </c>
      <c r="C11" s="294"/>
      <c r="D11" s="295"/>
      <c r="E11" s="295"/>
      <c r="F11" s="295"/>
      <c r="G11" s="295"/>
      <c r="H11" s="295"/>
      <c r="I11" s="295"/>
      <c r="J11" s="295"/>
      <c r="K11" s="295"/>
    </row>
    <row r="12" customFormat="false" ht="12" hidden="false" customHeight="true" outlineLevel="0" collapsed="false">
      <c r="A12" s="292" t="n">
        <v>2</v>
      </c>
      <c r="B12" s="297" t="s">
        <v>160</v>
      </c>
      <c r="C12" s="294" t="n">
        <v>7467</v>
      </c>
      <c r="D12" s="295" t="n">
        <v>2375</v>
      </c>
      <c r="E12" s="295" t="n">
        <v>2364</v>
      </c>
      <c r="F12" s="295" t="n">
        <v>383</v>
      </c>
      <c r="G12" s="295" t="n">
        <v>250</v>
      </c>
      <c r="H12" s="295" t="n">
        <v>47</v>
      </c>
      <c r="I12" s="295" t="n">
        <v>5.95829488835579</v>
      </c>
      <c r="J12" s="295" t="n">
        <v>1579</v>
      </c>
      <c r="K12" s="295" t="n">
        <v>469</v>
      </c>
    </row>
    <row r="13" customFormat="false" ht="12" hidden="false" customHeight="true" outlineLevel="0" collapsed="false">
      <c r="A13" s="292" t="n">
        <v>3</v>
      </c>
      <c r="B13" s="297" t="s">
        <v>161</v>
      </c>
      <c r="C13" s="294" t="n">
        <v>2814</v>
      </c>
      <c r="D13" s="295" t="n">
        <v>1107</v>
      </c>
      <c r="E13" s="295" t="n">
        <v>1006</v>
      </c>
      <c r="F13" s="295" t="n">
        <v>137</v>
      </c>
      <c r="G13" s="295" t="n">
        <v>62</v>
      </c>
      <c r="H13" s="295" t="n">
        <v>17</v>
      </c>
      <c r="I13" s="295" t="n">
        <v>5.66251610133104</v>
      </c>
      <c r="J13" s="295" t="n">
        <v>416</v>
      </c>
      <c r="K13" s="295" t="n">
        <v>69</v>
      </c>
    </row>
    <row r="14" customFormat="false" ht="12" hidden="false" customHeight="true" outlineLevel="0" collapsed="false">
      <c r="A14" s="292" t="n">
        <v>4</v>
      </c>
      <c r="B14" s="297" t="s">
        <v>162</v>
      </c>
      <c r="C14" s="294" t="n">
        <v>1539</v>
      </c>
      <c r="D14" s="295" t="n">
        <v>557</v>
      </c>
      <c r="E14" s="295" t="n">
        <v>596</v>
      </c>
      <c r="F14" s="295" t="n">
        <v>89</v>
      </c>
      <c r="G14" s="295" t="n">
        <v>45</v>
      </c>
      <c r="H14" s="295" t="n">
        <v>12</v>
      </c>
      <c r="I14" s="295" t="n">
        <v>6.04311008468052</v>
      </c>
      <c r="J14" s="295" t="n">
        <v>207</v>
      </c>
      <c r="K14" s="295" t="n">
        <v>33</v>
      </c>
    </row>
    <row r="15" customFormat="false" ht="12" hidden="false" customHeight="true" outlineLevel="0" collapsed="false">
      <c r="A15" s="292" t="n">
        <v>5</v>
      </c>
      <c r="B15" s="297" t="s">
        <v>163</v>
      </c>
      <c r="C15" s="294" t="n">
        <v>1199</v>
      </c>
      <c r="D15" s="295" t="n">
        <v>360</v>
      </c>
      <c r="E15" s="295" t="n">
        <v>478</v>
      </c>
      <c r="F15" s="295" t="n">
        <v>89</v>
      </c>
      <c r="G15" s="295" t="n">
        <v>56</v>
      </c>
      <c r="H15" s="295" t="n">
        <v>19</v>
      </c>
      <c r="I15" s="295" t="n">
        <v>6.99900199600798</v>
      </c>
      <c r="J15" s="295" t="n">
        <v>173</v>
      </c>
      <c r="K15" s="295" t="n">
        <v>24</v>
      </c>
    </row>
    <row r="16" customFormat="false" ht="15.75" hidden="false" customHeight="true" outlineLevel="0" collapsed="false">
      <c r="B16" s="298" t="s">
        <v>165</v>
      </c>
      <c r="C16" s="294"/>
      <c r="D16" s="295"/>
      <c r="E16" s="295"/>
      <c r="F16" s="295"/>
      <c r="G16" s="295"/>
      <c r="H16" s="295"/>
      <c r="I16" s="295"/>
      <c r="J16" s="295"/>
      <c r="K16" s="295"/>
    </row>
    <row r="17" customFormat="false" ht="12" hidden="false" customHeight="true" outlineLevel="0" collapsed="false">
      <c r="A17" s="292" t="n">
        <v>6</v>
      </c>
      <c r="B17" s="298" t="s">
        <v>166</v>
      </c>
      <c r="C17" s="294"/>
      <c r="D17" s="295"/>
      <c r="E17" s="295"/>
      <c r="F17" s="295"/>
      <c r="G17" s="295"/>
      <c r="H17" s="295"/>
      <c r="I17" s="295"/>
      <c r="J17" s="295"/>
      <c r="K17" s="295"/>
    </row>
    <row r="18" customFormat="false" ht="12" hidden="false" customHeight="true" outlineLevel="0" collapsed="false">
      <c r="B18" s="299" t="s">
        <v>167</v>
      </c>
      <c r="C18" s="294" t="n">
        <v>4192</v>
      </c>
      <c r="D18" s="295" t="n">
        <v>1168</v>
      </c>
      <c r="E18" s="295" t="n">
        <v>1599</v>
      </c>
      <c r="F18" s="296" t="n">
        <v>252</v>
      </c>
      <c r="G18" s="295" t="n">
        <v>164</v>
      </c>
      <c r="H18" s="295" t="n">
        <v>32</v>
      </c>
      <c r="I18" s="295" t="n">
        <v>6.51353032659409</v>
      </c>
      <c r="J18" s="295" t="n">
        <v>694</v>
      </c>
      <c r="K18" s="295" t="n">
        <v>283</v>
      </c>
    </row>
    <row r="19" customFormat="false" ht="13.5" hidden="false" customHeight="true" outlineLevel="0" collapsed="false">
      <c r="A19" s="292" t="n">
        <v>7</v>
      </c>
      <c r="B19" s="298" t="s">
        <v>168</v>
      </c>
      <c r="C19" s="294"/>
      <c r="D19" s="295"/>
      <c r="E19" s="295"/>
      <c r="F19" s="296"/>
      <c r="G19" s="295"/>
      <c r="H19" s="295"/>
      <c r="I19" s="295"/>
      <c r="J19" s="295"/>
      <c r="K19" s="295"/>
    </row>
    <row r="20" customFormat="false" ht="12" hidden="false" customHeight="true" outlineLevel="0" collapsed="false">
      <c r="B20" s="299" t="s">
        <v>169</v>
      </c>
      <c r="C20" s="294" t="n">
        <v>2258</v>
      </c>
      <c r="D20" s="295" t="n">
        <v>554</v>
      </c>
      <c r="E20" s="295" t="n">
        <v>916</v>
      </c>
      <c r="F20" s="296" t="n">
        <v>167</v>
      </c>
      <c r="G20" s="295" t="n">
        <v>106</v>
      </c>
      <c r="H20" s="295" t="n">
        <v>14</v>
      </c>
      <c r="I20" s="295" t="n">
        <v>6.85315879339784</v>
      </c>
      <c r="J20" s="295" t="n">
        <v>326</v>
      </c>
      <c r="K20" s="295" t="n">
        <v>175</v>
      </c>
    </row>
    <row r="21" customFormat="false" ht="15.75" hidden="false" customHeight="true" outlineLevel="0" collapsed="false">
      <c r="A21" s="292"/>
      <c r="B21" s="300" t="s">
        <v>170</v>
      </c>
      <c r="C21" s="294"/>
      <c r="D21" s="295"/>
      <c r="E21" s="295"/>
      <c r="F21" s="296"/>
      <c r="G21" s="295"/>
      <c r="H21" s="295"/>
      <c r="I21" s="295"/>
      <c r="J21" s="295"/>
      <c r="K21" s="295"/>
    </row>
    <row r="22" customFormat="false" ht="12" hidden="false" customHeight="true" outlineLevel="0" collapsed="false">
      <c r="A22" s="292" t="n">
        <v>8</v>
      </c>
      <c r="B22" s="293" t="s">
        <v>171</v>
      </c>
      <c r="C22" s="294" t="n">
        <v>9161</v>
      </c>
      <c r="D22" s="295" t="n">
        <v>3454</v>
      </c>
      <c r="E22" s="295" t="n">
        <v>3540</v>
      </c>
      <c r="F22" s="295" t="n">
        <v>562</v>
      </c>
      <c r="G22" s="295" t="n">
        <v>281</v>
      </c>
      <c r="H22" s="295" t="n">
        <v>55</v>
      </c>
      <c r="I22" s="295" t="n">
        <v>5.91573745565129</v>
      </c>
      <c r="J22" s="295" t="n">
        <v>1064</v>
      </c>
      <c r="K22" s="295" t="n">
        <v>205</v>
      </c>
    </row>
    <row r="23" customFormat="false" ht="12" hidden="false" customHeight="true" outlineLevel="0" collapsed="false">
      <c r="A23" s="292"/>
      <c r="B23" s="300" t="s">
        <v>172</v>
      </c>
      <c r="C23" s="294"/>
      <c r="D23" s="295"/>
      <c r="E23" s="295"/>
      <c r="F23" s="296"/>
      <c r="G23" s="295"/>
      <c r="H23" s="295"/>
      <c r="I23" s="295"/>
      <c r="J23" s="295"/>
      <c r="K23" s="295"/>
    </row>
    <row r="24" customFormat="false" ht="12" hidden="false" customHeight="true" outlineLevel="0" collapsed="false">
      <c r="A24" s="292" t="n">
        <v>9</v>
      </c>
      <c r="B24" s="293" t="s">
        <v>173</v>
      </c>
      <c r="C24" s="294" t="n">
        <v>3241</v>
      </c>
      <c r="D24" s="295" t="n">
        <v>1180</v>
      </c>
      <c r="E24" s="295" t="n">
        <v>1256</v>
      </c>
      <c r="F24" s="295" t="n">
        <v>189</v>
      </c>
      <c r="G24" s="295" t="n">
        <v>134</v>
      </c>
      <c r="H24" s="295" t="n">
        <v>22</v>
      </c>
      <c r="I24" s="295" t="n">
        <v>6.13700107874865</v>
      </c>
      <c r="J24" s="295" t="n">
        <v>375</v>
      </c>
      <c r="K24" s="295" t="n">
        <v>85</v>
      </c>
    </row>
    <row r="25" customFormat="false" ht="12" hidden="false" customHeight="true" outlineLevel="0" collapsed="false">
      <c r="A25" s="292" t="n">
        <v>10</v>
      </c>
      <c r="B25" s="293" t="s">
        <v>175</v>
      </c>
      <c r="C25" s="294" t="n">
        <v>4386</v>
      </c>
      <c r="D25" s="295" t="n">
        <v>1638</v>
      </c>
      <c r="E25" s="295" t="n">
        <v>1712</v>
      </c>
      <c r="F25" s="296" t="n">
        <v>278</v>
      </c>
      <c r="G25" s="295" t="n">
        <v>126</v>
      </c>
      <c r="H25" s="295" t="n">
        <v>27</v>
      </c>
      <c r="I25" s="295" t="n">
        <v>5.95239354668077</v>
      </c>
      <c r="J25" s="295" t="n">
        <v>524</v>
      </c>
      <c r="K25" s="295" t="n">
        <v>81</v>
      </c>
    </row>
    <row r="26" customFormat="false" ht="12" hidden="false" customHeight="true" outlineLevel="0" collapsed="false">
      <c r="A26" s="292" t="n">
        <v>11</v>
      </c>
      <c r="B26" s="300" t="s">
        <v>176</v>
      </c>
      <c r="C26" s="294"/>
      <c r="D26" s="295"/>
      <c r="E26" s="295"/>
      <c r="F26" s="296"/>
      <c r="G26" s="295"/>
      <c r="H26" s="295"/>
      <c r="I26" s="295"/>
      <c r="J26" s="295"/>
      <c r="K26" s="295"/>
    </row>
    <row r="27" customFormat="false" ht="12" hidden="false" customHeight="true" outlineLevel="0" collapsed="false">
      <c r="A27" s="282"/>
      <c r="B27" s="293" t="s">
        <v>177</v>
      </c>
      <c r="C27" s="294" t="n">
        <v>1128</v>
      </c>
      <c r="D27" s="295" t="n">
        <v>405</v>
      </c>
      <c r="E27" s="295" t="n">
        <v>446</v>
      </c>
      <c r="F27" s="296" t="n">
        <v>78</v>
      </c>
      <c r="G27" s="295" t="n">
        <v>19</v>
      </c>
      <c r="H27" s="295" t="n">
        <v>5</v>
      </c>
      <c r="I27" s="295" t="n">
        <v>5.6610703043022</v>
      </c>
      <c r="J27" s="295" t="n">
        <v>150</v>
      </c>
      <c r="K27" s="295" t="n">
        <v>25</v>
      </c>
    </row>
    <row r="28" customFormat="false" ht="16.5" hidden="false" customHeight="true" outlineLevel="0" collapsed="false">
      <c r="A28" s="292" t="n">
        <v>12</v>
      </c>
      <c r="B28" s="293" t="s">
        <v>178</v>
      </c>
      <c r="C28" s="294" t="n">
        <v>277</v>
      </c>
      <c r="D28" s="295" t="n">
        <v>66</v>
      </c>
      <c r="E28" s="295" t="n">
        <v>93</v>
      </c>
      <c r="F28" s="296" t="n">
        <v>15</v>
      </c>
      <c r="G28" s="295" t="n">
        <v>11</v>
      </c>
      <c r="H28" s="295" t="n">
        <v>3</v>
      </c>
      <c r="I28" s="295" t="n">
        <v>6.61702127659575</v>
      </c>
      <c r="J28" s="295" t="n">
        <v>35</v>
      </c>
      <c r="K28" s="295" t="n">
        <v>54</v>
      </c>
    </row>
    <row r="29" customFormat="false" ht="12" hidden="false" customHeight="true" outlineLevel="0" collapsed="false">
      <c r="A29" s="292" t="n">
        <v>13</v>
      </c>
      <c r="B29" s="293" t="s">
        <v>180</v>
      </c>
      <c r="C29" s="294" t="n">
        <v>369</v>
      </c>
      <c r="D29" s="295" t="n">
        <v>88</v>
      </c>
      <c r="E29" s="295" t="n">
        <v>92</v>
      </c>
      <c r="F29" s="296" t="n">
        <v>14</v>
      </c>
      <c r="G29" s="295" t="n">
        <v>15</v>
      </c>
      <c r="H29" s="295" t="n">
        <v>12</v>
      </c>
      <c r="I29" s="295" t="n">
        <v>7.69683257918552</v>
      </c>
      <c r="J29" s="295" t="n">
        <v>75</v>
      </c>
      <c r="K29" s="295" t="n">
        <v>73</v>
      </c>
    </row>
    <row r="30" customFormat="false" ht="15" hidden="false" customHeight="true" outlineLevel="0" collapsed="false">
      <c r="B30" s="297"/>
      <c r="C30" s="301" t="s">
        <v>113</v>
      </c>
      <c r="D30" s="301"/>
      <c r="E30" s="301"/>
      <c r="F30" s="301"/>
      <c r="G30" s="301"/>
      <c r="H30" s="301"/>
      <c r="I30" s="301"/>
      <c r="J30" s="301"/>
      <c r="K30" s="301"/>
    </row>
    <row r="31" customFormat="false" ht="15.75" hidden="false" customHeight="true" outlineLevel="0" collapsed="false">
      <c r="A31" s="292" t="n">
        <v>14</v>
      </c>
      <c r="B31" s="293" t="s">
        <v>158</v>
      </c>
      <c r="C31" s="294" t="n">
        <v>8666</v>
      </c>
      <c r="D31" s="295" t="n">
        <v>3565</v>
      </c>
      <c r="E31" s="295" t="n">
        <v>2559</v>
      </c>
      <c r="F31" s="296" t="n">
        <v>412</v>
      </c>
      <c r="G31" s="295" t="n">
        <v>247</v>
      </c>
      <c r="H31" s="295" t="n">
        <v>40</v>
      </c>
      <c r="I31" s="295" t="n">
        <v>5.31833504323611</v>
      </c>
      <c r="J31" s="295" t="n">
        <v>1306</v>
      </c>
      <c r="K31" s="295" t="n">
        <v>537</v>
      </c>
    </row>
    <row r="32" customFormat="false" ht="11.25" hidden="false" customHeight="true" outlineLevel="0" collapsed="false">
      <c r="A32" s="292"/>
      <c r="B32" s="281" t="s">
        <v>159</v>
      </c>
      <c r="C32" s="294"/>
      <c r="D32" s="295"/>
      <c r="E32" s="295"/>
      <c r="F32" s="295"/>
      <c r="G32" s="295"/>
      <c r="H32" s="295"/>
      <c r="I32" s="295"/>
      <c r="J32" s="295"/>
      <c r="K32" s="295"/>
    </row>
    <row r="33" customFormat="false" ht="12" hidden="false" customHeight="true" outlineLevel="0" collapsed="false">
      <c r="A33" s="292" t="n">
        <v>15</v>
      </c>
      <c r="B33" s="297" t="s">
        <v>160</v>
      </c>
      <c r="C33" s="294" t="n">
        <v>4886</v>
      </c>
      <c r="D33" s="295" t="n">
        <v>1906</v>
      </c>
      <c r="E33" s="295" t="n">
        <v>1341</v>
      </c>
      <c r="F33" s="296" t="n">
        <v>219</v>
      </c>
      <c r="G33" s="295" t="n">
        <v>147</v>
      </c>
      <c r="H33" s="295" t="n">
        <v>26</v>
      </c>
      <c r="I33" s="295" t="n">
        <v>5.3904918933773</v>
      </c>
      <c r="J33" s="295" t="n">
        <v>845</v>
      </c>
      <c r="K33" s="295" t="n">
        <v>402</v>
      </c>
    </row>
    <row r="34" customFormat="false" ht="12" hidden="false" customHeight="true" outlineLevel="0" collapsed="false">
      <c r="A34" s="282" t="n">
        <v>16</v>
      </c>
      <c r="B34" s="297" t="s">
        <v>161</v>
      </c>
      <c r="C34" s="294" t="n">
        <v>2045</v>
      </c>
      <c r="D34" s="295" t="n">
        <v>950</v>
      </c>
      <c r="E34" s="295" t="n">
        <v>643</v>
      </c>
      <c r="F34" s="296" t="n">
        <v>97</v>
      </c>
      <c r="G34" s="295" t="n">
        <v>47</v>
      </c>
      <c r="H34" s="295" t="n">
        <v>2</v>
      </c>
      <c r="I34" s="295" t="n">
        <v>4.92064404830362</v>
      </c>
      <c r="J34" s="295" t="n">
        <v>233</v>
      </c>
      <c r="K34" s="295" t="n">
        <v>73</v>
      </c>
    </row>
    <row r="35" customFormat="false" ht="12" hidden="false" customHeight="true" outlineLevel="0" collapsed="false">
      <c r="A35" s="292" t="n">
        <v>17</v>
      </c>
      <c r="B35" s="297" t="s">
        <v>162</v>
      </c>
      <c r="C35" s="294" t="n">
        <v>1032</v>
      </c>
      <c r="D35" s="295" t="n">
        <v>435</v>
      </c>
      <c r="E35" s="295" t="n">
        <v>354</v>
      </c>
      <c r="F35" s="296" t="n">
        <v>51</v>
      </c>
      <c r="G35" s="295" t="n">
        <v>33</v>
      </c>
      <c r="H35" s="295" t="n">
        <v>5</v>
      </c>
      <c r="I35" s="295" t="n">
        <v>5.40888382687927</v>
      </c>
      <c r="J35" s="295" t="n">
        <v>124</v>
      </c>
      <c r="K35" s="295" t="n">
        <v>30</v>
      </c>
    </row>
    <row r="36" customFormat="false" ht="12" hidden="false" customHeight="true" outlineLevel="0" collapsed="false">
      <c r="A36" s="292" t="n">
        <v>18</v>
      </c>
      <c r="B36" s="297" t="s">
        <v>163</v>
      </c>
      <c r="C36" s="294" t="n">
        <v>703</v>
      </c>
      <c r="D36" s="295" t="n">
        <v>274</v>
      </c>
      <c r="E36" s="295" t="n">
        <v>221</v>
      </c>
      <c r="F36" s="296" t="n">
        <v>45</v>
      </c>
      <c r="G36" s="295" t="n">
        <v>20</v>
      </c>
      <c r="H36" s="295" t="n">
        <v>7</v>
      </c>
      <c r="I36" s="295" t="n">
        <v>5.9347442680776</v>
      </c>
      <c r="J36" s="295" t="n">
        <v>104</v>
      </c>
      <c r="K36" s="295" t="n">
        <v>32</v>
      </c>
    </row>
    <row r="37" customFormat="false" ht="15.75" hidden="false" customHeight="true" outlineLevel="0" collapsed="false">
      <c r="B37" s="298" t="s">
        <v>263</v>
      </c>
      <c r="C37" s="294"/>
      <c r="D37" s="295"/>
      <c r="E37" s="295"/>
      <c r="F37" s="295"/>
      <c r="G37" s="295"/>
      <c r="H37" s="295"/>
      <c r="I37" s="295"/>
      <c r="J37" s="295"/>
      <c r="K37" s="295"/>
    </row>
    <row r="38" customFormat="false" ht="12" hidden="false" customHeight="true" outlineLevel="0" collapsed="false">
      <c r="A38" s="292" t="n">
        <v>19</v>
      </c>
      <c r="B38" s="298" t="s">
        <v>166</v>
      </c>
      <c r="C38" s="294"/>
      <c r="D38" s="295"/>
      <c r="E38" s="295"/>
      <c r="F38" s="296"/>
      <c r="G38" s="295"/>
      <c r="H38" s="295"/>
      <c r="I38" s="295"/>
      <c r="J38" s="295"/>
      <c r="K38" s="295"/>
    </row>
    <row r="39" customFormat="false" ht="12" hidden="false" customHeight="true" outlineLevel="0" collapsed="false">
      <c r="A39" s="292"/>
      <c r="B39" s="299" t="s">
        <v>167</v>
      </c>
      <c r="C39" s="294" t="n">
        <v>2573</v>
      </c>
      <c r="D39" s="295" t="n">
        <v>958</v>
      </c>
      <c r="E39" s="295" t="n">
        <v>823</v>
      </c>
      <c r="F39" s="296" t="n">
        <v>136</v>
      </c>
      <c r="G39" s="295" t="n">
        <v>76</v>
      </c>
      <c r="H39" s="295" t="n">
        <v>14</v>
      </c>
      <c r="I39" s="295" t="n">
        <v>5.60139511709019</v>
      </c>
      <c r="J39" s="295" t="n">
        <v>356</v>
      </c>
      <c r="K39" s="295" t="n">
        <v>210</v>
      </c>
    </row>
    <row r="40" customFormat="false" ht="12" hidden="false" customHeight="true" outlineLevel="0" collapsed="false">
      <c r="A40" s="292" t="n">
        <v>20</v>
      </c>
      <c r="B40" s="298" t="s">
        <v>168</v>
      </c>
      <c r="C40" s="294"/>
      <c r="D40" s="295"/>
      <c r="E40" s="295"/>
      <c r="F40" s="296"/>
      <c r="G40" s="295"/>
      <c r="H40" s="295"/>
      <c r="I40" s="295"/>
      <c r="J40" s="295"/>
      <c r="K40" s="295"/>
    </row>
    <row r="41" customFormat="false" ht="12" hidden="false" customHeight="true" outlineLevel="0" collapsed="false">
      <c r="A41" s="292"/>
      <c r="B41" s="299" t="s">
        <v>169</v>
      </c>
      <c r="C41" s="294" t="n">
        <v>1292</v>
      </c>
      <c r="D41" s="295" t="n">
        <v>449</v>
      </c>
      <c r="E41" s="295" t="n">
        <v>438</v>
      </c>
      <c r="F41" s="295" t="n">
        <v>75</v>
      </c>
      <c r="G41" s="295" t="n">
        <v>46</v>
      </c>
      <c r="H41" s="295" t="n">
        <v>7</v>
      </c>
      <c r="I41" s="295" t="n">
        <v>5.96551724137931</v>
      </c>
      <c r="J41" s="295" t="n">
        <v>173</v>
      </c>
      <c r="K41" s="295" t="n">
        <v>104</v>
      </c>
    </row>
    <row r="42" customFormat="false" ht="12" hidden="false" customHeight="true" outlineLevel="0" collapsed="false">
      <c r="A42" s="292"/>
      <c r="B42" s="300" t="s">
        <v>264</v>
      </c>
      <c r="C42" s="294"/>
      <c r="D42" s="295"/>
      <c r="E42" s="295"/>
      <c r="F42" s="296"/>
      <c r="G42" s="295"/>
      <c r="H42" s="295"/>
      <c r="I42" s="295"/>
      <c r="J42" s="295"/>
      <c r="K42" s="295"/>
    </row>
    <row r="43" customFormat="false" ht="12" hidden="false" customHeight="true" outlineLevel="0" collapsed="false">
      <c r="A43" s="292" t="n">
        <v>21</v>
      </c>
      <c r="B43" s="293" t="s">
        <v>171</v>
      </c>
      <c r="C43" s="294" t="n">
        <v>6218</v>
      </c>
      <c r="D43" s="295" t="n">
        <v>2723</v>
      </c>
      <c r="E43" s="295" t="n">
        <v>1979</v>
      </c>
      <c r="F43" s="295" t="n">
        <v>329</v>
      </c>
      <c r="G43" s="295" t="n">
        <v>175</v>
      </c>
      <c r="H43" s="295" t="n">
        <v>21</v>
      </c>
      <c r="I43" s="295" t="n">
        <v>5.27855366366941</v>
      </c>
      <c r="J43" s="295" t="n">
        <v>700</v>
      </c>
      <c r="K43" s="295" t="n">
        <v>291</v>
      </c>
    </row>
    <row r="44" customFormat="false" ht="12" hidden="false" customHeight="true" outlineLevel="0" collapsed="false">
      <c r="A44" s="292"/>
      <c r="B44" s="300" t="s">
        <v>172</v>
      </c>
      <c r="C44" s="294"/>
      <c r="D44" s="295"/>
      <c r="E44" s="295"/>
      <c r="F44" s="295"/>
      <c r="G44" s="295"/>
      <c r="H44" s="295"/>
      <c r="I44" s="295"/>
      <c r="J44" s="295"/>
      <c r="K44" s="295"/>
    </row>
    <row r="45" customFormat="false" ht="12" hidden="false" customHeight="true" outlineLevel="0" collapsed="false">
      <c r="A45" s="292" t="n">
        <v>22</v>
      </c>
      <c r="B45" s="293" t="s">
        <v>173</v>
      </c>
      <c r="C45" s="294" t="n">
        <v>2224</v>
      </c>
      <c r="D45" s="295" t="n">
        <v>979</v>
      </c>
      <c r="E45" s="295" t="n">
        <v>747</v>
      </c>
      <c r="F45" s="296" t="n">
        <v>101</v>
      </c>
      <c r="G45" s="295" t="n">
        <v>60</v>
      </c>
      <c r="H45" s="295" t="n">
        <v>12</v>
      </c>
      <c r="I45" s="295" t="n">
        <v>5.29120589784097</v>
      </c>
      <c r="J45" s="295" t="n">
        <v>244</v>
      </c>
      <c r="K45" s="295" t="n">
        <v>81</v>
      </c>
    </row>
    <row r="46" customFormat="false" ht="12" hidden="false" customHeight="true" outlineLevel="0" collapsed="false">
      <c r="A46" s="292" t="n">
        <v>23</v>
      </c>
      <c r="B46" s="293" t="s">
        <v>175</v>
      </c>
      <c r="C46" s="294" t="n">
        <v>2976</v>
      </c>
      <c r="D46" s="295" t="n">
        <v>1297</v>
      </c>
      <c r="E46" s="295" t="n">
        <v>953</v>
      </c>
      <c r="F46" s="296" t="n">
        <v>164</v>
      </c>
      <c r="G46" s="295" t="n">
        <v>86</v>
      </c>
      <c r="H46" s="295" t="n">
        <v>4</v>
      </c>
      <c r="I46" s="295" t="n">
        <v>5.25119808306709</v>
      </c>
      <c r="J46" s="295" t="n">
        <v>336</v>
      </c>
      <c r="K46" s="295" t="n">
        <v>136</v>
      </c>
    </row>
    <row r="47" customFormat="false" ht="12" hidden="false" customHeight="true" outlineLevel="0" collapsed="false">
      <c r="A47" s="292" t="n">
        <v>24</v>
      </c>
      <c r="B47" s="300" t="s">
        <v>176</v>
      </c>
      <c r="C47" s="294"/>
      <c r="D47" s="295"/>
      <c r="E47" s="295"/>
      <c r="F47" s="295"/>
      <c r="G47" s="295"/>
      <c r="H47" s="295"/>
      <c r="I47" s="295"/>
      <c r="J47" s="295"/>
      <c r="K47" s="295"/>
    </row>
    <row r="48" customFormat="false" ht="12" hidden="false" customHeight="true" outlineLevel="0" collapsed="false">
      <c r="A48" s="292"/>
      <c r="B48" s="293" t="s">
        <v>177</v>
      </c>
      <c r="C48" s="294" t="n">
        <v>842</v>
      </c>
      <c r="D48" s="295" t="n">
        <v>362</v>
      </c>
      <c r="E48" s="295" t="n">
        <v>243</v>
      </c>
      <c r="F48" s="296" t="n">
        <v>56</v>
      </c>
      <c r="G48" s="295" t="n">
        <v>29</v>
      </c>
      <c r="H48" s="295" t="n">
        <v>4</v>
      </c>
      <c r="I48" s="295" t="n">
        <v>5.40634005763689</v>
      </c>
      <c r="J48" s="295" t="n">
        <v>113</v>
      </c>
      <c r="K48" s="295" t="n">
        <v>35</v>
      </c>
    </row>
    <row r="49" customFormat="false" ht="12" hidden="false" customHeight="true" outlineLevel="0" collapsed="false">
      <c r="A49" s="292" t="n">
        <v>25</v>
      </c>
      <c r="B49" s="293" t="s">
        <v>178</v>
      </c>
      <c r="C49" s="294" t="n">
        <v>177</v>
      </c>
      <c r="D49" s="295" t="n">
        <v>63</v>
      </c>
      <c r="E49" s="295" t="n">
        <v>59</v>
      </c>
      <c r="F49" s="296" t="n">
        <v>13</v>
      </c>
      <c r="G49" s="295" t="n">
        <v>5</v>
      </c>
      <c r="H49" s="295" t="n">
        <v>1</v>
      </c>
      <c r="I49" s="295" t="n">
        <v>5.88652482269504</v>
      </c>
      <c r="J49" s="295" t="n">
        <v>20</v>
      </c>
      <c r="K49" s="295" t="n">
        <v>16</v>
      </c>
    </row>
    <row r="50" customFormat="false" ht="12" hidden="false" customHeight="true" outlineLevel="0" collapsed="false">
      <c r="A50" s="292" t="n">
        <v>26</v>
      </c>
      <c r="B50" s="293" t="s">
        <v>180</v>
      </c>
      <c r="C50" s="294" t="n">
        <v>234</v>
      </c>
      <c r="D50" s="295" t="n">
        <v>67</v>
      </c>
      <c r="E50" s="295" t="n">
        <v>49</v>
      </c>
      <c r="F50" s="296" t="n">
        <v>12</v>
      </c>
      <c r="G50" s="295" t="n">
        <v>15</v>
      </c>
      <c r="H50" s="295" t="n">
        <v>4</v>
      </c>
      <c r="I50" s="295" t="n">
        <v>7.36054421768708</v>
      </c>
      <c r="J50" s="295" t="n">
        <v>40</v>
      </c>
      <c r="K50" s="295" t="n">
        <v>47</v>
      </c>
    </row>
    <row r="51" customFormat="false" ht="9.75" hidden="false" customHeight="true" outlineLevel="0" collapsed="false">
      <c r="B51" s="298" t="s">
        <v>265</v>
      </c>
    </row>
    <row r="52" customFormat="false" ht="9.75" hidden="false" customHeight="true" outlineLevel="0" collapsed="false">
      <c r="B52" s="298" t="s">
        <v>266</v>
      </c>
      <c r="C52" s="302"/>
      <c r="D52" s="302"/>
      <c r="E52" s="302"/>
      <c r="F52" s="303"/>
      <c r="G52" s="302"/>
      <c r="H52" s="302"/>
      <c r="I52" s="302"/>
      <c r="J52" s="302"/>
      <c r="K52" s="302"/>
    </row>
    <row r="53" customFormat="false" ht="9.75" hidden="false" customHeight="true" outlineLevel="0" collapsed="false">
      <c r="B53" s="298"/>
      <c r="C53" s="302"/>
      <c r="D53" s="302"/>
      <c r="E53" s="302"/>
      <c r="F53" s="303"/>
      <c r="G53" s="302"/>
      <c r="H53" s="302"/>
      <c r="I53" s="302"/>
      <c r="J53" s="302"/>
      <c r="K53" s="302"/>
    </row>
    <row r="54" customFormat="false" ht="9.75" hidden="false" customHeight="true" outlineLevel="0" collapsed="false">
      <c r="B54" s="298"/>
      <c r="C54" s="302"/>
      <c r="D54" s="302"/>
      <c r="E54" s="302"/>
      <c r="F54" s="303"/>
      <c r="G54" s="302"/>
      <c r="H54" s="302"/>
      <c r="I54" s="302"/>
      <c r="J54" s="302"/>
      <c r="K54" s="302"/>
    </row>
    <row r="55" customFormat="false" ht="9.75" hidden="false" customHeight="true" outlineLevel="0" collapsed="false">
      <c r="B55" s="298"/>
      <c r="C55" s="302"/>
      <c r="D55" s="302"/>
      <c r="E55" s="302"/>
      <c r="F55" s="302"/>
      <c r="G55" s="302"/>
      <c r="H55" s="302"/>
      <c r="I55" s="302"/>
      <c r="J55" s="302"/>
      <c r="K55" s="302"/>
    </row>
    <row r="56" customFormat="false" ht="9.75" hidden="false" customHeight="true" outlineLevel="0" collapsed="false">
      <c r="B56" s="298"/>
      <c r="C56" s="302"/>
      <c r="D56" s="302"/>
      <c r="E56" s="302"/>
      <c r="F56" s="302"/>
      <c r="G56" s="302"/>
      <c r="H56" s="302"/>
      <c r="I56" s="302"/>
      <c r="J56" s="302"/>
      <c r="K56" s="302"/>
    </row>
    <row r="57" customFormat="false" ht="9.75" hidden="false" customHeight="true" outlineLevel="0" collapsed="false">
      <c r="B57" s="298"/>
      <c r="C57" s="302"/>
      <c r="D57" s="302"/>
      <c r="E57" s="302"/>
      <c r="F57" s="303"/>
      <c r="G57" s="302"/>
      <c r="H57" s="302"/>
      <c r="I57" s="302"/>
      <c r="J57" s="302"/>
      <c r="K57" s="302"/>
    </row>
    <row r="58" customFormat="false" ht="18" hidden="false" customHeight="true" outlineLevel="0" collapsed="false">
      <c r="B58" s="297"/>
      <c r="C58" s="302"/>
      <c r="D58" s="302"/>
      <c r="E58" s="302"/>
      <c r="F58" s="302"/>
      <c r="G58" s="302"/>
      <c r="H58" s="302"/>
      <c r="I58" s="302"/>
      <c r="J58" s="302"/>
      <c r="K58" s="302"/>
    </row>
    <row r="59" customFormat="false" ht="12.75" hidden="false" customHeight="true" outlineLevel="0" collapsed="false">
      <c r="B59" s="299"/>
    </row>
    <row r="60" customFormat="false" ht="9.75" hidden="false" customHeight="true" outlineLevel="0" collapsed="false">
      <c r="B60" s="299"/>
      <c r="F60" s="304"/>
    </row>
    <row r="61" customFormat="false" ht="9.75" hidden="false" customHeight="true" outlineLevel="0" collapsed="false">
      <c r="B61" s="299"/>
      <c r="C61" s="302"/>
      <c r="D61" s="302"/>
      <c r="E61" s="302"/>
      <c r="F61" s="303"/>
      <c r="G61" s="302"/>
      <c r="H61" s="302"/>
      <c r="I61" s="302"/>
      <c r="J61" s="302"/>
      <c r="K61" s="302"/>
    </row>
    <row r="62" customFormat="false" ht="9.75" hidden="false" customHeight="true" outlineLevel="0" collapsed="false">
      <c r="B62" s="299"/>
      <c r="C62" s="302"/>
      <c r="D62" s="302"/>
      <c r="E62" s="302"/>
      <c r="F62" s="302"/>
      <c r="G62" s="302"/>
      <c r="H62" s="302"/>
      <c r="I62" s="302"/>
      <c r="J62" s="302"/>
      <c r="K62" s="302"/>
    </row>
    <row r="63" customFormat="false" ht="9.75" hidden="false" customHeight="true" outlineLevel="0" collapsed="false">
      <c r="B63" s="299"/>
      <c r="C63" s="302"/>
      <c r="D63" s="302"/>
      <c r="E63" s="302"/>
      <c r="F63" s="302"/>
      <c r="G63" s="302"/>
      <c r="H63" s="302"/>
      <c r="I63" s="302"/>
      <c r="J63" s="302"/>
      <c r="K63" s="302"/>
    </row>
    <row r="64" customFormat="false" ht="9.75" hidden="false" customHeight="true" outlineLevel="0" collapsed="false">
      <c r="B64" s="299"/>
      <c r="C64" s="302"/>
      <c r="D64" s="302"/>
      <c r="E64" s="302"/>
      <c r="F64" s="302"/>
      <c r="G64" s="302"/>
      <c r="H64" s="302"/>
      <c r="I64" s="302"/>
      <c r="J64" s="302"/>
      <c r="K64" s="302"/>
    </row>
    <row r="65" customFormat="false" ht="9.75" hidden="false" customHeight="true" outlineLevel="0" collapsed="false">
      <c r="B65" s="299"/>
      <c r="C65" s="302"/>
      <c r="D65" s="302"/>
      <c r="E65" s="302"/>
      <c r="F65" s="302"/>
      <c r="G65" s="302"/>
      <c r="H65" s="302"/>
      <c r="I65" s="302"/>
      <c r="J65" s="302"/>
      <c r="K65" s="302"/>
    </row>
    <row r="66" customFormat="false" ht="9.75" hidden="false" customHeight="true" outlineLevel="0" collapsed="false">
      <c r="B66" s="299"/>
      <c r="C66" s="302"/>
      <c r="D66" s="302"/>
      <c r="E66" s="302"/>
      <c r="F66" s="302"/>
      <c r="G66" s="302"/>
      <c r="H66" s="302"/>
      <c r="I66" s="302"/>
      <c r="J66" s="302"/>
      <c r="K66" s="302"/>
    </row>
    <row r="67" customFormat="false" ht="9.75" hidden="false" customHeight="true" outlineLevel="0" collapsed="false">
      <c r="B67" s="299"/>
      <c r="C67" s="302"/>
      <c r="D67" s="302"/>
      <c r="E67" s="302"/>
      <c r="F67" s="302"/>
      <c r="G67" s="302"/>
      <c r="H67" s="302"/>
      <c r="I67" s="302"/>
      <c r="J67" s="302"/>
      <c r="K67" s="302"/>
    </row>
    <row r="68" customFormat="false" ht="9.75" hidden="false" customHeight="true" outlineLevel="0" collapsed="false">
      <c r="B68" s="299"/>
      <c r="C68" s="302"/>
      <c r="D68" s="302"/>
      <c r="E68" s="302"/>
      <c r="F68" s="302"/>
      <c r="G68" s="302"/>
      <c r="H68" s="302"/>
      <c r="I68" s="302"/>
      <c r="J68" s="302"/>
      <c r="K68" s="302"/>
    </row>
    <row r="69" customFormat="false" ht="9.75" hidden="false" customHeight="true" outlineLevel="0" collapsed="false">
      <c r="B69" s="299"/>
      <c r="C69" s="302"/>
      <c r="D69" s="302"/>
      <c r="E69" s="302"/>
      <c r="F69" s="302"/>
      <c r="G69" s="302"/>
      <c r="H69" s="302"/>
      <c r="I69" s="302"/>
      <c r="J69" s="302"/>
      <c r="K69" s="302"/>
    </row>
    <row r="70" customFormat="false" ht="9.75" hidden="false" customHeight="true" outlineLevel="0" collapsed="false">
      <c r="B70" s="299"/>
      <c r="C70" s="302"/>
      <c r="D70" s="302"/>
      <c r="E70" s="302"/>
      <c r="F70" s="302"/>
      <c r="G70" s="302"/>
      <c r="H70" s="302"/>
      <c r="I70" s="302"/>
      <c r="J70" s="302"/>
      <c r="K70" s="302"/>
    </row>
    <row r="71" customFormat="false" ht="9.75" hidden="false" customHeight="true" outlineLevel="0" collapsed="false">
      <c r="B71" s="299"/>
      <c r="C71" s="302"/>
      <c r="D71" s="302"/>
      <c r="E71" s="302"/>
      <c r="F71" s="302"/>
      <c r="G71" s="302"/>
      <c r="H71" s="302"/>
      <c r="I71" s="302"/>
      <c r="J71" s="302"/>
      <c r="K71" s="302"/>
    </row>
    <row r="72" customFormat="false" ht="9.75" hidden="false" customHeight="true" outlineLevel="0" collapsed="false">
      <c r="B72" s="299"/>
      <c r="C72" s="302"/>
      <c r="D72" s="302"/>
      <c r="E72" s="302"/>
      <c r="F72" s="302"/>
      <c r="G72" s="302"/>
      <c r="H72" s="302"/>
      <c r="I72" s="302"/>
      <c r="J72" s="302"/>
      <c r="K72" s="302"/>
    </row>
    <row r="73" customFormat="false" ht="9.75" hidden="false" customHeight="true" outlineLevel="0" collapsed="false">
      <c r="B73" s="299"/>
      <c r="C73" s="302"/>
      <c r="D73" s="302"/>
      <c r="E73" s="302"/>
      <c r="F73" s="302"/>
      <c r="G73" s="302"/>
      <c r="H73" s="302"/>
      <c r="I73" s="302"/>
      <c r="J73" s="302"/>
      <c r="K73" s="302"/>
    </row>
    <row r="74" customFormat="false" ht="9.75" hidden="false" customHeight="true" outlineLevel="0" collapsed="false">
      <c r="B74" s="299"/>
      <c r="C74" s="302"/>
      <c r="D74" s="302"/>
      <c r="E74" s="302"/>
      <c r="F74" s="302"/>
      <c r="G74" s="302"/>
      <c r="H74" s="302"/>
      <c r="I74" s="302"/>
      <c r="J74" s="302"/>
      <c r="K74" s="302"/>
    </row>
    <row r="75" customFormat="false" ht="9.75" hidden="false" customHeight="true" outlineLevel="0" collapsed="false">
      <c r="B75" s="299"/>
      <c r="C75" s="302"/>
      <c r="D75" s="302"/>
      <c r="E75" s="302"/>
      <c r="F75" s="302"/>
      <c r="G75" s="302"/>
      <c r="H75" s="302"/>
      <c r="I75" s="302"/>
      <c r="J75" s="302"/>
      <c r="K75" s="302"/>
    </row>
    <row r="76" customFormat="false" ht="9" hidden="false" customHeight="false" outlineLevel="0" collapsed="false">
      <c r="B76" s="299"/>
    </row>
    <row r="77" customFormat="false" ht="9" hidden="false" customHeight="false" outlineLevel="0" collapsed="false">
      <c r="B77" s="299"/>
    </row>
    <row r="78" customFormat="false" ht="9" hidden="false" customHeight="false" outlineLevel="0" collapsed="false">
      <c r="B78" s="299"/>
    </row>
    <row r="79" customFormat="false" ht="9" hidden="false" customHeight="false" outlineLevel="0" collapsed="false">
      <c r="B79" s="299"/>
    </row>
    <row r="80" customFormat="false" ht="9" hidden="false" customHeight="false" outlineLevel="0" collapsed="false">
      <c r="B80" s="299"/>
    </row>
    <row r="81" customFormat="false" ht="9" hidden="false" customHeight="false" outlineLevel="0" collapsed="false">
      <c r="B81" s="299"/>
    </row>
    <row r="82" customFormat="false" ht="9" hidden="false" customHeight="false" outlineLevel="0" collapsed="false">
      <c r="B82" s="299"/>
    </row>
    <row r="83" customFormat="false" ht="9" hidden="false" customHeight="false" outlineLevel="0" collapsed="false">
      <c r="B83" s="299"/>
    </row>
    <row r="84" customFormat="false" ht="9" hidden="false" customHeight="false" outlineLevel="0" collapsed="false">
      <c r="B84" s="299"/>
    </row>
    <row r="85" customFormat="false" ht="9" hidden="false" customHeight="false" outlineLevel="0" collapsed="false">
      <c r="B85" s="299"/>
    </row>
    <row r="86" customFormat="false" ht="9" hidden="false" customHeight="false" outlineLevel="0" collapsed="false">
      <c r="B86" s="305"/>
    </row>
    <row r="87" customFormat="false" ht="9" hidden="false" customHeight="false" outlineLevel="0" collapsed="false">
      <c r="B87" s="305"/>
    </row>
    <row r="88" customFormat="false" ht="9" hidden="false" customHeight="false" outlineLevel="0" collapsed="false">
      <c r="B88" s="305"/>
    </row>
    <row r="89" customFormat="false" ht="9" hidden="false" customHeight="false" outlineLevel="0" collapsed="false">
      <c r="B89" s="281"/>
    </row>
    <row r="90" customFormat="false" ht="9" hidden="false" customHeight="false" outlineLevel="0" collapsed="false">
      <c r="B90" s="281"/>
    </row>
    <row r="91" customFormat="false" ht="9" hidden="false" customHeight="false" outlineLevel="0" collapsed="false">
      <c r="B91" s="281"/>
    </row>
    <row r="92" customFormat="false" ht="9" hidden="false" customHeight="false" outlineLevel="0" collapsed="false">
      <c r="B92" s="281"/>
    </row>
    <row r="93" customFormat="false" ht="9" hidden="false" customHeight="false" outlineLevel="0" collapsed="false">
      <c r="B93" s="281"/>
    </row>
  </sheetData>
  <mergeCells count="19">
    <mergeCell ref="C1:K1"/>
    <mergeCell ref="A2:K2"/>
    <mergeCell ref="A3:K3"/>
    <mergeCell ref="A4:K4"/>
    <mergeCell ref="A6:A8"/>
    <mergeCell ref="B6:B8"/>
    <mergeCell ref="C6:C8"/>
    <mergeCell ref="D6:I6"/>
    <mergeCell ref="J6:K6"/>
    <mergeCell ref="D7:D8"/>
    <mergeCell ref="E7:E8"/>
    <mergeCell ref="F7:F8"/>
    <mergeCell ref="G7:G8"/>
    <mergeCell ref="H7:H8"/>
    <mergeCell ref="I7:I8"/>
    <mergeCell ref="J7:J8"/>
    <mergeCell ref="K7:K8"/>
    <mergeCell ref="C9:K9"/>
    <mergeCell ref="C30:K30"/>
  </mergeCells>
  <printOptions headings="false" gridLines="false" gridLinesSet="true" horizontalCentered="true" verticalCentered="false"/>
  <pageMargins left="0.236111111111111" right="0.236111111111111" top="0.240277777777778" bottom="0.229861111111111" header="0.511811023622047" footer="0.157638888888889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275" width="3.28"/>
    <col collapsed="false" customWidth="true" hidden="false" outlineLevel="0" max="2" min="2" style="275" width="26.84"/>
    <col collapsed="false" customWidth="true" hidden="false" outlineLevel="0" max="3" min="3" style="275" width="8.28"/>
    <col collapsed="false" customWidth="true" hidden="false" outlineLevel="0" max="7" min="4" style="275" width="7.7"/>
    <col collapsed="false" customWidth="true" hidden="false" outlineLevel="0" max="8" min="8" style="275" width="7.28"/>
    <col collapsed="false" customWidth="true" hidden="false" outlineLevel="0" max="9" min="9" style="275" width="8.99"/>
    <col collapsed="false" customWidth="true" hidden="false" outlineLevel="0" max="11" min="10" style="275" width="7.7"/>
    <col collapsed="false" customWidth="false" hidden="false" outlineLevel="0" max="257" min="12" style="275" width="11.42"/>
  </cols>
  <sheetData>
    <row r="1" customFormat="false" ht="9.75" hidden="false" customHeight="true" outlineLevel="0" collapsed="false">
      <c r="A1" s="276" t="s">
        <v>23</v>
      </c>
      <c r="C1" s="277"/>
      <c r="D1" s="277"/>
      <c r="E1" s="277"/>
      <c r="F1" s="277"/>
      <c r="G1" s="277"/>
      <c r="H1" s="277"/>
      <c r="I1" s="277"/>
      <c r="J1" s="277"/>
      <c r="K1" s="277"/>
    </row>
    <row r="2" customFormat="false" ht="24" hidden="false" customHeight="true" outlineLevel="0" collapsed="false">
      <c r="A2" s="278" t="s">
        <v>136</v>
      </c>
      <c r="B2" s="278"/>
      <c r="C2" s="278"/>
      <c r="D2" s="278"/>
      <c r="E2" s="278"/>
      <c r="F2" s="278"/>
      <c r="G2" s="278"/>
      <c r="H2" s="278"/>
      <c r="I2" s="278"/>
      <c r="J2" s="278"/>
      <c r="K2" s="278"/>
    </row>
    <row r="3" customFormat="false" ht="12" hidden="false" customHeight="true" outlineLevel="0" collapsed="false">
      <c r="A3" s="279" t="s">
        <v>249</v>
      </c>
      <c r="B3" s="279"/>
      <c r="C3" s="279"/>
      <c r="D3" s="279"/>
      <c r="E3" s="279"/>
      <c r="F3" s="279"/>
      <c r="G3" s="279"/>
      <c r="H3" s="279"/>
      <c r="I3" s="279"/>
      <c r="J3" s="279"/>
      <c r="K3" s="279"/>
    </row>
    <row r="4" s="281" customFormat="true" ht="19.5" hidden="false" customHeight="true" outlineLevel="0" collapsed="false">
      <c r="A4" s="306" t="s">
        <v>267</v>
      </c>
      <c r="B4" s="306"/>
      <c r="C4" s="306"/>
      <c r="D4" s="306"/>
      <c r="E4" s="306"/>
      <c r="F4" s="306"/>
      <c r="G4" s="306"/>
      <c r="H4" s="306"/>
      <c r="I4" s="306"/>
      <c r="J4" s="306"/>
      <c r="K4" s="306"/>
    </row>
    <row r="5" customFormat="false" ht="15" hidden="false" customHeight="true" outlineLevel="0" collapsed="false">
      <c r="B5" s="282"/>
      <c r="C5" s="307"/>
      <c r="D5" s="307"/>
      <c r="E5" s="307"/>
      <c r="F5" s="307"/>
      <c r="G5" s="307"/>
      <c r="H5" s="307"/>
      <c r="I5" s="307"/>
      <c r="J5" s="307"/>
      <c r="K5" s="307"/>
    </row>
    <row r="6" customFormat="false" ht="36.75" hidden="false" customHeight="true" outlineLevel="0" collapsed="false">
      <c r="A6" s="283" t="s">
        <v>251</v>
      </c>
      <c r="B6" s="284" t="s">
        <v>192</v>
      </c>
      <c r="C6" s="285" t="s">
        <v>141</v>
      </c>
      <c r="D6" s="286" t="s">
        <v>252</v>
      </c>
      <c r="E6" s="286"/>
      <c r="F6" s="286"/>
      <c r="G6" s="286"/>
      <c r="H6" s="286"/>
      <c r="I6" s="286"/>
      <c r="J6" s="287" t="s">
        <v>253</v>
      </c>
      <c r="K6" s="287"/>
    </row>
    <row r="7" customFormat="false" ht="23.25" hidden="false" customHeight="true" outlineLevel="0" collapsed="false">
      <c r="A7" s="283"/>
      <c r="B7" s="284"/>
      <c r="C7" s="285"/>
      <c r="D7" s="286" t="s">
        <v>254</v>
      </c>
      <c r="E7" s="288" t="s">
        <v>255</v>
      </c>
      <c r="F7" s="286" t="s">
        <v>256</v>
      </c>
      <c r="G7" s="286" t="s">
        <v>257</v>
      </c>
      <c r="H7" s="286" t="s">
        <v>258</v>
      </c>
      <c r="I7" s="286" t="s">
        <v>259</v>
      </c>
      <c r="J7" s="289" t="s">
        <v>260</v>
      </c>
      <c r="K7" s="287" t="s">
        <v>261</v>
      </c>
    </row>
    <row r="8" customFormat="false" ht="41.25" hidden="false" customHeight="true" outlineLevel="0" collapsed="false">
      <c r="A8" s="283"/>
      <c r="B8" s="284"/>
      <c r="C8" s="285"/>
      <c r="D8" s="286"/>
      <c r="E8" s="288"/>
      <c r="F8" s="286"/>
      <c r="G8" s="286"/>
      <c r="H8" s="286"/>
      <c r="I8" s="286"/>
      <c r="J8" s="289"/>
      <c r="K8" s="287"/>
    </row>
    <row r="9" customFormat="false" ht="15.75" hidden="false" customHeight="true" outlineLevel="0" collapsed="false">
      <c r="B9" s="290"/>
      <c r="C9" s="291" t="s">
        <v>262</v>
      </c>
      <c r="D9" s="291"/>
      <c r="E9" s="291"/>
      <c r="F9" s="291"/>
      <c r="G9" s="291"/>
      <c r="H9" s="291"/>
      <c r="I9" s="291"/>
      <c r="J9" s="291"/>
      <c r="K9" s="291"/>
    </row>
    <row r="10" customFormat="false" ht="15.75" hidden="false" customHeight="true" outlineLevel="0" collapsed="false">
      <c r="A10" s="292" t="n">
        <v>1</v>
      </c>
      <c r="B10" s="293" t="s">
        <v>158</v>
      </c>
      <c r="C10" s="294" t="n">
        <v>10098</v>
      </c>
      <c r="D10" s="295" t="n">
        <v>3278</v>
      </c>
      <c r="E10" s="295" t="n">
        <v>3777</v>
      </c>
      <c r="F10" s="296" t="n">
        <v>552</v>
      </c>
      <c r="G10" s="295" t="n">
        <v>307</v>
      </c>
      <c r="H10" s="295" t="n">
        <v>69</v>
      </c>
      <c r="I10" s="295" t="n">
        <v>6.06914693724164</v>
      </c>
      <c r="J10" s="295" t="n">
        <v>1841</v>
      </c>
      <c r="K10" s="295" t="n">
        <v>274</v>
      </c>
    </row>
    <row r="11" customFormat="false" ht="12" hidden="false" customHeight="true" outlineLevel="0" collapsed="false">
      <c r="B11" s="281" t="s">
        <v>159</v>
      </c>
      <c r="C11" s="294"/>
      <c r="D11" s="295"/>
      <c r="E11" s="295"/>
      <c r="F11" s="295"/>
      <c r="G11" s="295"/>
      <c r="H11" s="295"/>
      <c r="I11" s="295"/>
      <c r="J11" s="295"/>
      <c r="K11" s="295"/>
    </row>
    <row r="12" customFormat="false" ht="12" hidden="false" customHeight="true" outlineLevel="0" collapsed="false">
      <c r="A12" s="292" t="n">
        <v>2</v>
      </c>
      <c r="B12" s="297" t="s">
        <v>160</v>
      </c>
      <c r="C12" s="294" t="n">
        <v>5658</v>
      </c>
      <c r="D12" s="295" t="n">
        <v>1750</v>
      </c>
      <c r="E12" s="295" t="n">
        <v>2013</v>
      </c>
      <c r="F12" s="295" t="n">
        <v>300</v>
      </c>
      <c r="G12" s="295" t="n">
        <v>182</v>
      </c>
      <c r="H12" s="295" t="n">
        <v>32</v>
      </c>
      <c r="I12" s="295" t="n">
        <v>6.02805704933365</v>
      </c>
      <c r="J12" s="295" t="n">
        <v>1205</v>
      </c>
      <c r="K12" s="295" t="n">
        <v>176</v>
      </c>
    </row>
    <row r="13" customFormat="false" ht="12" hidden="false" customHeight="true" outlineLevel="0" collapsed="false">
      <c r="A13" s="292" t="n">
        <v>3</v>
      </c>
      <c r="B13" s="297" t="s">
        <v>161</v>
      </c>
      <c r="C13" s="294" t="n">
        <v>2243</v>
      </c>
      <c r="D13" s="295" t="n">
        <v>824</v>
      </c>
      <c r="E13" s="295" t="n">
        <v>860</v>
      </c>
      <c r="F13" s="295" t="n">
        <v>104</v>
      </c>
      <c r="G13" s="295" t="n">
        <v>53</v>
      </c>
      <c r="H13" s="295" t="n">
        <v>13</v>
      </c>
      <c r="I13" s="295" t="n">
        <v>5.75458468176915</v>
      </c>
      <c r="J13" s="295" t="n">
        <v>337</v>
      </c>
      <c r="K13" s="295" t="n">
        <v>52</v>
      </c>
    </row>
    <row r="14" customFormat="false" ht="12" hidden="false" customHeight="true" outlineLevel="0" collapsed="false">
      <c r="A14" s="292" t="n">
        <v>4</v>
      </c>
      <c r="B14" s="297" t="s">
        <v>162</v>
      </c>
      <c r="C14" s="294" t="n">
        <v>1228</v>
      </c>
      <c r="D14" s="295" t="n">
        <v>420</v>
      </c>
      <c r="E14" s="295" t="n">
        <v>506</v>
      </c>
      <c r="F14" s="295" t="n">
        <v>74</v>
      </c>
      <c r="G14" s="295" t="n">
        <v>32</v>
      </c>
      <c r="H14" s="295" t="n">
        <v>9</v>
      </c>
      <c r="I14" s="295" t="n">
        <v>6.10374639769452</v>
      </c>
      <c r="J14" s="295" t="n">
        <v>163</v>
      </c>
      <c r="K14" s="295" t="n">
        <v>24</v>
      </c>
    </row>
    <row r="15" customFormat="false" ht="12.75" hidden="false" customHeight="true" outlineLevel="0" collapsed="false">
      <c r="A15" s="292" t="n">
        <v>5</v>
      </c>
      <c r="B15" s="297" t="s">
        <v>163</v>
      </c>
      <c r="C15" s="294" t="n">
        <v>969</v>
      </c>
      <c r="D15" s="295" t="n">
        <v>284</v>
      </c>
      <c r="E15" s="295" t="n">
        <v>398</v>
      </c>
      <c r="F15" s="295" t="n">
        <v>74</v>
      </c>
      <c r="G15" s="295" t="n">
        <v>40</v>
      </c>
      <c r="H15" s="295" t="n">
        <v>15</v>
      </c>
      <c r="I15" s="295" t="n">
        <v>6.96054254007398</v>
      </c>
      <c r="J15" s="295" t="n">
        <v>136</v>
      </c>
      <c r="K15" s="295" t="n">
        <v>22</v>
      </c>
    </row>
    <row r="16" customFormat="false" ht="12" hidden="false" customHeight="true" outlineLevel="0" collapsed="false">
      <c r="B16" s="298" t="s">
        <v>165</v>
      </c>
      <c r="C16" s="294"/>
      <c r="D16" s="295"/>
      <c r="E16" s="295"/>
      <c r="F16" s="295"/>
      <c r="G16" s="295"/>
      <c r="H16" s="295"/>
      <c r="I16" s="295"/>
      <c r="J16" s="295"/>
      <c r="K16" s="295"/>
    </row>
    <row r="17" customFormat="false" ht="12" hidden="false" customHeight="true" outlineLevel="0" collapsed="false">
      <c r="A17" s="292" t="n">
        <v>6</v>
      </c>
      <c r="B17" s="298" t="s">
        <v>166</v>
      </c>
      <c r="C17" s="294"/>
      <c r="D17" s="295"/>
      <c r="E17" s="295"/>
      <c r="F17" s="295"/>
      <c r="G17" s="295"/>
      <c r="H17" s="295"/>
      <c r="I17" s="295"/>
      <c r="J17" s="295"/>
      <c r="K17" s="295"/>
    </row>
    <row r="18" customFormat="false" ht="13.5" hidden="false" customHeight="true" outlineLevel="0" collapsed="false">
      <c r="B18" s="299" t="s">
        <v>167</v>
      </c>
      <c r="C18" s="294" t="n">
        <v>3269</v>
      </c>
      <c r="D18" s="295" t="n">
        <v>882</v>
      </c>
      <c r="E18" s="295" t="n">
        <v>1414</v>
      </c>
      <c r="F18" s="296" t="n">
        <v>191</v>
      </c>
      <c r="G18" s="295" t="n">
        <v>117</v>
      </c>
      <c r="H18" s="295" t="n">
        <v>29</v>
      </c>
      <c r="I18" s="295" t="n">
        <v>6.60425370300038</v>
      </c>
      <c r="J18" s="295" t="n">
        <v>555</v>
      </c>
      <c r="K18" s="295" t="n">
        <v>81</v>
      </c>
    </row>
    <row r="19" customFormat="false" ht="12" hidden="false" customHeight="true" outlineLevel="0" collapsed="false">
      <c r="A19" s="292" t="n">
        <v>7</v>
      </c>
      <c r="B19" s="298" t="s">
        <v>168</v>
      </c>
      <c r="C19" s="294"/>
      <c r="D19" s="295"/>
      <c r="E19" s="295"/>
      <c r="F19" s="296"/>
      <c r="G19" s="295"/>
      <c r="H19" s="295"/>
      <c r="I19" s="295"/>
      <c r="J19" s="295"/>
      <c r="K19" s="295"/>
    </row>
    <row r="20" customFormat="false" ht="15.75" hidden="false" customHeight="true" outlineLevel="0" collapsed="false">
      <c r="B20" s="299" t="s">
        <v>169</v>
      </c>
      <c r="C20" s="294" t="n">
        <v>1742</v>
      </c>
      <c r="D20" s="295" t="n">
        <v>425</v>
      </c>
      <c r="E20" s="295" t="n">
        <v>824</v>
      </c>
      <c r="F20" s="296" t="n">
        <v>121</v>
      </c>
      <c r="G20" s="295" t="n">
        <v>67</v>
      </c>
      <c r="H20" s="295" t="n">
        <v>13</v>
      </c>
      <c r="I20" s="295" t="n">
        <v>6.81862068965517</v>
      </c>
      <c r="J20" s="295" t="n">
        <v>257</v>
      </c>
      <c r="K20" s="295" t="n">
        <v>35</v>
      </c>
    </row>
    <row r="21" customFormat="false" ht="12" hidden="false" customHeight="true" outlineLevel="0" collapsed="false">
      <c r="A21" s="292"/>
      <c r="B21" s="300" t="s">
        <v>170</v>
      </c>
      <c r="C21" s="294"/>
      <c r="D21" s="295"/>
      <c r="E21" s="295"/>
      <c r="F21" s="296"/>
      <c r="G21" s="295"/>
      <c r="H21" s="295"/>
      <c r="I21" s="295"/>
      <c r="J21" s="295"/>
      <c r="K21" s="295"/>
    </row>
    <row r="22" customFormat="false" ht="12" hidden="false" customHeight="true" outlineLevel="0" collapsed="false">
      <c r="A22" s="292" t="n">
        <v>8</v>
      </c>
      <c r="B22" s="293" t="s">
        <v>171</v>
      </c>
      <c r="C22" s="294" t="n">
        <v>7267</v>
      </c>
      <c r="D22" s="295" t="n">
        <v>2585</v>
      </c>
      <c r="E22" s="295" t="n">
        <v>2953</v>
      </c>
      <c r="F22" s="295" t="n">
        <v>440</v>
      </c>
      <c r="G22" s="295" t="n">
        <v>202</v>
      </c>
      <c r="H22" s="295" t="n">
        <v>46</v>
      </c>
      <c r="I22" s="295" t="n">
        <v>6.01108255701895</v>
      </c>
      <c r="J22" s="295" t="n">
        <v>915</v>
      </c>
      <c r="K22" s="295" t="n">
        <v>126</v>
      </c>
    </row>
    <row r="23" customFormat="false" ht="12" hidden="false" customHeight="true" outlineLevel="0" collapsed="false">
      <c r="A23" s="292"/>
      <c r="B23" s="300" t="s">
        <v>172</v>
      </c>
      <c r="C23" s="294"/>
      <c r="D23" s="295"/>
      <c r="E23" s="295"/>
      <c r="F23" s="296"/>
      <c r="G23" s="295"/>
      <c r="H23" s="295"/>
      <c r="I23" s="295"/>
      <c r="J23" s="295"/>
      <c r="K23" s="295"/>
    </row>
    <row r="24" customFormat="false" ht="12" hidden="false" customHeight="true" outlineLevel="0" collapsed="false">
      <c r="A24" s="292" t="n">
        <v>9</v>
      </c>
      <c r="B24" s="293" t="s">
        <v>173</v>
      </c>
      <c r="C24" s="294" t="n">
        <v>2571</v>
      </c>
      <c r="D24" s="295" t="n">
        <v>871</v>
      </c>
      <c r="E24" s="295" t="n">
        <v>1048</v>
      </c>
      <c r="F24" s="295" t="n">
        <v>150</v>
      </c>
      <c r="G24" s="295" t="n">
        <v>103</v>
      </c>
      <c r="H24" s="295" t="n">
        <v>19</v>
      </c>
      <c r="I24" s="295" t="n">
        <v>6.28206298493838</v>
      </c>
      <c r="J24" s="295" t="n">
        <v>324</v>
      </c>
      <c r="K24" s="295" t="n">
        <v>56</v>
      </c>
    </row>
    <row r="25" customFormat="false" ht="12" hidden="false" customHeight="true" outlineLevel="0" collapsed="false">
      <c r="A25" s="292" t="n">
        <v>10</v>
      </c>
      <c r="B25" s="293" t="s">
        <v>175</v>
      </c>
      <c r="C25" s="294" t="n">
        <v>3560</v>
      </c>
      <c r="D25" s="295" t="n">
        <v>1286</v>
      </c>
      <c r="E25" s="295" t="n">
        <v>1440</v>
      </c>
      <c r="F25" s="296" t="n">
        <v>215</v>
      </c>
      <c r="G25" s="295" t="n">
        <v>87</v>
      </c>
      <c r="H25" s="295" t="n">
        <v>22</v>
      </c>
      <c r="I25" s="295" t="n">
        <v>5.97737704918033</v>
      </c>
      <c r="J25" s="295" t="n">
        <v>460</v>
      </c>
      <c r="K25" s="295" t="n">
        <v>50</v>
      </c>
    </row>
    <row r="26" customFormat="false" ht="12" hidden="false" customHeight="true" outlineLevel="0" collapsed="false">
      <c r="A26" s="292" t="n">
        <v>11</v>
      </c>
      <c r="B26" s="300" t="s">
        <v>176</v>
      </c>
      <c r="C26" s="294"/>
      <c r="D26" s="295"/>
      <c r="E26" s="295"/>
      <c r="F26" s="296"/>
      <c r="G26" s="295"/>
      <c r="H26" s="295"/>
      <c r="I26" s="295"/>
      <c r="J26" s="295"/>
      <c r="K26" s="295"/>
    </row>
    <row r="27" customFormat="false" ht="16.5" hidden="false" customHeight="true" outlineLevel="0" collapsed="false">
      <c r="A27" s="282"/>
      <c r="B27" s="293" t="s">
        <v>177</v>
      </c>
      <c r="C27" s="294" t="n">
        <v>884</v>
      </c>
      <c r="D27" s="295" t="n">
        <v>287</v>
      </c>
      <c r="E27" s="295" t="n">
        <v>381</v>
      </c>
      <c r="F27" s="296" t="n">
        <v>64</v>
      </c>
      <c r="G27" s="295" t="n">
        <v>12</v>
      </c>
      <c r="H27" s="295" t="n">
        <v>4</v>
      </c>
      <c r="I27" s="295" t="n">
        <v>5.82486631016043</v>
      </c>
      <c r="J27" s="295" t="n">
        <v>122</v>
      </c>
      <c r="K27" s="295" t="n">
        <v>14</v>
      </c>
    </row>
    <row r="28" customFormat="false" ht="12" hidden="false" customHeight="true" outlineLevel="0" collapsed="false">
      <c r="A28" s="292" t="n">
        <v>12</v>
      </c>
      <c r="B28" s="293" t="s">
        <v>178</v>
      </c>
      <c r="C28" s="294" t="n">
        <v>198</v>
      </c>
      <c r="D28" s="295" t="n">
        <v>51</v>
      </c>
      <c r="E28" s="295" t="n">
        <v>86</v>
      </c>
      <c r="F28" s="296" t="n">
        <v>14</v>
      </c>
      <c r="G28" s="295" t="n">
        <v>7</v>
      </c>
      <c r="H28" s="295" t="n">
        <v>0</v>
      </c>
      <c r="I28" s="295" t="n">
        <v>6.22151898734177</v>
      </c>
      <c r="J28" s="295" t="n">
        <v>29</v>
      </c>
      <c r="K28" s="295" t="n">
        <v>11</v>
      </c>
    </row>
    <row r="29" customFormat="false" ht="15" hidden="false" customHeight="true" outlineLevel="0" collapsed="false">
      <c r="A29" s="292" t="n">
        <v>13</v>
      </c>
      <c r="B29" s="293" t="s">
        <v>180</v>
      </c>
      <c r="C29" s="294" t="n">
        <v>242</v>
      </c>
      <c r="D29" s="295" t="n">
        <v>58</v>
      </c>
      <c r="E29" s="295" t="n">
        <v>82</v>
      </c>
      <c r="F29" s="296" t="n">
        <v>10</v>
      </c>
      <c r="G29" s="295" t="n">
        <v>12</v>
      </c>
      <c r="H29" s="295" t="n">
        <v>7</v>
      </c>
      <c r="I29" s="295" t="n">
        <v>7.3905325443787</v>
      </c>
      <c r="J29" s="295" t="n">
        <v>45</v>
      </c>
      <c r="K29" s="295" t="n">
        <v>28</v>
      </c>
    </row>
    <row r="30" customFormat="false" ht="15.75" hidden="false" customHeight="true" outlineLevel="0" collapsed="false">
      <c r="B30" s="297"/>
      <c r="C30" s="301" t="s">
        <v>113</v>
      </c>
      <c r="D30" s="301"/>
      <c r="E30" s="301"/>
      <c r="F30" s="301"/>
      <c r="G30" s="301"/>
      <c r="H30" s="301"/>
      <c r="I30" s="301"/>
      <c r="J30" s="301"/>
      <c r="K30" s="301"/>
    </row>
    <row r="31" customFormat="false" ht="11.25" hidden="false" customHeight="true" outlineLevel="0" collapsed="false">
      <c r="A31" s="292" t="n">
        <v>14</v>
      </c>
      <c r="B31" s="293" t="s">
        <v>158</v>
      </c>
      <c r="C31" s="294" t="n">
        <v>6402</v>
      </c>
      <c r="D31" s="295" t="n">
        <v>2524</v>
      </c>
      <c r="E31" s="295" t="n">
        <v>2117</v>
      </c>
      <c r="F31" s="296" t="n">
        <v>301</v>
      </c>
      <c r="G31" s="295" t="n">
        <v>169</v>
      </c>
      <c r="H31" s="295" t="n">
        <v>25</v>
      </c>
      <c r="I31" s="295" t="n">
        <v>5.37344236760125</v>
      </c>
      <c r="J31" s="295" t="n">
        <v>1024</v>
      </c>
      <c r="K31" s="295" t="n">
        <v>242</v>
      </c>
    </row>
    <row r="32" customFormat="false" ht="12" hidden="false" customHeight="true" outlineLevel="0" collapsed="false">
      <c r="A32" s="292"/>
      <c r="B32" s="281" t="s">
        <v>159</v>
      </c>
      <c r="C32" s="294"/>
      <c r="D32" s="295"/>
      <c r="E32" s="295"/>
      <c r="F32" s="295"/>
      <c r="G32" s="295"/>
      <c r="H32" s="295"/>
      <c r="I32" s="295"/>
      <c r="J32" s="295"/>
      <c r="K32" s="295"/>
    </row>
    <row r="33" customFormat="false" ht="12" hidden="false" customHeight="true" outlineLevel="0" collapsed="false">
      <c r="A33" s="292" t="n">
        <v>15</v>
      </c>
      <c r="B33" s="297" t="s">
        <v>160</v>
      </c>
      <c r="C33" s="294" t="n">
        <v>3529</v>
      </c>
      <c r="D33" s="295" t="n">
        <v>1342</v>
      </c>
      <c r="E33" s="295" t="n">
        <v>1109</v>
      </c>
      <c r="F33" s="296" t="n">
        <v>154</v>
      </c>
      <c r="G33" s="295" t="n">
        <v>103</v>
      </c>
      <c r="H33" s="295" t="n">
        <v>18</v>
      </c>
      <c r="I33" s="295" t="n">
        <v>5.46661775495231</v>
      </c>
      <c r="J33" s="295" t="n">
        <v>666</v>
      </c>
      <c r="K33" s="295" t="n">
        <v>137</v>
      </c>
    </row>
    <row r="34" customFormat="false" ht="12" hidden="false" customHeight="true" outlineLevel="0" collapsed="false">
      <c r="A34" s="282" t="n">
        <v>16</v>
      </c>
      <c r="B34" s="297" t="s">
        <v>161</v>
      </c>
      <c r="C34" s="294" t="n">
        <v>1561</v>
      </c>
      <c r="D34" s="295" t="n">
        <v>663</v>
      </c>
      <c r="E34" s="295" t="n">
        <v>550</v>
      </c>
      <c r="F34" s="296" t="n">
        <v>76</v>
      </c>
      <c r="G34" s="295" t="n">
        <v>30</v>
      </c>
      <c r="H34" s="295" t="n">
        <v>1</v>
      </c>
      <c r="I34" s="295" t="n">
        <v>5.03181818181818</v>
      </c>
      <c r="J34" s="295" t="n">
        <v>184</v>
      </c>
      <c r="K34" s="295" t="n">
        <v>57</v>
      </c>
    </row>
    <row r="35" customFormat="false" ht="12" hidden="false" customHeight="true" outlineLevel="0" collapsed="false">
      <c r="A35" s="292" t="n">
        <v>17</v>
      </c>
      <c r="B35" s="297" t="s">
        <v>162</v>
      </c>
      <c r="C35" s="294" t="n">
        <v>796</v>
      </c>
      <c r="D35" s="295" t="n">
        <v>324</v>
      </c>
      <c r="E35" s="295" t="n">
        <v>286</v>
      </c>
      <c r="F35" s="296" t="n">
        <v>36</v>
      </c>
      <c r="G35" s="295" t="n">
        <v>21</v>
      </c>
      <c r="H35" s="295" t="n">
        <v>3</v>
      </c>
      <c r="I35" s="295" t="n">
        <v>5.34328358208955</v>
      </c>
      <c r="J35" s="295" t="n">
        <v>104</v>
      </c>
      <c r="K35" s="295" t="n">
        <v>22</v>
      </c>
    </row>
    <row r="36" customFormat="false" ht="15.75" hidden="false" customHeight="true" outlineLevel="0" collapsed="false">
      <c r="A36" s="292" t="n">
        <v>18</v>
      </c>
      <c r="B36" s="297" t="s">
        <v>163</v>
      </c>
      <c r="C36" s="294" t="n">
        <v>516</v>
      </c>
      <c r="D36" s="295" t="n">
        <v>195</v>
      </c>
      <c r="E36" s="295" t="n">
        <v>172</v>
      </c>
      <c r="F36" s="296" t="n">
        <v>35</v>
      </c>
      <c r="G36" s="295" t="n">
        <v>15</v>
      </c>
      <c r="H36" s="295" t="n">
        <v>3</v>
      </c>
      <c r="I36" s="295" t="n">
        <v>5.89047619047619</v>
      </c>
      <c r="J36" s="295" t="n">
        <v>70</v>
      </c>
      <c r="K36" s="295" t="n">
        <v>26</v>
      </c>
    </row>
    <row r="37" customFormat="false" ht="12" hidden="false" customHeight="true" outlineLevel="0" collapsed="false">
      <c r="B37" s="298" t="s">
        <v>263</v>
      </c>
      <c r="C37" s="294"/>
      <c r="D37" s="295"/>
      <c r="E37" s="295"/>
      <c r="F37" s="295"/>
      <c r="G37" s="295"/>
      <c r="H37" s="295"/>
      <c r="I37" s="295"/>
      <c r="J37" s="295"/>
      <c r="K37" s="295"/>
    </row>
    <row r="38" customFormat="false" ht="12" hidden="false" customHeight="true" outlineLevel="0" collapsed="false">
      <c r="A38" s="292" t="n">
        <v>19</v>
      </c>
      <c r="B38" s="298" t="s">
        <v>166</v>
      </c>
      <c r="C38" s="294"/>
      <c r="D38" s="295"/>
      <c r="E38" s="295"/>
      <c r="F38" s="296"/>
      <c r="G38" s="295"/>
      <c r="H38" s="295"/>
      <c r="I38" s="295"/>
      <c r="J38" s="295"/>
      <c r="K38" s="295"/>
    </row>
    <row r="39" customFormat="false" ht="12" hidden="false" customHeight="true" outlineLevel="0" collapsed="false">
      <c r="A39" s="292"/>
      <c r="B39" s="299" t="s">
        <v>167</v>
      </c>
      <c r="C39" s="294" t="n">
        <v>1843</v>
      </c>
      <c r="D39" s="295" t="n">
        <v>641</v>
      </c>
      <c r="E39" s="295" t="n">
        <v>703</v>
      </c>
      <c r="F39" s="296" t="n">
        <v>98</v>
      </c>
      <c r="G39" s="295" t="n">
        <v>53</v>
      </c>
      <c r="H39" s="295" t="n">
        <v>8</v>
      </c>
      <c r="I39" s="295" t="n">
        <v>5.71057884231537</v>
      </c>
      <c r="J39" s="295" t="n">
        <v>282</v>
      </c>
      <c r="K39" s="295" t="n">
        <v>58</v>
      </c>
    </row>
    <row r="40" customFormat="false" ht="12" hidden="false" customHeight="true" outlineLevel="0" collapsed="false">
      <c r="A40" s="292" t="n">
        <v>20</v>
      </c>
      <c r="B40" s="298" t="s">
        <v>168</v>
      </c>
      <c r="C40" s="294"/>
      <c r="D40" s="295"/>
      <c r="E40" s="295"/>
      <c r="F40" s="296"/>
      <c r="G40" s="295"/>
      <c r="H40" s="295"/>
      <c r="I40" s="295"/>
      <c r="J40" s="295"/>
      <c r="K40" s="295"/>
    </row>
    <row r="41" customFormat="false" ht="12" hidden="false" customHeight="true" outlineLevel="0" collapsed="false">
      <c r="A41" s="292"/>
      <c r="B41" s="299" t="s">
        <v>169</v>
      </c>
      <c r="C41" s="294" t="n">
        <v>912</v>
      </c>
      <c r="D41" s="295" t="n">
        <v>298</v>
      </c>
      <c r="E41" s="295" t="n">
        <v>376</v>
      </c>
      <c r="F41" s="295" t="n">
        <v>53</v>
      </c>
      <c r="G41" s="295" t="n">
        <v>30</v>
      </c>
      <c r="H41" s="295" t="n">
        <v>4</v>
      </c>
      <c r="I41" s="295" t="n">
        <v>6.01839684625493</v>
      </c>
      <c r="J41" s="295" t="n">
        <v>128</v>
      </c>
      <c r="K41" s="295" t="n">
        <v>23</v>
      </c>
    </row>
    <row r="42" customFormat="false" ht="12" hidden="false" customHeight="true" outlineLevel="0" collapsed="false">
      <c r="A42" s="292"/>
      <c r="B42" s="300" t="s">
        <v>264</v>
      </c>
      <c r="C42" s="294"/>
      <c r="D42" s="295"/>
      <c r="E42" s="295"/>
      <c r="F42" s="296"/>
      <c r="G42" s="295"/>
      <c r="H42" s="295"/>
      <c r="I42" s="295"/>
      <c r="J42" s="295"/>
      <c r="K42" s="295"/>
    </row>
    <row r="43" customFormat="false" ht="12" hidden="false" customHeight="true" outlineLevel="0" collapsed="false">
      <c r="A43" s="292" t="n">
        <v>21</v>
      </c>
      <c r="B43" s="293" t="s">
        <v>171</v>
      </c>
      <c r="C43" s="294" t="n">
        <v>4632</v>
      </c>
      <c r="D43" s="295" t="n">
        <v>1927</v>
      </c>
      <c r="E43" s="295" t="n">
        <v>1607</v>
      </c>
      <c r="F43" s="295" t="n">
        <v>243</v>
      </c>
      <c r="G43" s="295" t="n">
        <v>113</v>
      </c>
      <c r="H43" s="295" t="n">
        <v>12</v>
      </c>
      <c r="I43" s="295" t="n">
        <v>5.31855458739108</v>
      </c>
      <c r="J43" s="295" t="n">
        <v>589</v>
      </c>
      <c r="K43" s="295" t="n">
        <v>141</v>
      </c>
    </row>
    <row r="44" customFormat="false" ht="12" hidden="false" customHeight="true" outlineLevel="0" collapsed="false">
      <c r="A44" s="292"/>
      <c r="B44" s="300" t="s">
        <v>172</v>
      </c>
      <c r="C44" s="294"/>
      <c r="D44" s="295"/>
      <c r="E44" s="295"/>
      <c r="F44" s="295"/>
      <c r="G44" s="295"/>
      <c r="H44" s="295"/>
      <c r="I44" s="295"/>
      <c r="J44" s="295"/>
      <c r="K44" s="295"/>
    </row>
    <row r="45" customFormat="false" ht="12" hidden="false" customHeight="true" outlineLevel="0" collapsed="false">
      <c r="A45" s="292" t="n">
        <v>22</v>
      </c>
      <c r="B45" s="293" t="s">
        <v>173</v>
      </c>
      <c r="C45" s="294" t="n">
        <v>1658</v>
      </c>
      <c r="D45" s="295" t="n">
        <v>699</v>
      </c>
      <c r="E45" s="295" t="n">
        <v>596</v>
      </c>
      <c r="F45" s="296" t="n">
        <v>75</v>
      </c>
      <c r="G45" s="295" t="n">
        <v>34</v>
      </c>
      <c r="H45" s="295" t="n">
        <v>8</v>
      </c>
      <c r="I45" s="295" t="n">
        <v>5.28257790368272</v>
      </c>
      <c r="J45" s="295" t="n">
        <v>200</v>
      </c>
      <c r="K45" s="295" t="n">
        <v>46</v>
      </c>
    </row>
    <row r="46" customFormat="false" ht="12" hidden="false" customHeight="true" outlineLevel="0" collapsed="false">
      <c r="A46" s="292" t="n">
        <v>23</v>
      </c>
      <c r="B46" s="293" t="s">
        <v>175</v>
      </c>
      <c r="C46" s="294" t="n">
        <v>2227</v>
      </c>
      <c r="D46" s="295" t="n">
        <v>920</v>
      </c>
      <c r="E46" s="295" t="n">
        <v>796</v>
      </c>
      <c r="F46" s="296" t="n">
        <v>119</v>
      </c>
      <c r="G46" s="295" t="n">
        <v>61</v>
      </c>
      <c r="H46" s="295" t="n">
        <v>1</v>
      </c>
      <c r="I46" s="295" t="n">
        <v>5.32999472851871</v>
      </c>
      <c r="J46" s="295" t="n">
        <v>282</v>
      </c>
      <c r="K46" s="295" t="n">
        <v>48</v>
      </c>
    </row>
    <row r="47" customFormat="false" ht="12" hidden="false" customHeight="true" outlineLevel="0" collapsed="false">
      <c r="A47" s="292" t="n">
        <v>24</v>
      </c>
      <c r="B47" s="300" t="s">
        <v>176</v>
      </c>
      <c r="C47" s="294"/>
      <c r="D47" s="295"/>
      <c r="E47" s="295"/>
      <c r="F47" s="295"/>
      <c r="G47" s="295"/>
      <c r="H47" s="295"/>
      <c r="I47" s="295"/>
      <c r="J47" s="295"/>
      <c r="K47" s="295"/>
    </row>
    <row r="48" customFormat="false" ht="12" hidden="false" customHeight="true" outlineLevel="0" collapsed="false">
      <c r="A48" s="292"/>
      <c r="B48" s="293" t="s">
        <v>177</v>
      </c>
      <c r="C48" s="294" t="n">
        <v>640</v>
      </c>
      <c r="D48" s="295" t="n">
        <v>263</v>
      </c>
      <c r="E48" s="295" t="n">
        <v>193</v>
      </c>
      <c r="F48" s="296" t="n">
        <v>44</v>
      </c>
      <c r="G48" s="295" t="n">
        <v>18</v>
      </c>
      <c r="H48" s="295" t="n">
        <v>2</v>
      </c>
      <c r="I48" s="295" t="n">
        <v>5.38653846153846</v>
      </c>
      <c r="J48" s="295" t="n">
        <v>104</v>
      </c>
      <c r="K48" s="295" t="n">
        <v>16</v>
      </c>
    </row>
    <row r="49" customFormat="false" ht="12" hidden="false" customHeight="true" outlineLevel="0" collapsed="false">
      <c r="A49" s="292" t="n">
        <v>25</v>
      </c>
      <c r="B49" s="293" t="s">
        <v>178</v>
      </c>
      <c r="C49" s="294" t="n">
        <v>128</v>
      </c>
      <c r="D49" s="295" t="n">
        <v>41</v>
      </c>
      <c r="E49" s="295" t="n">
        <v>50</v>
      </c>
      <c r="F49" s="296" t="n">
        <v>8</v>
      </c>
      <c r="G49" s="295" t="n">
        <v>5</v>
      </c>
      <c r="H49" s="295" t="n">
        <v>1</v>
      </c>
      <c r="I49" s="295" t="n">
        <v>6.27619047619048</v>
      </c>
      <c r="J49" s="295" t="n">
        <v>15</v>
      </c>
      <c r="K49" s="295" t="n">
        <v>8</v>
      </c>
    </row>
    <row r="50" customFormat="false" ht="9.75" hidden="false" customHeight="true" outlineLevel="0" collapsed="false">
      <c r="A50" s="292" t="n">
        <v>26</v>
      </c>
      <c r="B50" s="293" t="s">
        <v>180</v>
      </c>
      <c r="C50" s="294" t="n">
        <v>154</v>
      </c>
      <c r="D50" s="295" t="n">
        <v>43</v>
      </c>
      <c r="E50" s="295" t="n">
        <v>38</v>
      </c>
      <c r="F50" s="296" t="n">
        <v>8</v>
      </c>
      <c r="G50" s="295" t="n">
        <v>14</v>
      </c>
      <c r="H50" s="295" t="n">
        <v>3</v>
      </c>
      <c r="I50" s="295" t="n">
        <v>7.9811320754717</v>
      </c>
      <c r="J50" s="295" t="n">
        <v>33</v>
      </c>
      <c r="K50" s="295" t="n">
        <v>15</v>
      </c>
    </row>
    <row r="51" customFormat="false" ht="9.75" hidden="false" customHeight="true" outlineLevel="0" collapsed="false">
      <c r="B51" s="298" t="s">
        <v>265</v>
      </c>
      <c r="C51" s="302"/>
      <c r="D51" s="302"/>
      <c r="E51" s="302"/>
      <c r="F51" s="302"/>
      <c r="G51" s="302"/>
      <c r="H51" s="302"/>
      <c r="I51" s="302"/>
      <c r="J51" s="302"/>
      <c r="K51" s="302"/>
    </row>
    <row r="52" customFormat="false" ht="9.75" hidden="false" customHeight="true" outlineLevel="0" collapsed="false">
      <c r="B52" s="298" t="s">
        <v>266</v>
      </c>
      <c r="C52" s="302"/>
      <c r="D52" s="302"/>
      <c r="E52" s="302"/>
      <c r="F52" s="303"/>
      <c r="G52" s="302"/>
      <c r="H52" s="302"/>
      <c r="I52" s="302"/>
      <c r="J52" s="302"/>
      <c r="K52" s="302"/>
    </row>
    <row r="53" customFormat="false" ht="9.75" hidden="false" customHeight="true" outlineLevel="0" collapsed="false">
      <c r="B53" s="298"/>
      <c r="C53" s="302"/>
      <c r="D53" s="302"/>
      <c r="E53" s="302"/>
      <c r="F53" s="303"/>
      <c r="G53" s="302"/>
      <c r="H53" s="302"/>
      <c r="I53" s="302"/>
      <c r="J53" s="302"/>
      <c r="K53" s="302"/>
    </row>
    <row r="54" customFormat="false" ht="9.75" hidden="false" customHeight="true" outlineLevel="0" collapsed="false">
      <c r="B54" s="298"/>
      <c r="C54" s="302"/>
      <c r="D54" s="302"/>
      <c r="E54" s="302"/>
      <c r="F54" s="303"/>
      <c r="G54" s="302"/>
      <c r="H54" s="302"/>
      <c r="I54" s="302"/>
      <c r="J54" s="302"/>
      <c r="K54" s="302"/>
    </row>
    <row r="55" customFormat="false" ht="9.75" hidden="false" customHeight="true" outlineLevel="0" collapsed="false">
      <c r="B55" s="298"/>
      <c r="C55" s="302"/>
      <c r="D55" s="302"/>
      <c r="E55" s="302"/>
      <c r="F55" s="302"/>
      <c r="G55" s="302"/>
      <c r="H55" s="302"/>
      <c r="I55" s="302"/>
      <c r="J55" s="302"/>
      <c r="K55" s="302"/>
    </row>
    <row r="56" customFormat="false" ht="9.75" hidden="false" customHeight="true" outlineLevel="0" collapsed="false">
      <c r="B56" s="298"/>
      <c r="C56" s="302"/>
      <c r="D56" s="302"/>
      <c r="E56" s="302"/>
      <c r="F56" s="302"/>
      <c r="G56" s="302"/>
      <c r="H56" s="302"/>
      <c r="I56" s="302"/>
      <c r="J56" s="302"/>
      <c r="K56" s="302"/>
    </row>
    <row r="57" customFormat="false" ht="18" hidden="false" customHeight="true" outlineLevel="0" collapsed="false">
      <c r="B57" s="297"/>
      <c r="C57" s="302"/>
      <c r="D57" s="302"/>
      <c r="E57" s="302"/>
      <c r="F57" s="303"/>
      <c r="G57" s="302"/>
      <c r="H57" s="302"/>
      <c r="I57" s="302"/>
      <c r="J57" s="302"/>
      <c r="K57" s="302"/>
    </row>
    <row r="58" customFormat="false" ht="12.75" hidden="false" customHeight="true" outlineLevel="0" collapsed="false">
      <c r="B58" s="299"/>
    </row>
    <row r="59" customFormat="false" ht="9.75" hidden="false" customHeight="true" outlineLevel="0" collapsed="false">
      <c r="B59" s="299"/>
    </row>
    <row r="60" customFormat="false" ht="9.75" hidden="false" customHeight="true" outlineLevel="0" collapsed="false">
      <c r="B60" s="299"/>
      <c r="C60" s="302"/>
      <c r="D60" s="302"/>
      <c r="E60" s="302"/>
      <c r="F60" s="303"/>
      <c r="G60" s="302"/>
      <c r="H60" s="302"/>
      <c r="I60" s="302"/>
      <c r="J60" s="302"/>
      <c r="K60" s="302"/>
    </row>
    <row r="61" customFormat="false" ht="9.75" hidden="false" customHeight="true" outlineLevel="0" collapsed="false">
      <c r="B61" s="299"/>
      <c r="C61" s="302"/>
      <c r="D61" s="302"/>
      <c r="E61" s="302"/>
      <c r="F61" s="303"/>
      <c r="G61" s="302"/>
      <c r="H61" s="302"/>
      <c r="I61" s="302"/>
      <c r="J61" s="302"/>
      <c r="K61" s="302"/>
    </row>
    <row r="62" customFormat="false" ht="9.75" hidden="false" customHeight="true" outlineLevel="0" collapsed="false">
      <c r="B62" s="299"/>
      <c r="C62" s="302"/>
      <c r="D62" s="302"/>
      <c r="E62" s="302"/>
      <c r="F62" s="302"/>
      <c r="G62" s="302"/>
      <c r="H62" s="302"/>
      <c r="I62" s="302"/>
      <c r="J62" s="302"/>
      <c r="K62" s="302"/>
    </row>
    <row r="63" customFormat="false" ht="9.75" hidden="false" customHeight="true" outlineLevel="0" collapsed="false">
      <c r="B63" s="299"/>
      <c r="C63" s="302"/>
      <c r="D63" s="302"/>
      <c r="E63" s="302"/>
      <c r="F63" s="302"/>
      <c r="G63" s="302"/>
      <c r="H63" s="302"/>
      <c r="I63" s="302"/>
      <c r="J63" s="302"/>
      <c r="K63" s="302"/>
    </row>
    <row r="64" customFormat="false" ht="9.75" hidden="false" customHeight="true" outlineLevel="0" collapsed="false">
      <c r="B64" s="299"/>
      <c r="C64" s="302"/>
      <c r="D64" s="302"/>
      <c r="E64" s="302"/>
      <c r="F64" s="302"/>
      <c r="G64" s="302"/>
      <c r="H64" s="302"/>
      <c r="I64" s="302"/>
      <c r="J64" s="302"/>
      <c r="K64" s="302"/>
    </row>
    <row r="65" customFormat="false" ht="9.75" hidden="false" customHeight="true" outlineLevel="0" collapsed="false">
      <c r="B65" s="299"/>
      <c r="C65" s="302"/>
      <c r="D65" s="302"/>
      <c r="E65" s="302"/>
      <c r="F65" s="302"/>
      <c r="G65" s="302"/>
      <c r="H65" s="302"/>
      <c r="I65" s="302"/>
      <c r="J65" s="302"/>
      <c r="K65" s="302"/>
    </row>
    <row r="66" customFormat="false" ht="9.75" hidden="false" customHeight="true" outlineLevel="0" collapsed="false">
      <c r="B66" s="299"/>
      <c r="C66" s="302"/>
      <c r="D66" s="302"/>
      <c r="E66" s="302"/>
      <c r="F66" s="302"/>
      <c r="G66" s="302"/>
      <c r="H66" s="302"/>
      <c r="I66" s="302"/>
      <c r="J66" s="302"/>
      <c r="K66" s="302"/>
    </row>
    <row r="67" customFormat="false" ht="9.75" hidden="false" customHeight="true" outlineLevel="0" collapsed="false">
      <c r="B67" s="299"/>
      <c r="C67" s="302"/>
      <c r="D67" s="302"/>
      <c r="E67" s="302"/>
      <c r="F67" s="302"/>
      <c r="G67" s="302"/>
      <c r="H67" s="302"/>
      <c r="I67" s="302"/>
      <c r="J67" s="302"/>
      <c r="K67" s="302"/>
    </row>
    <row r="68" customFormat="false" ht="9.75" hidden="false" customHeight="true" outlineLevel="0" collapsed="false">
      <c r="B68" s="299"/>
      <c r="C68" s="302"/>
      <c r="D68" s="302"/>
      <c r="E68" s="302"/>
      <c r="F68" s="302"/>
      <c r="G68" s="302"/>
      <c r="H68" s="302"/>
      <c r="I68" s="302"/>
      <c r="J68" s="302"/>
      <c r="K68" s="302"/>
    </row>
    <row r="69" customFormat="false" ht="9.75" hidden="false" customHeight="true" outlineLevel="0" collapsed="false">
      <c r="B69" s="299"/>
      <c r="C69" s="302"/>
      <c r="D69" s="302"/>
      <c r="E69" s="302"/>
      <c r="F69" s="302"/>
      <c r="G69" s="302"/>
      <c r="H69" s="302"/>
      <c r="I69" s="302"/>
      <c r="J69" s="302"/>
      <c r="K69" s="302"/>
    </row>
    <row r="70" customFormat="false" ht="9.75" hidden="false" customHeight="true" outlineLevel="0" collapsed="false">
      <c r="B70" s="299"/>
      <c r="C70" s="302"/>
      <c r="D70" s="302"/>
      <c r="E70" s="302"/>
      <c r="F70" s="302"/>
      <c r="G70" s="302"/>
      <c r="H70" s="302"/>
      <c r="I70" s="302"/>
      <c r="J70" s="302"/>
      <c r="K70" s="302"/>
    </row>
    <row r="71" customFormat="false" ht="9.75" hidden="false" customHeight="true" outlineLevel="0" collapsed="false">
      <c r="B71" s="299"/>
      <c r="C71" s="302"/>
      <c r="D71" s="302"/>
      <c r="E71" s="302"/>
      <c r="F71" s="302"/>
      <c r="G71" s="302"/>
      <c r="H71" s="302"/>
      <c r="I71" s="302"/>
      <c r="J71" s="302"/>
      <c r="K71" s="302"/>
    </row>
    <row r="72" customFormat="false" ht="9.75" hidden="false" customHeight="true" outlineLevel="0" collapsed="false">
      <c r="B72" s="299"/>
      <c r="C72" s="302"/>
      <c r="D72" s="302"/>
      <c r="E72" s="302"/>
      <c r="F72" s="302"/>
      <c r="G72" s="302"/>
      <c r="H72" s="302"/>
      <c r="I72" s="302"/>
      <c r="J72" s="302"/>
      <c r="K72" s="302"/>
    </row>
    <row r="73" customFormat="false" ht="9.75" hidden="false" customHeight="true" outlineLevel="0" collapsed="false">
      <c r="B73" s="299"/>
      <c r="C73" s="302"/>
      <c r="D73" s="302"/>
      <c r="E73" s="302"/>
      <c r="F73" s="302"/>
      <c r="G73" s="302"/>
      <c r="H73" s="302"/>
      <c r="I73" s="302"/>
      <c r="J73" s="302"/>
      <c r="K73" s="302"/>
    </row>
    <row r="74" customFormat="false" ht="9.75" hidden="false" customHeight="true" outlineLevel="0" collapsed="false">
      <c r="B74" s="299"/>
      <c r="C74" s="302"/>
      <c r="D74" s="302"/>
      <c r="E74" s="302"/>
      <c r="F74" s="302"/>
      <c r="G74" s="302"/>
      <c r="H74" s="302"/>
      <c r="I74" s="302"/>
      <c r="J74" s="302"/>
      <c r="K74" s="302"/>
    </row>
    <row r="75" customFormat="false" ht="9" hidden="false" customHeight="false" outlineLevel="0" collapsed="false">
      <c r="B75" s="299"/>
    </row>
    <row r="76" customFormat="false" ht="9" hidden="false" customHeight="false" outlineLevel="0" collapsed="false">
      <c r="B76" s="299"/>
    </row>
    <row r="77" customFormat="false" ht="9" hidden="false" customHeight="false" outlineLevel="0" collapsed="false">
      <c r="B77" s="299"/>
    </row>
    <row r="78" customFormat="false" ht="9" hidden="false" customHeight="false" outlineLevel="0" collapsed="false">
      <c r="B78" s="299"/>
    </row>
    <row r="79" customFormat="false" ht="9" hidden="false" customHeight="false" outlineLevel="0" collapsed="false">
      <c r="B79" s="299"/>
    </row>
    <row r="80" customFormat="false" ht="9" hidden="false" customHeight="false" outlineLevel="0" collapsed="false">
      <c r="B80" s="299"/>
    </row>
    <row r="81" customFormat="false" ht="9" hidden="false" customHeight="false" outlineLevel="0" collapsed="false">
      <c r="B81" s="299"/>
    </row>
    <row r="82" customFormat="false" ht="9" hidden="false" customHeight="false" outlineLevel="0" collapsed="false">
      <c r="B82" s="299"/>
    </row>
    <row r="83" customFormat="false" ht="9" hidden="false" customHeight="false" outlineLevel="0" collapsed="false">
      <c r="B83" s="299"/>
    </row>
    <row r="84" customFormat="false" ht="9" hidden="false" customHeight="false" outlineLevel="0" collapsed="false">
      <c r="B84" s="299"/>
    </row>
    <row r="85" customFormat="false" ht="9" hidden="false" customHeight="false" outlineLevel="0" collapsed="false">
      <c r="B85" s="305"/>
    </row>
    <row r="86" customFormat="false" ht="9" hidden="false" customHeight="false" outlineLevel="0" collapsed="false">
      <c r="B86" s="305"/>
    </row>
    <row r="87" customFormat="false" ht="9" hidden="false" customHeight="false" outlineLevel="0" collapsed="false">
      <c r="B87" s="305"/>
    </row>
    <row r="88" customFormat="false" ht="9" hidden="false" customHeight="false" outlineLevel="0" collapsed="false">
      <c r="B88" s="281"/>
    </row>
    <row r="89" customFormat="false" ht="9" hidden="false" customHeight="false" outlineLevel="0" collapsed="false">
      <c r="B89" s="281"/>
    </row>
    <row r="90" customFormat="false" ht="9" hidden="false" customHeight="false" outlineLevel="0" collapsed="false">
      <c r="B90" s="281"/>
    </row>
    <row r="91" customFormat="false" ht="9" hidden="false" customHeight="false" outlineLevel="0" collapsed="false">
      <c r="B91" s="281"/>
    </row>
    <row r="92" customFormat="false" ht="9" hidden="false" customHeight="false" outlineLevel="0" collapsed="false">
      <c r="B92" s="281"/>
    </row>
  </sheetData>
  <mergeCells count="20">
    <mergeCell ref="C1:K1"/>
    <mergeCell ref="A2:K2"/>
    <mergeCell ref="A3:K3"/>
    <mergeCell ref="A4:K4"/>
    <mergeCell ref="C5:K5"/>
    <mergeCell ref="A6:A8"/>
    <mergeCell ref="B6:B8"/>
    <mergeCell ref="C6:C8"/>
    <mergeCell ref="D6:I6"/>
    <mergeCell ref="J6:K6"/>
    <mergeCell ref="D7:D8"/>
    <mergeCell ref="E7:E8"/>
    <mergeCell ref="F7:F8"/>
    <mergeCell ref="G7:G8"/>
    <mergeCell ref="H7:H8"/>
    <mergeCell ref="I7:I8"/>
    <mergeCell ref="J7:J8"/>
    <mergeCell ref="K7:K8"/>
    <mergeCell ref="C9:K9"/>
    <mergeCell ref="C30:K30"/>
  </mergeCells>
  <printOptions headings="false" gridLines="false" gridLinesSet="true" horizontalCentered="true" verticalCentered="false"/>
  <pageMargins left="0.236111111111111" right="0.236111111111111" top="0.240277777777778" bottom="0.229861111111111" header="0.511811023622047" footer="0.157638888888889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275" width="3.28"/>
    <col collapsed="false" customWidth="true" hidden="false" outlineLevel="0" max="2" min="2" style="275" width="26.84"/>
    <col collapsed="false" customWidth="true" hidden="false" outlineLevel="0" max="3" min="3" style="275" width="8.28"/>
    <col collapsed="false" customWidth="true" hidden="false" outlineLevel="0" max="7" min="4" style="275" width="7.7"/>
    <col collapsed="false" customWidth="true" hidden="false" outlineLevel="0" max="8" min="8" style="275" width="7.28"/>
    <col collapsed="false" customWidth="true" hidden="false" outlineLevel="0" max="9" min="9" style="275" width="8.99"/>
    <col collapsed="false" customWidth="true" hidden="false" outlineLevel="0" max="11" min="10" style="275" width="7.7"/>
    <col collapsed="false" customWidth="false" hidden="false" outlineLevel="0" max="257" min="12" style="275" width="11.42"/>
  </cols>
  <sheetData>
    <row r="1" customFormat="false" ht="9.75" hidden="false" customHeight="true" outlineLevel="0" collapsed="false">
      <c r="A1" s="276" t="s">
        <v>23</v>
      </c>
      <c r="C1" s="277"/>
      <c r="D1" s="277"/>
      <c r="E1" s="277"/>
      <c r="F1" s="277"/>
      <c r="G1" s="277"/>
      <c r="H1" s="277"/>
      <c r="I1" s="277"/>
      <c r="J1" s="277"/>
      <c r="K1" s="277"/>
    </row>
    <row r="2" customFormat="false" ht="24" hidden="false" customHeight="true" outlineLevel="0" collapsed="false">
      <c r="A2" s="278" t="s">
        <v>136</v>
      </c>
      <c r="B2" s="278"/>
      <c r="C2" s="278"/>
      <c r="D2" s="278"/>
      <c r="E2" s="278"/>
      <c r="F2" s="278"/>
      <c r="G2" s="278"/>
      <c r="H2" s="278"/>
      <c r="I2" s="278"/>
      <c r="J2" s="278"/>
      <c r="K2" s="278"/>
    </row>
    <row r="3" customFormat="false" ht="12" hidden="false" customHeight="true" outlineLevel="0" collapsed="false">
      <c r="A3" s="279" t="s">
        <v>249</v>
      </c>
      <c r="B3" s="279"/>
      <c r="C3" s="279"/>
      <c r="D3" s="279"/>
      <c r="E3" s="279"/>
      <c r="F3" s="279"/>
      <c r="G3" s="279"/>
      <c r="H3" s="279"/>
      <c r="I3" s="279"/>
      <c r="J3" s="279"/>
      <c r="K3" s="279"/>
    </row>
    <row r="4" s="281" customFormat="true" ht="19.5" hidden="false" customHeight="true" outlineLevel="0" collapsed="false">
      <c r="A4" s="306" t="s">
        <v>268</v>
      </c>
      <c r="B4" s="306"/>
      <c r="C4" s="306"/>
      <c r="D4" s="306"/>
      <c r="E4" s="306"/>
      <c r="F4" s="306"/>
      <c r="G4" s="306"/>
      <c r="H4" s="306"/>
      <c r="I4" s="306"/>
      <c r="J4" s="306"/>
      <c r="K4" s="306"/>
    </row>
    <row r="5" customFormat="false" ht="15" hidden="false" customHeight="true" outlineLevel="0" collapsed="false">
      <c r="B5" s="282"/>
      <c r="C5" s="307"/>
      <c r="D5" s="307"/>
      <c r="E5" s="307"/>
      <c r="F5" s="307"/>
      <c r="G5" s="307"/>
      <c r="H5" s="307"/>
      <c r="I5" s="307"/>
      <c r="J5" s="307"/>
      <c r="K5" s="307"/>
    </row>
    <row r="6" customFormat="false" ht="36.75" hidden="false" customHeight="true" outlineLevel="0" collapsed="false">
      <c r="A6" s="283" t="s">
        <v>251</v>
      </c>
      <c r="B6" s="284" t="s">
        <v>192</v>
      </c>
      <c r="C6" s="285" t="s">
        <v>141</v>
      </c>
      <c r="D6" s="286" t="s">
        <v>252</v>
      </c>
      <c r="E6" s="286"/>
      <c r="F6" s="286"/>
      <c r="G6" s="286"/>
      <c r="H6" s="286"/>
      <c r="I6" s="286"/>
      <c r="J6" s="287" t="s">
        <v>253</v>
      </c>
      <c r="K6" s="287"/>
    </row>
    <row r="7" customFormat="false" ht="23.25" hidden="false" customHeight="true" outlineLevel="0" collapsed="false">
      <c r="A7" s="283"/>
      <c r="B7" s="284"/>
      <c r="C7" s="285"/>
      <c r="D7" s="286" t="s">
        <v>254</v>
      </c>
      <c r="E7" s="288" t="s">
        <v>255</v>
      </c>
      <c r="F7" s="286" t="s">
        <v>256</v>
      </c>
      <c r="G7" s="286" t="s">
        <v>257</v>
      </c>
      <c r="H7" s="286" t="s">
        <v>258</v>
      </c>
      <c r="I7" s="286" t="s">
        <v>259</v>
      </c>
      <c r="J7" s="289" t="s">
        <v>260</v>
      </c>
      <c r="K7" s="287" t="s">
        <v>261</v>
      </c>
    </row>
    <row r="8" customFormat="false" ht="41.25" hidden="false" customHeight="true" outlineLevel="0" collapsed="false">
      <c r="A8" s="283"/>
      <c r="B8" s="284"/>
      <c r="C8" s="285"/>
      <c r="D8" s="286"/>
      <c r="E8" s="288"/>
      <c r="F8" s="286"/>
      <c r="G8" s="286"/>
      <c r="H8" s="286"/>
      <c r="I8" s="286"/>
      <c r="J8" s="289"/>
      <c r="K8" s="287"/>
    </row>
    <row r="9" customFormat="false" ht="15.75" hidden="false" customHeight="true" outlineLevel="0" collapsed="false">
      <c r="B9" s="290"/>
      <c r="C9" s="291" t="s">
        <v>262</v>
      </c>
      <c r="D9" s="291"/>
      <c r="E9" s="291"/>
      <c r="F9" s="291"/>
      <c r="G9" s="291"/>
      <c r="H9" s="291"/>
      <c r="I9" s="291"/>
      <c r="J9" s="291"/>
      <c r="K9" s="291"/>
    </row>
    <row r="10" customFormat="false" ht="15.75" hidden="false" customHeight="true" outlineLevel="0" collapsed="false">
      <c r="A10" s="292" t="n">
        <v>1</v>
      </c>
      <c r="B10" s="293" t="s">
        <v>158</v>
      </c>
      <c r="C10" s="294" t="n">
        <v>2921</v>
      </c>
      <c r="D10" s="295" t="n">
        <v>1121</v>
      </c>
      <c r="E10" s="295" t="n">
        <v>667</v>
      </c>
      <c r="F10" s="296" t="n">
        <v>146</v>
      </c>
      <c r="G10" s="295" t="n">
        <v>106</v>
      </c>
      <c r="H10" s="295" t="n">
        <v>26</v>
      </c>
      <c r="I10" s="295" t="n">
        <v>5.75459825750242</v>
      </c>
      <c r="J10" s="295" t="n">
        <v>534</v>
      </c>
      <c r="K10" s="295" t="n">
        <v>321</v>
      </c>
    </row>
    <row r="11" customFormat="false" ht="12" hidden="false" customHeight="true" outlineLevel="0" collapsed="false">
      <c r="B11" s="281" t="s">
        <v>159</v>
      </c>
      <c r="C11" s="294"/>
      <c r="D11" s="295"/>
      <c r="E11" s="295"/>
      <c r="F11" s="295"/>
      <c r="G11" s="295"/>
      <c r="H11" s="295"/>
      <c r="I11" s="295"/>
      <c r="J11" s="295"/>
      <c r="K11" s="295"/>
    </row>
    <row r="12" customFormat="false" ht="12" hidden="false" customHeight="true" outlineLevel="0" collapsed="false">
      <c r="A12" s="292" t="n">
        <v>2</v>
      </c>
      <c r="B12" s="297" t="s">
        <v>160</v>
      </c>
      <c r="C12" s="294" t="n">
        <v>1809</v>
      </c>
      <c r="D12" s="295" t="n">
        <v>625</v>
      </c>
      <c r="E12" s="295" t="n">
        <v>351</v>
      </c>
      <c r="F12" s="295" t="n">
        <v>83</v>
      </c>
      <c r="G12" s="295" t="n">
        <v>68</v>
      </c>
      <c r="H12" s="295" t="n">
        <v>15</v>
      </c>
      <c r="I12" s="295" t="n">
        <v>5.69702276707531</v>
      </c>
      <c r="J12" s="295" t="n">
        <v>374</v>
      </c>
      <c r="K12" s="295" t="n">
        <v>293</v>
      </c>
    </row>
    <row r="13" customFormat="false" ht="12" hidden="false" customHeight="true" outlineLevel="0" collapsed="false">
      <c r="A13" s="292" t="n">
        <v>3</v>
      </c>
      <c r="B13" s="297" t="s">
        <v>161</v>
      </c>
      <c r="C13" s="294" t="n">
        <v>571</v>
      </c>
      <c r="D13" s="295" t="n">
        <v>283</v>
      </c>
      <c r="E13" s="295" t="n">
        <v>146</v>
      </c>
      <c r="F13" s="295" t="n">
        <v>33</v>
      </c>
      <c r="G13" s="295" t="n">
        <v>9</v>
      </c>
      <c r="H13" s="295" t="n">
        <v>4</v>
      </c>
      <c r="I13" s="295" t="n">
        <v>5.30315789473684</v>
      </c>
      <c r="J13" s="295" t="n">
        <v>79</v>
      </c>
      <c r="K13" s="295" t="n">
        <v>17</v>
      </c>
    </row>
    <row r="14" customFormat="false" ht="12" hidden="false" customHeight="true" outlineLevel="0" collapsed="false">
      <c r="A14" s="292" t="n">
        <v>4</v>
      </c>
      <c r="B14" s="297" t="s">
        <v>162</v>
      </c>
      <c r="C14" s="294" t="n">
        <v>311</v>
      </c>
      <c r="D14" s="295" t="n">
        <v>137</v>
      </c>
      <c r="E14" s="295" t="n">
        <v>90</v>
      </c>
      <c r="F14" s="295" t="n">
        <v>15</v>
      </c>
      <c r="G14" s="295" t="n">
        <v>13</v>
      </c>
      <c r="H14" s="295" t="n">
        <v>3</v>
      </c>
      <c r="I14" s="295" t="n">
        <v>5.7984496124031</v>
      </c>
      <c r="J14" s="295" t="n">
        <v>44</v>
      </c>
      <c r="K14" s="295" t="n">
        <v>9</v>
      </c>
    </row>
    <row r="15" customFormat="false" ht="12" hidden="false" customHeight="true" outlineLevel="0" collapsed="false">
      <c r="A15" s="292" t="n">
        <v>5</v>
      </c>
      <c r="B15" s="297" t="s">
        <v>163</v>
      </c>
      <c r="C15" s="294" t="n">
        <v>230</v>
      </c>
      <c r="D15" s="295" t="n">
        <v>76</v>
      </c>
      <c r="E15" s="295" t="n">
        <v>80</v>
      </c>
      <c r="F15" s="295" t="n">
        <v>15</v>
      </c>
      <c r="G15" s="295" t="n">
        <v>16</v>
      </c>
      <c r="H15" s="295" t="n">
        <v>4</v>
      </c>
      <c r="I15" s="295" t="n">
        <v>7.16230366492147</v>
      </c>
      <c r="J15" s="295" t="n">
        <v>37</v>
      </c>
      <c r="K15" s="295" t="n">
        <v>2</v>
      </c>
    </row>
    <row r="16" customFormat="false" ht="15.75" hidden="false" customHeight="true" outlineLevel="0" collapsed="false">
      <c r="B16" s="298" t="s">
        <v>165</v>
      </c>
      <c r="C16" s="294"/>
      <c r="D16" s="295"/>
      <c r="E16" s="295"/>
      <c r="F16" s="295"/>
      <c r="G16" s="295"/>
      <c r="H16" s="295"/>
      <c r="I16" s="295"/>
      <c r="J16" s="295"/>
      <c r="K16" s="295"/>
    </row>
    <row r="17" customFormat="false" ht="12" hidden="false" customHeight="true" outlineLevel="0" collapsed="false">
      <c r="A17" s="292" t="n">
        <v>6</v>
      </c>
      <c r="B17" s="298" t="s">
        <v>166</v>
      </c>
      <c r="C17" s="294"/>
      <c r="D17" s="295"/>
      <c r="E17" s="295"/>
      <c r="F17" s="295"/>
      <c r="G17" s="295"/>
      <c r="H17" s="295"/>
      <c r="I17" s="295"/>
      <c r="J17" s="295"/>
      <c r="K17" s="295"/>
    </row>
    <row r="18" customFormat="false" ht="12" hidden="false" customHeight="true" outlineLevel="0" collapsed="false">
      <c r="B18" s="299" t="s">
        <v>167</v>
      </c>
      <c r="C18" s="294" t="n">
        <v>923</v>
      </c>
      <c r="D18" s="295" t="n">
        <v>286</v>
      </c>
      <c r="E18" s="295" t="n">
        <v>185</v>
      </c>
      <c r="F18" s="296" t="n">
        <v>61</v>
      </c>
      <c r="G18" s="295" t="n">
        <v>47</v>
      </c>
      <c r="H18" s="295" t="n">
        <v>3</v>
      </c>
      <c r="I18" s="295" t="n">
        <v>6.10309278350515</v>
      </c>
      <c r="J18" s="295" t="n">
        <v>139</v>
      </c>
      <c r="K18" s="295" t="n">
        <v>202</v>
      </c>
    </row>
    <row r="19" customFormat="false" ht="13.5" hidden="false" customHeight="true" outlineLevel="0" collapsed="false">
      <c r="A19" s="292" t="n">
        <v>7</v>
      </c>
      <c r="B19" s="298" t="s">
        <v>168</v>
      </c>
      <c r="C19" s="294"/>
      <c r="D19" s="295"/>
      <c r="E19" s="295"/>
      <c r="F19" s="296"/>
      <c r="G19" s="295"/>
      <c r="H19" s="295"/>
      <c r="I19" s="295"/>
      <c r="J19" s="295"/>
      <c r="K19" s="295"/>
    </row>
    <row r="20" customFormat="false" ht="12" hidden="false" customHeight="true" outlineLevel="0" collapsed="false">
      <c r="B20" s="299" t="s">
        <v>169</v>
      </c>
      <c r="C20" s="294" t="n">
        <v>516</v>
      </c>
      <c r="D20" s="295" t="n">
        <v>129</v>
      </c>
      <c r="E20" s="295" t="n">
        <v>92</v>
      </c>
      <c r="F20" s="296" t="n">
        <v>46</v>
      </c>
      <c r="G20" s="295" t="n">
        <v>39</v>
      </c>
      <c r="H20" s="295" t="n">
        <v>1</v>
      </c>
      <c r="I20" s="295" t="n">
        <v>7.01628664495114</v>
      </c>
      <c r="J20" s="295" t="n">
        <v>69</v>
      </c>
      <c r="K20" s="295" t="n">
        <v>140</v>
      </c>
    </row>
    <row r="21" customFormat="false" ht="15.75" hidden="false" customHeight="true" outlineLevel="0" collapsed="false">
      <c r="A21" s="292"/>
      <c r="B21" s="300" t="s">
        <v>170</v>
      </c>
      <c r="C21" s="294"/>
      <c r="D21" s="295"/>
      <c r="E21" s="295"/>
      <c r="F21" s="296"/>
      <c r="G21" s="295"/>
      <c r="H21" s="295"/>
      <c r="I21" s="295"/>
      <c r="J21" s="295"/>
      <c r="K21" s="295"/>
    </row>
    <row r="22" customFormat="false" ht="12" hidden="false" customHeight="true" outlineLevel="0" collapsed="false">
      <c r="A22" s="292" t="n">
        <v>8</v>
      </c>
      <c r="B22" s="293" t="s">
        <v>171</v>
      </c>
      <c r="C22" s="294" t="n">
        <v>1894</v>
      </c>
      <c r="D22" s="295" t="n">
        <v>869</v>
      </c>
      <c r="E22" s="295" t="n">
        <v>587</v>
      </c>
      <c r="F22" s="295" t="n">
        <v>122</v>
      </c>
      <c r="G22" s="295" t="n">
        <v>79</v>
      </c>
      <c r="H22" s="295" t="n">
        <v>9</v>
      </c>
      <c r="I22" s="295" t="n">
        <v>5.5594237695078</v>
      </c>
      <c r="J22" s="295" t="n">
        <v>149</v>
      </c>
      <c r="K22" s="295" t="n">
        <v>79</v>
      </c>
    </row>
    <row r="23" customFormat="false" ht="12" hidden="false" customHeight="true" outlineLevel="0" collapsed="false">
      <c r="A23" s="292"/>
      <c r="B23" s="300" t="s">
        <v>172</v>
      </c>
      <c r="C23" s="294"/>
      <c r="D23" s="295"/>
      <c r="E23" s="295"/>
      <c r="F23" s="296"/>
      <c r="G23" s="295"/>
      <c r="H23" s="295"/>
      <c r="I23" s="295"/>
      <c r="J23" s="295"/>
      <c r="K23" s="295"/>
    </row>
    <row r="24" customFormat="false" ht="12" hidden="false" customHeight="true" outlineLevel="0" collapsed="false">
      <c r="A24" s="292" t="n">
        <v>9</v>
      </c>
      <c r="B24" s="293" t="s">
        <v>173</v>
      </c>
      <c r="C24" s="294" t="n">
        <v>670</v>
      </c>
      <c r="D24" s="295" t="n">
        <v>309</v>
      </c>
      <c r="E24" s="295" t="n">
        <v>208</v>
      </c>
      <c r="F24" s="295" t="n">
        <v>39</v>
      </c>
      <c r="G24" s="295" t="n">
        <v>31</v>
      </c>
      <c r="H24" s="295" t="n">
        <v>3</v>
      </c>
      <c r="I24" s="295" t="n">
        <v>5.59830508474576</v>
      </c>
      <c r="J24" s="295" t="n">
        <v>51</v>
      </c>
      <c r="K24" s="295" t="n">
        <v>29</v>
      </c>
    </row>
    <row r="25" customFormat="false" ht="12" hidden="false" customHeight="true" outlineLevel="0" collapsed="false">
      <c r="A25" s="292" t="n">
        <v>10</v>
      </c>
      <c r="B25" s="293" t="s">
        <v>175</v>
      </c>
      <c r="C25" s="294" t="n">
        <v>826</v>
      </c>
      <c r="D25" s="295" t="n">
        <v>352</v>
      </c>
      <c r="E25" s="295" t="n">
        <v>272</v>
      </c>
      <c r="F25" s="296" t="n">
        <v>63</v>
      </c>
      <c r="G25" s="295" t="n">
        <v>39</v>
      </c>
      <c r="H25" s="295" t="n">
        <v>5</v>
      </c>
      <c r="I25" s="295" t="n">
        <v>5.84815321477428</v>
      </c>
      <c r="J25" s="295" t="n">
        <v>64</v>
      </c>
      <c r="K25" s="295" t="n">
        <v>31</v>
      </c>
    </row>
    <row r="26" customFormat="false" ht="12" hidden="false" customHeight="true" outlineLevel="0" collapsed="false">
      <c r="A26" s="292" t="n">
        <v>11</v>
      </c>
      <c r="B26" s="300" t="s">
        <v>176</v>
      </c>
      <c r="C26" s="294"/>
      <c r="D26" s="295"/>
      <c r="E26" s="295"/>
      <c r="F26" s="296"/>
      <c r="G26" s="295"/>
      <c r="H26" s="295"/>
      <c r="I26" s="295"/>
      <c r="J26" s="295"/>
      <c r="K26" s="295"/>
    </row>
    <row r="27" customFormat="false" ht="12" hidden="false" customHeight="true" outlineLevel="0" collapsed="false">
      <c r="A27" s="282"/>
      <c r="B27" s="293" t="s">
        <v>177</v>
      </c>
      <c r="C27" s="294" t="n">
        <v>244</v>
      </c>
      <c r="D27" s="295" t="n">
        <v>118</v>
      </c>
      <c r="E27" s="295" t="n">
        <v>65</v>
      </c>
      <c r="F27" s="296" t="n">
        <v>14</v>
      </c>
      <c r="G27" s="295" t="n">
        <v>7</v>
      </c>
      <c r="H27" s="295" t="n">
        <v>1</v>
      </c>
      <c r="I27" s="295" t="n">
        <v>5.06341463414634</v>
      </c>
      <c r="J27" s="295" t="n">
        <v>28</v>
      </c>
      <c r="K27" s="295" t="n">
        <v>11</v>
      </c>
    </row>
    <row r="28" customFormat="false" ht="16.5" hidden="false" customHeight="true" outlineLevel="0" collapsed="false">
      <c r="A28" s="292" t="n">
        <v>12</v>
      </c>
      <c r="B28" s="293" t="s">
        <v>178</v>
      </c>
      <c r="C28" s="294" t="n">
        <v>79</v>
      </c>
      <c r="D28" s="295" t="n">
        <v>15</v>
      </c>
      <c r="E28" s="295" t="n">
        <v>7</v>
      </c>
      <c r="F28" s="296" t="n">
        <v>1</v>
      </c>
      <c r="G28" s="295" t="n">
        <v>4</v>
      </c>
      <c r="H28" s="295" t="n">
        <v>3</v>
      </c>
      <c r="I28" s="295" t="n">
        <v>8.7</v>
      </c>
      <c r="J28" s="295" t="n">
        <v>6</v>
      </c>
      <c r="K28" s="295" t="n">
        <v>43</v>
      </c>
    </row>
    <row r="29" customFormat="false" ht="16.5" hidden="false" customHeight="true" outlineLevel="0" collapsed="false">
      <c r="A29" s="292" t="n">
        <v>13</v>
      </c>
      <c r="B29" s="293" t="s">
        <v>180</v>
      </c>
      <c r="C29" s="294" t="n">
        <v>127</v>
      </c>
      <c r="D29" s="295" t="n">
        <v>30</v>
      </c>
      <c r="E29" s="295" t="n">
        <v>10</v>
      </c>
      <c r="F29" s="296" t="n">
        <v>4</v>
      </c>
      <c r="G29" s="295" t="n">
        <v>3</v>
      </c>
      <c r="H29" s="295" t="n">
        <v>5</v>
      </c>
      <c r="I29" s="295" t="n">
        <v>8.69230769230769</v>
      </c>
      <c r="J29" s="295" t="n">
        <v>30</v>
      </c>
      <c r="K29" s="295" t="n">
        <v>45</v>
      </c>
    </row>
    <row r="30" customFormat="false" ht="15" hidden="false" customHeight="true" outlineLevel="0" collapsed="false">
      <c r="B30" s="297"/>
      <c r="C30" s="301" t="s">
        <v>113</v>
      </c>
      <c r="D30" s="301"/>
      <c r="E30" s="301"/>
      <c r="F30" s="301"/>
      <c r="G30" s="301"/>
      <c r="H30" s="301"/>
      <c r="I30" s="301"/>
      <c r="J30" s="301"/>
      <c r="K30" s="301"/>
    </row>
    <row r="31" customFormat="false" ht="15" hidden="false" customHeight="true" outlineLevel="0" collapsed="false">
      <c r="A31" s="292" t="n">
        <v>14</v>
      </c>
      <c r="B31" s="293" t="s">
        <v>158</v>
      </c>
      <c r="C31" s="294" t="n">
        <v>2264</v>
      </c>
      <c r="D31" s="295" t="n">
        <v>1041</v>
      </c>
      <c r="E31" s="295" t="n">
        <v>442</v>
      </c>
      <c r="F31" s="296" t="n">
        <v>111</v>
      </c>
      <c r="G31" s="295" t="n">
        <v>78</v>
      </c>
      <c r="H31" s="295" t="n">
        <v>15</v>
      </c>
      <c r="I31" s="295" t="n">
        <v>5.15056312981624</v>
      </c>
      <c r="J31" s="295" t="n">
        <v>282</v>
      </c>
      <c r="K31" s="295" t="n">
        <v>295</v>
      </c>
    </row>
    <row r="32" customFormat="false" ht="11.25" hidden="false" customHeight="true" outlineLevel="0" collapsed="false">
      <c r="A32" s="292"/>
      <c r="B32" s="281" t="s">
        <v>159</v>
      </c>
      <c r="C32" s="294"/>
      <c r="D32" s="295"/>
      <c r="E32" s="295"/>
      <c r="F32" s="295"/>
      <c r="G32" s="295"/>
      <c r="H32" s="295"/>
      <c r="I32" s="295"/>
      <c r="J32" s="295"/>
      <c r="K32" s="295"/>
    </row>
    <row r="33" customFormat="false" ht="12" hidden="false" customHeight="true" outlineLevel="0" collapsed="false">
      <c r="A33" s="292" t="n">
        <v>15</v>
      </c>
      <c r="B33" s="297" t="s">
        <v>160</v>
      </c>
      <c r="C33" s="294" t="n">
        <v>1357</v>
      </c>
      <c r="D33" s="295" t="n">
        <v>564</v>
      </c>
      <c r="E33" s="295" t="n">
        <v>232</v>
      </c>
      <c r="F33" s="296" t="n">
        <v>65</v>
      </c>
      <c r="G33" s="295" t="n">
        <v>44</v>
      </c>
      <c r="H33" s="295" t="n">
        <v>8</v>
      </c>
      <c r="I33" s="295" t="n">
        <v>5.1631982475356</v>
      </c>
      <c r="J33" s="295" t="n">
        <v>179</v>
      </c>
      <c r="K33" s="295" t="n">
        <v>265</v>
      </c>
    </row>
    <row r="34" customFormat="false" ht="12" hidden="false" customHeight="true" outlineLevel="0" collapsed="false">
      <c r="A34" s="282" t="n">
        <v>16</v>
      </c>
      <c r="B34" s="297" t="s">
        <v>161</v>
      </c>
      <c r="C34" s="294" t="n">
        <v>484</v>
      </c>
      <c r="D34" s="295" t="n">
        <v>287</v>
      </c>
      <c r="E34" s="295" t="n">
        <v>93</v>
      </c>
      <c r="F34" s="296" t="n">
        <v>21</v>
      </c>
      <c r="G34" s="295" t="n">
        <v>17</v>
      </c>
      <c r="H34" s="295" t="n">
        <v>1</v>
      </c>
      <c r="I34" s="295" t="n">
        <v>4.57040572792363</v>
      </c>
      <c r="J34" s="295" t="n">
        <v>49</v>
      </c>
      <c r="K34" s="295" t="n">
        <v>16</v>
      </c>
    </row>
    <row r="35" customFormat="false" ht="12" hidden="false" customHeight="true" outlineLevel="0" collapsed="false">
      <c r="A35" s="292" t="n">
        <v>17</v>
      </c>
      <c r="B35" s="297" t="s">
        <v>162</v>
      </c>
      <c r="C35" s="294" t="n">
        <v>236</v>
      </c>
      <c r="D35" s="295" t="n">
        <v>111</v>
      </c>
      <c r="E35" s="295" t="n">
        <v>68</v>
      </c>
      <c r="F35" s="296" t="n">
        <v>15</v>
      </c>
      <c r="G35" s="295" t="n">
        <v>12</v>
      </c>
      <c r="H35" s="295" t="n">
        <v>2</v>
      </c>
      <c r="I35" s="295" t="n">
        <v>5.62019230769231</v>
      </c>
      <c r="J35" s="295" t="n">
        <v>20</v>
      </c>
      <c r="K35" s="295" t="n">
        <v>8</v>
      </c>
    </row>
    <row r="36" customFormat="false" ht="12" hidden="false" customHeight="true" outlineLevel="0" collapsed="false">
      <c r="A36" s="292" t="n">
        <v>18</v>
      </c>
      <c r="B36" s="297" t="s">
        <v>163</v>
      </c>
      <c r="C36" s="294" t="n">
        <v>187</v>
      </c>
      <c r="D36" s="295" t="n">
        <v>79</v>
      </c>
      <c r="E36" s="295" t="n">
        <v>49</v>
      </c>
      <c r="F36" s="296" t="n">
        <v>10</v>
      </c>
      <c r="G36" s="295" t="n">
        <v>5</v>
      </c>
      <c r="H36" s="295" t="n">
        <v>4</v>
      </c>
      <c r="I36" s="295" t="n">
        <v>6.06122448979592</v>
      </c>
      <c r="J36" s="295" t="n">
        <v>34</v>
      </c>
      <c r="K36" s="295" t="n">
        <v>6</v>
      </c>
    </row>
    <row r="37" customFormat="false" ht="15.75" hidden="false" customHeight="true" outlineLevel="0" collapsed="false">
      <c r="B37" s="298" t="s">
        <v>263</v>
      </c>
      <c r="C37" s="294"/>
      <c r="D37" s="295"/>
      <c r="E37" s="295"/>
      <c r="F37" s="295"/>
      <c r="G37" s="295"/>
      <c r="H37" s="295"/>
      <c r="I37" s="295"/>
      <c r="J37" s="295"/>
      <c r="K37" s="295"/>
    </row>
    <row r="38" customFormat="false" ht="12" hidden="false" customHeight="true" outlineLevel="0" collapsed="false">
      <c r="A38" s="292" t="n">
        <v>19</v>
      </c>
      <c r="B38" s="298" t="s">
        <v>166</v>
      </c>
      <c r="C38" s="294"/>
      <c r="D38" s="295"/>
      <c r="E38" s="295"/>
      <c r="F38" s="296"/>
      <c r="G38" s="295"/>
      <c r="H38" s="295"/>
      <c r="I38" s="295"/>
      <c r="J38" s="295"/>
      <c r="K38" s="295"/>
    </row>
    <row r="39" customFormat="false" ht="12" hidden="false" customHeight="true" outlineLevel="0" collapsed="false">
      <c r="A39" s="292"/>
      <c r="B39" s="299" t="s">
        <v>167</v>
      </c>
      <c r="C39" s="294" t="n">
        <v>730</v>
      </c>
      <c r="D39" s="295" t="n">
        <v>317</v>
      </c>
      <c r="E39" s="295" t="n">
        <v>120</v>
      </c>
      <c r="F39" s="296" t="n">
        <v>38</v>
      </c>
      <c r="G39" s="295" t="n">
        <v>23</v>
      </c>
      <c r="H39" s="295" t="n">
        <v>6</v>
      </c>
      <c r="I39" s="295" t="n">
        <v>5.27579365079365</v>
      </c>
      <c r="J39" s="295" t="n">
        <v>74</v>
      </c>
      <c r="K39" s="295" t="n">
        <v>152</v>
      </c>
    </row>
    <row r="40" customFormat="false" ht="12" hidden="false" customHeight="true" outlineLevel="0" collapsed="false">
      <c r="A40" s="292" t="n">
        <v>20</v>
      </c>
      <c r="B40" s="298" t="s">
        <v>168</v>
      </c>
      <c r="C40" s="294"/>
      <c r="D40" s="295"/>
      <c r="E40" s="295"/>
      <c r="F40" s="296"/>
      <c r="G40" s="295"/>
      <c r="H40" s="295"/>
      <c r="I40" s="295"/>
      <c r="J40" s="295"/>
      <c r="K40" s="295"/>
    </row>
    <row r="41" customFormat="false" ht="12" hidden="false" customHeight="true" outlineLevel="0" collapsed="false">
      <c r="A41" s="292"/>
      <c r="B41" s="299" t="s">
        <v>169</v>
      </c>
      <c r="C41" s="294" t="n">
        <v>380</v>
      </c>
      <c r="D41" s="295" t="n">
        <v>151</v>
      </c>
      <c r="E41" s="295" t="n">
        <v>62</v>
      </c>
      <c r="F41" s="295" t="n">
        <v>22</v>
      </c>
      <c r="G41" s="295" t="n">
        <v>16</v>
      </c>
      <c r="H41" s="295" t="n">
        <v>3</v>
      </c>
      <c r="I41" s="295" t="n">
        <v>5.80708661417323</v>
      </c>
      <c r="J41" s="295" t="n">
        <v>45</v>
      </c>
      <c r="K41" s="295" t="n">
        <v>81</v>
      </c>
    </row>
    <row r="42" customFormat="false" ht="12" hidden="false" customHeight="true" outlineLevel="0" collapsed="false">
      <c r="A42" s="292"/>
      <c r="B42" s="300" t="s">
        <v>264</v>
      </c>
      <c r="C42" s="294"/>
      <c r="D42" s="295"/>
      <c r="E42" s="295"/>
      <c r="F42" s="296"/>
      <c r="G42" s="295"/>
      <c r="H42" s="295"/>
      <c r="I42" s="295"/>
      <c r="J42" s="295"/>
      <c r="K42" s="295"/>
    </row>
    <row r="43" customFormat="false" ht="12" hidden="false" customHeight="true" outlineLevel="0" collapsed="false">
      <c r="A43" s="292" t="n">
        <v>21</v>
      </c>
      <c r="B43" s="293" t="s">
        <v>171</v>
      </c>
      <c r="C43" s="294" t="n">
        <v>1586</v>
      </c>
      <c r="D43" s="295" t="n">
        <v>796</v>
      </c>
      <c r="E43" s="295" t="n">
        <v>372</v>
      </c>
      <c r="F43" s="295" t="n">
        <v>86</v>
      </c>
      <c r="G43" s="295" t="n">
        <v>62</v>
      </c>
      <c r="H43" s="295" t="n">
        <v>9</v>
      </c>
      <c r="I43" s="295" t="n">
        <v>5.16075471698113</v>
      </c>
      <c r="J43" s="295" t="n">
        <v>111</v>
      </c>
      <c r="K43" s="295" t="n">
        <v>150</v>
      </c>
    </row>
    <row r="44" customFormat="false" ht="12" hidden="false" customHeight="true" outlineLevel="0" collapsed="false">
      <c r="A44" s="292"/>
      <c r="B44" s="300" t="s">
        <v>172</v>
      </c>
      <c r="C44" s="294"/>
      <c r="D44" s="295"/>
      <c r="E44" s="295"/>
      <c r="F44" s="295"/>
      <c r="G44" s="295"/>
      <c r="H44" s="295"/>
      <c r="I44" s="295"/>
      <c r="J44" s="295"/>
      <c r="K44" s="295"/>
    </row>
    <row r="45" customFormat="false" ht="12" hidden="false" customHeight="true" outlineLevel="0" collapsed="false">
      <c r="A45" s="292" t="n">
        <v>22</v>
      </c>
      <c r="B45" s="293" t="s">
        <v>173</v>
      </c>
      <c r="C45" s="294" t="n">
        <v>566</v>
      </c>
      <c r="D45" s="295" t="n">
        <v>280</v>
      </c>
      <c r="E45" s="295" t="n">
        <v>151</v>
      </c>
      <c r="F45" s="296" t="n">
        <v>26</v>
      </c>
      <c r="G45" s="295" t="n">
        <v>26</v>
      </c>
      <c r="H45" s="295" t="n">
        <v>4</v>
      </c>
      <c r="I45" s="295" t="n">
        <v>5.31622176591376</v>
      </c>
      <c r="J45" s="295" t="n">
        <v>44</v>
      </c>
      <c r="K45" s="295" t="n">
        <v>35</v>
      </c>
    </row>
    <row r="46" customFormat="false" ht="12" hidden="false" customHeight="true" outlineLevel="0" collapsed="false">
      <c r="A46" s="292" t="n">
        <v>23</v>
      </c>
      <c r="B46" s="293" t="s">
        <v>175</v>
      </c>
      <c r="C46" s="294" t="n">
        <v>749</v>
      </c>
      <c r="D46" s="295" t="n">
        <v>377</v>
      </c>
      <c r="E46" s="295" t="n">
        <v>157</v>
      </c>
      <c r="F46" s="296" t="n">
        <v>45</v>
      </c>
      <c r="G46" s="295" t="n">
        <v>25</v>
      </c>
      <c r="H46" s="295" t="n">
        <v>3</v>
      </c>
      <c r="I46" s="295" t="n">
        <v>5.00494233937397</v>
      </c>
      <c r="J46" s="295" t="n">
        <v>54</v>
      </c>
      <c r="K46" s="295" t="n">
        <v>88</v>
      </c>
    </row>
    <row r="47" customFormat="false" ht="12" hidden="false" customHeight="true" outlineLevel="0" collapsed="false">
      <c r="A47" s="292" t="n">
        <v>24</v>
      </c>
      <c r="B47" s="300" t="s">
        <v>176</v>
      </c>
      <c r="C47" s="294"/>
      <c r="D47" s="295"/>
      <c r="E47" s="295"/>
      <c r="F47" s="295"/>
      <c r="G47" s="295"/>
      <c r="H47" s="295"/>
      <c r="I47" s="295"/>
      <c r="J47" s="295"/>
      <c r="K47" s="295"/>
    </row>
    <row r="48" customFormat="false" ht="12" hidden="false" customHeight="true" outlineLevel="0" collapsed="false">
      <c r="A48" s="292"/>
      <c r="B48" s="293" t="s">
        <v>177</v>
      </c>
      <c r="C48" s="294" t="n">
        <v>202</v>
      </c>
      <c r="D48" s="295" t="n">
        <v>99</v>
      </c>
      <c r="E48" s="295" t="n">
        <v>50</v>
      </c>
      <c r="F48" s="296" t="n">
        <v>12</v>
      </c>
      <c r="G48" s="295" t="n">
        <v>11</v>
      </c>
      <c r="H48" s="295" t="n">
        <v>2</v>
      </c>
      <c r="I48" s="295" t="n">
        <v>5.46551724137931</v>
      </c>
      <c r="J48" s="295" t="n">
        <v>9</v>
      </c>
      <c r="K48" s="295" t="n">
        <v>19</v>
      </c>
    </row>
    <row r="49" customFormat="false" ht="12" hidden="false" customHeight="true" outlineLevel="0" collapsed="false">
      <c r="A49" s="292" t="n">
        <v>25</v>
      </c>
      <c r="B49" s="293" t="s">
        <v>178</v>
      </c>
      <c r="C49" s="294" t="n">
        <v>49</v>
      </c>
      <c r="D49" s="295" t="n">
        <v>22</v>
      </c>
      <c r="E49" s="295" t="n">
        <v>9</v>
      </c>
      <c r="F49" s="296" t="n">
        <v>5</v>
      </c>
      <c r="G49" s="295" t="n">
        <v>0</v>
      </c>
      <c r="H49" s="295" t="n">
        <v>0</v>
      </c>
      <c r="I49" s="295" t="n">
        <v>4.75</v>
      </c>
      <c r="J49" s="295" t="n">
        <v>5</v>
      </c>
      <c r="K49" s="295" t="n">
        <v>8</v>
      </c>
    </row>
    <row r="50" customFormat="false" ht="12" hidden="false" customHeight="true" outlineLevel="0" collapsed="false">
      <c r="A50" s="292" t="n">
        <v>26</v>
      </c>
      <c r="B50" s="293" t="s">
        <v>180</v>
      </c>
      <c r="C50" s="294" t="n">
        <v>80</v>
      </c>
      <c r="D50" s="295" t="n">
        <v>24</v>
      </c>
      <c r="E50" s="295" t="n">
        <v>11</v>
      </c>
      <c r="F50" s="296" t="n">
        <v>4</v>
      </c>
      <c r="G50" s="295" t="n">
        <v>1</v>
      </c>
      <c r="H50" s="295" t="n">
        <v>1</v>
      </c>
      <c r="I50" s="295" t="n">
        <v>5.75609756097561</v>
      </c>
      <c r="J50" s="295" t="n">
        <v>7</v>
      </c>
      <c r="K50" s="295" t="n">
        <v>32</v>
      </c>
    </row>
    <row r="51" customFormat="false" ht="9.75" hidden="false" customHeight="true" outlineLevel="0" collapsed="false">
      <c r="B51" s="298" t="s">
        <v>265</v>
      </c>
    </row>
    <row r="52" customFormat="false" ht="9.75" hidden="false" customHeight="true" outlineLevel="0" collapsed="false">
      <c r="B52" s="298" t="s">
        <v>266</v>
      </c>
      <c r="C52" s="302"/>
      <c r="D52" s="302"/>
      <c r="E52" s="302"/>
      <c r="F52" s="303"/>
      <c r="G52" s="302"/>
      <c r="H52" s="302"/>
      <c r="I52" s="302"/>
      <c r="J52" s="302"/>
      <c r="K52" s="302"/>
    </row>
    <row r="53" customFormat="false" ht="9.75" hidden="false" customHeight="true" outlineLevel="0" collapsed="false">
      <c r="B53" s="298"/>
      <c r="C53" s="302"/>
      <c r="D53" s="302"/>
      <c r="E53" s="302"/>
      <c r="F53" s="303"/>
      <c r="G53" s="302"/>
      <c r="H53" s="302"/>
      <c r="I53" s="302"/>
      <c r="J53" s="302"/>
      <c r="K53" s="302"/>
    </row>
    <row r="54" customFormat="false" ht="9.75" hidden="false" customHeight="true" outlineLevel="0" collapsed="false">
      <c r="B54" s="298"/>
      <c r="C54" s="302"/>
      <c r="D54" s="302"/>
      <c r="E54" s="302"/>
      <c r="F54" s="303"/>
      <c r="G54" s="302"/>
      <c r="H54" s="302"/>
      <c r="I54" s="302"/>
      <c r="J54" s="302"/>
      <c r="K54" s="302"/>
    </row>
    <row r="55" customFormat="false" ht="9.75" hidden="false" customHeight="true" outlineLevel="0" collapsed="false">
      <c r="B55" s="298"/>
      <c r="C55" s="302"/>
      <c r="D55" s="302"/>
      <c r="E55" s="302"/>
      <c r="F55" s="302"/>
      <c r="G55" s="302"/>
      <c r="H55" s="302"/>
      <c r="I55" s="302"/>
      <c r="J55" s="302"/>
      <c r="K55" s="302"/>
    </row>
    <row r="56" customFormat="false" ht="9.75" hidden="false" customHeight="true" outlineLevel="0" collapsed="false">
      <c r="B56" s="298"/>
      <c r="C56" s="302"/>
      <c r="D56" s="302"/>
      <c r="E56" s="302"/>
      <c r="F56" s="302"/>
      <c r="G56" s="302"/>
      <c r="H56" s="302"/>
      <c r="I56" s="302"/>
      <c r="J56" s="302"/>
      <c r="K56" s="302"/>
    </row>
    <row r="57" customFormat="false" ht="9.75" hidden="false" customHeight="true" outlineLevel="0" collapsed="false">
      <c r="B57" s="298"/>
      <c r="C57" s="302"/>
      <c r="D57" s="302"/>
      <c r="E57" s="302"/>
      <c r="F57" s="303"/>
      <c r="G57" s="302"/>
      <c r="H57" s="302"/>
      <c r="I57" s="302"/>
      <c r="J57" s="302"/>
      <c r="K57" s="302"/>
    </row>
    <row r="58" customFormat="false" ht="18" hidden="false" customHeight="true" outlineLevel="0" collapsed="false">
      <c r="B58" s="297"/>
      <c r="C58" s="302"/>
      <c r="D58" s="302"/>
      <c r="E58" s="302"/>
      <c r="F58" s="302"/>
      <c r="G58" s="302"/>
      <c r="H58" s="302"/>
      <c r="I58" s="302"/>
      <c r="J58" s="302"/>
      <c r="K58" s="302"/>
    </row>
    <row r="59" customFormat="false" ht="12.75" hidden="false" customHeight="true" outlineLevel="0" collapsed="false">
      <c r="B59" s="299"/>
    </row>
    <row r="60" customFormat="false" ht="9.75" hidden="false" customHeight="true" outlineLevel="0" collapsed="false">
      <c r="B60" s="299"/>
      <c r="F60" s="304"/>
    </row>
    <row r="61" customFormat="false" ht="9.75" hidden="false" customHeight="true" outlineLevel="0" collapsed="false">
      <c r="B61" s="299"/>
      <c r="C61" s="302"/>
      <c r="D61" s="302"/>
      <c r="E61" s="302"/>
      <c r="F61" s="303"/>
      <c r="G61" s="302"/>
      <c r="H61" s="302"/>
      <c r="I61" s="302"/>
      <c r="J61" s="302"/>
      <c r="K61" s="302"/>
    </row>
    <row r="62" customFormat="false" ht="9.75" hidden="false" customHeight="true" outlineLevel="0" collapsed="false">
      <c r="B62" s="299"/>
      <c r="C62" s="302"/>
      <c r="D62" s="302"/>
      <c r="E62" s="302"/>
      <c r="F62" s="302"/>
      <c r="G62" s="302"/>
      <c r="H62" s="302"/>
      <c r="I62" s="302"/>
      <c r="J62" s="302"/>
      <c r="K62" s="302"/>
    </row>
    <row r="63" customFormat="false" ht="9.75" hidden="false" customHeight="true" outlineLevel="0" collapsed="false">
      <c r="B63" s="299"/>
      <c r="C63" s="302"/>
      <c r="D63" s="302"/>
      <c r="E63" s="302"/>
      <c r="F63" s="302"/>
      <c r="G63" s="302"/>
      <c r="H63" s="302"/>
      <c r="I63" s="302"/>
      <c r="J63" s="302"/>
      <c r="K63" s="302"/>
    </row>
    <row r="64" customFormat="false" ht="9.75" hidden="false" customHeight="true" outlineLevel="0" collapsed="false">
      <c r="B64" s="299"/>
      <c r="C64" s="302"/>
      <c r="D64" s="302"/>
      <c r="E64" s="302"/>
      <c r="F64" s="302"/>
      <c r="G64" s="302"/>
      <c r="H64" s="302"/>
      <c r="I64" s="302"/>
      <c r="J64" s="302"/>
      <c r="K64" s="302"/>
    </row>
    <row r="65" customFormat="false" ht="9.75" hidden="false" customHeight="true" outlineLevel="0" collapsed="false">
      <c r="B65" s="299"/>
      <c r="C65" s="302"/>
      <c r="D65" s="302"/>
      <c r="E65" s="302"/>
      <c r="F65" s="302"/>
      <c r="G65" s="302"/>
      <c r="H65" s="302"/>
      <c r="I65" s="302"/>
      <c r="J65" s="302"/>
      <c r="K65" s="302"/>
    </row>
    <row r="66" customFormat="false" ht="9.75" hidden="false" customHeight="true" outlineLevel="0" collapsed="false">
      <c r="B66" s="299"/>
      <c r="C66" s="302"/>
      <c r="D66" s="302"/>
      <c r="E66" s="302"/>
      <c r="F66" s="302"/>
      <c r="G66" s="302"/>
      <c r="H66" s="302"/>
      <c r="I66" s="302"/>
      <c r="J66" s="302"/>
      <c r="K66" s="302"/>
    </row>
    <row r="67" customFormat="false" ht="9.75" hidden="false" customHeight="true" outlineLevel="0" collapsed="false">
      <c r="B67" s="299"/>
      <c r="C67" s="302"/>
      <c r="D67" s="302"/>
      <c r="E67" s="302"/>
      <c r="F67" s="302"/>
      <c r="G67" s="302"/>
      <c r="H67" s="302"/>
      <c r="I67" s="302"/>
      <c r="J67" s="302"/>
      <c r="K67" s="302"/>
    </row>
    <row r="68" customFormat="false" ht="9.75" hidden="false" customHeight="true" outlineLevel="0" collapsed="false">
      <c r="B68" s="299"/>
      <c r="C68" s="302"/>
      <c r="D68" s="302"/>
      <c r="E68" s="302"/>
      <c r="F68" s="302"/>
      <c r="G68" s="302"/>
      <c r="H68" s="302"/>
      <c r="I68" s="302"/>
      <c r="J68" s="302"/>
      <c r="K68" s="302"/>
    </row>
    <row r="69" customFormat="false" ht="9.75" hidden="false" customHeight="true" outlineLevel="0" collapsed="false">
      <c r="B69" s="299"/>
      <c r="C69" s="302"/>
      <c r="D69" s="302"/>
      <c r="E69" s="302"/>
      <c r="F69" s="302"/>
      <c r="G69" s="302"/>
      <c r="H69" s="302"/>
      <c r="I69" s="302"/>
      <c r="J69" s="302"/>
      <c r="K69" s="302"/>
    </row>
    <row r="70" customFormat="false" ht="9.75" hidden="false" customHeight="true" outlineLevel="0" collapsed="false">
      <c r="B70" s="299"/>
      <c r="C70" s="302"/>
      <c r="D70" s="302"/>
      <c r="E70" s="302"/>
      <c r="F70" s="302"/>
      <c r="G70" s="302"/>
      <c r="H70" s="302"/>
      <c r="I70" s="302"/>
      <c r="J70" s="302"/>
      <c r="K70" s="302"/>
    </row>
    <row r="71" customFormat="false" ht="9.75" hidden="false" customHeight="true" outlineLevel="0" collapsed="false">
      <c r="B71" s="299"/>
      <c r="C71" s="302"/>
      <c r="D71" s="302"/>
      <c r="E71" s="302"/>
      <c r="F71" s="302"/>
      <c r="G71" s="302"/>
      <c r="H71" s="302"/>
      <c r="I71" s="302"/>
      <c r="J71" s="302"/>
      <c r="K71" s="302"/>
    </row>
    <row r="72" customFormat="false" ht="9.75" hidden="false" customHeight="true" outlineLevel="0" collapsed="false">
      <c r="B72" s="299"/>
      <c r="C72" s="302"/>
      <c r="D72" s="302"/>
      <c r="E72" s="302"/>
      <c r="F72" s="302"/>
      <c r="G72" s="302"/>
      <c r="H72" s="302"/>
      <c r="I72" s="302"/>
      <c r="J72" s="302"/>
      <c r="K72" s="302"/>
    </row>
    <row r="73" customFormat="false" ht="9.75" hidden="false" customHeight="true" outlineLevel="0" collapsed="false">
      <c r="B73" s="299"/>
      <c r="C73" s="302"/>
      <c r="D73" s="302"/>
      <c r="E73" s="302"/>
      <c r="F73" s="302"/>
      <c r="G73" s="302"/>
      <c r="H73" s="302"/>
      <c r="I73" s="302"/>
      <c r="J73" s="302"/>
      <c r="K73" s="302"/>
    </row>
    <row r="74" customFormat="false" ht="9.75" hidden="false" customHeight="true" outlineLevel="0" collapsed="false">
      <c r="B74" s="299"/>
      <c r="C74" s="302"/>
      <c r="D74" s="302"/>
      <c r="E74" s="302"/>
      <c r="F74" s="302"/>
      <c r="G74" s="302"/>
      <c r="H74" s="302"/>
      <c r="I74" s="302"/>
      <c r="J74" s="302"/>
      <c r="K74" s="302"/>
    </row>
    <row r="75" customFormat="false" ht="9.75" hidden="false" customHeight="true" outlineLevel="0" collapsed="false">
      <c r="B75" s="299"/>
      <c r="C75" s="302"/>
      <c r="D75" s="302"/>
      <c r="E75" s="302"/>
      <c r="F75" s="302"/>
      <c r="G75" s="302"/>
      <c r="H75" s="302"/>
      <c r="I75" s="302"/>
      <c r="J75" s="302"/>
      <c r="K75" s="302"/>
    </row>
    <row r="76" customFormat="false" ht="9" hidden="false" customHeight="false" outlineLevel="0" collapsed="false">
      <c r="B76" s="299"/>
    </row>
    <row r="77" customFormat="false" ht="9" hidden="false" customHeight="false" outlineLevel="0" collapsed="false">
      <c r="B77" s="299"/>
    </row>
    <row r="78" customFormat="false" ht="9" hidden="false" customHeight="false" outlineLevel="0" collapsed="false">
      <c r="B78" s="299"/>
    </row>
    <row r="79" customFormat="false" ht="9" hidden="false" customHeight="false" outlineLevel="0" collapsed="false">
      <c r="B79" s="299"/>
    </row>
    <row r="80" customFormat="false" ht="9" hidden="false" customHeight="false" outlineLevel="0" collapsed="false">
      <c r="B80" s="299"/>
    </row>
    <row r="81" customFormat="false" ht="9" hidden="false" customHeight="false" outlineLevel="0" collapsed="false">
      <c r="B81" s="299"/>
    </row>
    <row r="82" customFormat="false" ht="9" hidden="false" customHeight="false" outlineLevel="0" collapsed="false">
      <c r="B82" s="299"/>
    </row>
    <row r="83" customFormat="false" ht="9" hidden="false" customHeight="false" outlineLevel="0" collapsed="false">
      <c r="B83" s="299"/>
    </row>
    <row r="84" customFormat="false" ht="9" hidden="false" customHeight="false" outlineLevel="0" collapsed="false">
      <c r="B84" s="299"/>
    </row>
    <row r="85" customFormat="false" ht="9" hidden="false" customHeight="false" outlineLevel="0" collapsed="false">
      <c r="B85" s="299"/>
    </row>
    <row r="86" customFormat="false" ht="9" hidden="false" customHeight="false" outlineLevel="0" collapsed="false">
      <c r="B86" s="305"/>
    </row>
    <row r="87" customFormat="false" ht="9" hidden="false" customHeight="false" outlineLevel="0" collapsed="false">
      <c r="B87" s="305"/>
    </row>
    <row r="88" customFormat="false" ht="9" hidden="false" customHeight="false" outlineLevel="0" collapsed="false">
      <c r="B88" s="305"/>
    </row>
    <row r="89" customFormat="false" ht="9" hidden="false" customHeight="false" outlineLevel="0" collapsed="false">
      <c r="B89" s="281"/>
    </row>
    <row r="90" customFormat="false" ht="9" hidden="false" customHeight="false" outlineLevel="0" collapsed="false">
      <c r="B90" s="281"/>
    </row>
    <row r="91" customFormat="false" ht="9" hidden="false" customHeight="false" outlineLevel="0" collapsed="false">
      <c r="B91" s="281"/>
    </row>
    <row r="92" customFormat="false" ht="9" hidden="false" customHeight="false" outlineLevel="0" collapsed="false">
      <c r="B92" s="281"/>
    </row>
    <row r="93" customFormat="false" ht="9" hidden="false" customHeight="false" outlineLevel="0" collapsed="false">
      <c r="B93" s="281"/>
    </row>
  </sheetData>
  <mergeCells count="20">
    <mergeCell ref="C1:K1"/>
    <mergeCell ref="A2:K2"/>
    <mergeCell ref="A3:K3"/>
    <mergeCell ref="A4:K4"/>
    <mergeCell ref="C5:K5"/>
    <mergeCell ref="A6:A8"/>
    <mergeCell ref="B6:B8"/>
    <mergeCell ref="C6:C8"/>
    <mergeCell ref="D6:I6"/>
    <mergeCell ref="J6:K6"/>
    <mergeCell ref="D7:D8"/>
    <mergeCell ref="E7:E8"/>
    <mergeCell ref="F7:F8"/>
    <mergeCell ref="G7:G8"/>
    <mergeCell ref="H7:H8"/>
    <mergeCell ref="I7:I8"/>
    <mergeCell ref="J7:J8"/>
    <mergeCell ref="K7:K8"/>
    <mergeCell ref="C9:K9"/>
    <mergeCell ref="C30:K30"/>
  </mergeCells>
  <printOptions headings="false" gridLines="false" gridLinesSet="true" horizontalCentered="true" verticalCentered="false"/>
  <pageMargins left="0.236111111111111" right="0.236111111111111" top="0.240277777777778" bottom="0.229861111111111" header="0.511811023622047" footer="0.157638888888889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275" width="3.28"/>
    <col collapsed="false" customWidth="true" hidden="false" outlineLevel="0" max="2" min="2" style="275" width="26.84"/>
    <col collapsed="false" customWidth="true" hidden="false" outlineLevel="0" max="3" min="3" style="275" width="8.28"/>
    <col collapsed="false" customWidth="true" hidden="false" outlineLevel="0" max="7" min="4" style="275" width="7.7"/>
    <col collapsed="false" customWidth="true" hidden="false" outlineLevel="0" max="8" min="8" style="275" width="7.28"/>
    <col collapsed="false" customWidth="true" hidden="false" outlineLevel="0" max="9" min="9" style="275" width="8.99"/>
    <col collapsed="false" customWidth="true" hidden="false" outlineLevel="0" max="11" min="10" style="275" width="7.7"/>
    <col collapsed="false" customWidth="false" hidden="false" outlineLevel="0" max="257" min="12" style="275" width="11.42"/>
  </cols>
  <sheetData>
    <row r="1" customFormat="false" ht="9.75" hidden="false" customHeight="true" outlineLevel="0" collapsed="false">
      <c r="A1" s="276" t="s">
        <v>23</v>
      </c>
      <c r="C1" s="277"/>
      <c r="D1" s="277"/>
      <c r="E1" s="277"/>
      <c r="F1" s="277"/>
      <c r="G1" s="277"/>
      <c r="H1" s="277"/>
      <c r="I1" s="277"/>
      <c r="J1" s="277"/>
      <c r="K1" s="277"/>
    </row>
    <row r="2" customFormat="false" ht="24" hidden="false" customHeight="true" outlineLevel="0" collapsed="false">
      <c r="A2" s="278" t="s">
        <v>136</v>
      </c>
      <c r="B2" s="278"/>
      <c r="C2" s="278"/>
      <c r="D2" s="278"/>
      <c r="E2" s="278"/>
      <c r="F2" s="278"/>
      <c r="G2" s="278"/>
      <c r="H2" s="278"/>
      <c r="I2" s="278"/>
      <c r="J2" s="278"/>
      <c r="K2" s="278"/>
    </row>
    <row r="3" customFormat="false" ht="12" hidden="false" customHeight="true" outlineLevel="0" collapsed="false">
      <c r="A3" s="279" t="s">
        <v>249</v>
      </c>
      <c r="B3" s="279"/>
      <c r="C3" s="279"/>
      <c r="D3" s="279"/>
      <c r="E3" s="279"/>
      <c r="F3" s="279"/>
      <c r="G3" s="279"/>
      <c r="H3" s="279"/>
      <c r="I3" s="279"/>
      <c r="J3" s="279"/>
      <c r="K3" s="279"/>
    </row>
    <row r="4" s="281" customFormat="true" ht="19.5" hidden="false" customHeight="true" outlineLevel="0" collapsed="false">
      <c r="A4" s="280" t="s">
        <v>269</v>
      </c>
      <c r="B4" s="280"/>
      <c r="C4" s="280"/>
      <c r="D4" s="280"/>
      <c r="E4" s="280"/>
      <c r="F4" s="280"/>
      <c r="G4" s="280"/>
      <c r="H4" s="280"/>
      <c r="I4" s="280"/>
      <c r="J4" s="280"/>
      <c r="K4" s="280"/>
    </row>
    <row r="5" customFormat="false" ht="15" hidden="false" customHeight="true" outlineLevel="0" collapsed="false">
      <c r="B5" s="282"/>
    </row>
    <row r="6" customFormat="false" ht="36.75" hidden="false" customHeight="true" outlineLevel="0" collapsed="false">
      <c r="A6" s="283" t="s">
        <v>251</v>
      </c>
      <c r="B6" s="284" t="s">
        <v>192</v>
      </c>
      <c r="C6" s="285" t="s">
        <v>141</v>
      </c>
      <c r="D6" s="286" t="s">
        <v>252</v>
      </c>
      <c r="E6" s="286"/>
      <c r="F6" s="286"/>
      <c r="G6" s="286"/>
      <c r="H6" s="286"/>
      <c r="I6" s="286"/>
      <c r="J6" s="287" t="s">
        <v>253</v>
      </c>
      <c r="K6" s="287"/>
    </row>
    <row r="7" customFormat="false" ht="23.25" hidden="false" customHeight="true" outlineLevel="0" collapsed="false">
      <c r="A7" s="283"/>
      <c r="B7" s="284"/>
      <c r="C7" s="285"/>
      <c r="D7" s="286" t="s">
        <v>254</v>
      </c>
      <c r="E7" s="288" t="s">
        <v>255</v>
      </c>
      <c r="F7" s="286" t="s">
        <v>256</v>
      </c>
      <c r="G7" s="286" t="s">
        <v>257</v>
      </c>
      <c r="H7" s="286" t="s">
        <v>258</v>
      </c>
      <c r="I7" s="286" t="s">
        <v>259</v>
      </c>
      <c r="J7" s="289" t="s">
        <v>260</v>
      </c>
      <c r="K7" s="287" t="s">
        <v>261</v>
      </c>
    </row>
    <row r="8" customFormat="false" ht="41.25" hidden="false" customHeight="true" outlineLevel="0" collapsed="false">
      <c r="A8" s="283"/>
      <c r="B8" s="284"/>
      <c r="C8" s="285"/>
      <c r="D8" s="286"/>
      <c r="E8" s="288"/>
      <c r="F8" s="286"/>
      <c r="G8" s="286"/>
      <c r="H8" s="286"/>
      <c r="I8" s="286"/>
      <c r="J8" s="289"/>
      <c r="K8" s="287"/>
    </row>
    <row r="9" customFormat="false" ht="15.75" hidden="false" customHeight="true" outlineLevel="0" collapsed="false">
      <c r="B9" s="290"/>
      <c r="C9" s="308" t="s">
        <v>262</v>
      </c>
      <c r="D9" s="308"/>
      <c r="E9" s="308"/>
      <c r="F9" s="308"/>
      <c r="G9" s="308"/>
      <c r="H9" s="308"/>
      <c r="I9" s="308"/>
      <c r="J9" s="308"/>
      <c r="K9" s="308"/>
    </row>
    <row r="10" customFormat="false" ht="15.75" hidden="false" customHeight="true" outlineLevel="0" collapsed="false">
      <c r="A10" s="292" t="n">
        <v>1</v>
      </c>
      <c r="B10" s="293" t="s">
        <v>158</v>
      </c>
      <c r="C10" s="294" t="n">
        <v>63559</v>
      </c>
      <c r="D10" s="295" t="n">
        <v>25815</v>
      </c>
      <c r="E10" s="295" t="n">
        <v>32572</v>
      </c>
      <c r="F10" s="296" t="n">
        <v>3807</v>
      </c>
      <c r="G10" s="295" t="n">
        <v>1199</v>
      </c>
      <c r="H10" s="295" t="n">
        <v>166</v>
      </c>
      <c r="I10" s="295" t="n">
        <v>5.53946726663415</v>
      </c>
      <c r="J10" s="295" t="n">
        <v>0</v>
      </c>
      <c r="K10" s="295" t="n">
        <v>0</v>
      </c>
    </row>
    <row r="11" customFormat="false" ht="12" hidden="false" customHeight="true" outlineLevel="0" collapsed="false">
      <c r="B11" s="281" t="s">
        <v>159</v>
      </c>
      <c r="C11" s="294"/>
      <c r="D11" s="295"/>
      <c r="E11" s="295"/>
      <c r="F11" s="295"/>
      <c r="G11" s="295"/>
      <c r="H11" s="295"/>
      <c r="I11" s="295"/>
      <c r="J11" s="295"/>
      <c r="K11" s="295"/>
    </row>
    <row r="12" customFormat="false" ht="12" hidden="false" customHeight="true" outlineLevel="0" collapsed="false">
      <c r="A12" s="292" t="n">
        <v>2</v>
      </c>
      <c r="B12" s="297" t="s">
        <v>160</v>
      </c>
      <c r="C12" s="294" t="n">
        <v>27921</v>
      </c>
      <c r="D12" s="295" t="n">
        <v>11580</v>
      </c>
      <c r="E12" s="295" t="n">
        <v>14272</v>
      </c>
      <c r="F12" s="295" t="n">
        <v>1423</v>
      </c>
      <c r="G12" s="295" t="n">
        <v>569</v>
      </c>
      <c r="H12" s="295" t="n">
        <v>77</v>
      </c>
      <c r="I12" s="295" t="n">
        <v>5.46957487196017</v>
      </c>
      <c r="J12" s="295" t="n">
        <v>0</v>
      </c>
      <c r="K12" s="295" t="n">
        <v>0</v>
      </c>
    </row>
    <row r="13" customFormat="false" ht="12" hidden="false" customHeight="true" outlineLevel="0" collapsed="false">
      <c r="A13" s="292" t="n">
        <v>3</v>
      </c>
      <c r="B13" s="297" t="s">
        <v>161</v>
      </c>
      <c r="C13" s="294" t="n">
        <v>18084</v>
      </c>
      <c r="D13" s="295" t="n">
        <v>7776</v>
      </c>
      <c r="E13" s="295" t="n">
        <v>9083</v>
      </c>
      <c r="F13" s="295" t="n">
        <v>930</v>
      </c>
      <c r="G13" s="295" t="n">
        <v>270</v>
      </c>
      <c r="H13" s="295" t="n">
        <v>25</v>
      </c>
      <c r="I13" s="295" t="n">
        <v>5.34444813094448</v>
      </c>
      <c r="J13" s="295" t="n">
        <v>0</v>
      </c>
      <c r="K13" s="295" t="n">
        <v>0</v>
      </c>
    </row>
    <row r="14" customFormat="false" ht="12" hidden="false" customHeight="true" outlineLevel="0" collapsed="false">
      <c r="A14" s="292" t="n">
        <v>4</v>
      </c>
      <c r="B14" s="297" t="s">
        <v>162</v>
      </c>
      <c r="C14" s="294" t="n">
        <v>10254</v>
      </c>
      <c r="D14" s="295" t="n">
        <v>4041</v>
      </c>
      <c r="E14" s="295" t="n">
        <v>5361</v>
      </c>
      <c r="F14" s="295" t="n">
        <v>680</v>
      </c>
      <c r="G14" s="295" t="n">
        <v>141</v>
      </c>
      <c r="H14" s="295" t="n">
        <v>31</v>
      </c>
      <c r="I14" s="295" t="n">
        <v>5.56436512580456</v>
      </c>
      <c r="J14" s="295" t="n">
        <v>0</v>
      </c>
      <c r="K14" s="295" t="n">
        <v>0</v>
      </c>
    </row>
    <row r="15" customFormat="false" ht="12" hidden="false" customHeight="true" outlineLevel="0" collapsed="false">
      <c r="A15" s="292" t="n">
        <v>5</v>
      </c>
      <c r="B15" s="297" t="s">
        <v>163</v>
      </c>
      <c r="C15" s="294" t="n">
        <v>7300</v>
      </c>
      <c r="D15" s="295" t="n">
        <v>2418</v>
      </c>
      <c r="E15" s="295" t="n">
        <v>3856</v>
      </c>
      <c r="F15" s="295" t="n">
        <v>774</v>
      </c>
      <c r="G15" s="295" t="n">
        <v>219</v>
      </c>
      <c r="H15" s="295" t="n">
        <v>33</v>
      </c>
      <c r="I15" s="295" t="n">
        <v>6.25493150684932</v>
      </c>
      <c r="J15" s="295" t="n">
        <v>0</v>
      </c>
      <c r="K15" s="295" t="n">
        <v>0</v>
      </c>
    </row>
    <row r="16" customFormat="false" ht="12" hidden="false" customHeight="true" outlineLevel="0" collapsed="false">
      <c r="B16" s="298" t="s">
        <v>165</v>
      </c>
      <c r="C16" s="294"/>
      <c r="D16" s="295"/>
      <c r="E16" s="295"/>
      <c r="F16" s="295"/>
      <c r="G16" s="295"/>
      <c r="H16" s="295"/>
      <c r="I16" s="295"/>
      <c r="J16" s="295"/>
      <c r="K16" s="295"/>
    </row>
    <row r="17" customFormat="false" ht="12" hidden="false" customHeight="true" outlineLevel="0" collapsed="false">
      <c r="A17" s="292" t="n">
        <v>6</v>
      </c>
      <c r="B17" s="298" t="s">
        <v>166</v>
      </c>
      <c r="C17" s="294"/>
      <c r="D17" s="295"/>
      <c r="E17" s="295"/>
      <c r="F17" s="295"/>
      <c r="G17" s="295"/>
      <c r="H17" s="295"/>
      <c r="I17" s="295"/>
      <c r="J17" s="295"/>
      <c r="K17" s="295"/>
    </row>
    <row r="18" customFormat="false" ht="13.5" hidden="false" customHeight="true" outlineLevel="0" collapsed="false">
      <c r="B18" s="299" t="s">
        <v>167</v>
      </c>
      <c r="C18" s="294" t="n">
        <v>18408</v>
      </c>
      <c r="D18" s="295" t="n">
        <v>6520</v>
      </c>
      <c r="E18" s="295" t="n">
        <v>10176</v>
      </c>
      <c r="F18" s="296" t="n">
        <v>1337</v>
      </c>
      <c r="G18" s="295" t="n">
        <v>326</v>
      </c>
      <c r="H18" s="295" t="n">
        <v>49</v>
      </c>
      <c r="I18" s="295" t="n">
        <v>5.76401564537158</v>
      </c>
      <c r="J18" s="295" t="n">
        <v>0</v>
      </c>
      <c r="K18" s="295" t="n">
        <v>0</v>
      </c>
    </row>
    <row r="19" customFormat="false" ht="12" hidden="false" customHeight="true" outlineLevel="0" collapsed="false">
      <c r="A19" s="292" t="n">
        <v>7</v>
      </c>
      <c r="B19" s="298" t="s">
        <v>168</v>
      </c>
      <c r="C19" s="294"/>
      <c r="D19" s="295"/>
      <c r="E19" s="295"/>
      <c r="F19" s="296"/>
      <c r="G19" s="295"/>
      <c r="H19" s="295"/>
      <c r="I19" s="295"/>
      <c r="J19" s="295"/>
      <c r="K19" s="295"/>
    </row>
    <row r="20" customFormat="false" ht="15.75" hidden="false" customHeight="true" outlineLevel="0" collapsed="false">
      <c r="B20" s="299" t="s">
        <v>169</v>
      </c>
      <c r="C20" s="294" t="n">
        <v>8761</v>
      </c>
      <c r="D20" s="295" t="n">
        <v>2811</v>
      </c>
      <c r="E20" s="295" t="n">
        <v>5064</v>
      </c>
      <c r="F20" s="296" t="n">
        <v>709</v>
      </c>
      <c r="G20" s="295" t="n">
        <v>161</v>
      </c>
      <c r="H20" s="295" t="n">
        <v>16</v>
      </c>
      <c r="I20" s="295" t="n">
        <v>5.91153977856409</v>
      </c>
      <c r="J20" s="295" t="n">
        <v>0</v>
      </c>
      <c r="K20" s="295" t="n">
        <v>0</v>
      </c>
    </row>
    <row r="21" customFormat="false" ht="12" hidden="false" customHeight="true" outlineLevel="0" collapsed="false">
      <c r="A21" s="292"/>
      <c r="B21" s="300" t="s">
        <v>187</v>
      </c>
      <c r="C21" s="294"/>
      <c r="D21" s="295"/>
      <c r="E21" s="295"/>
      <c r="F21" s="296"/>
      <c r="G21" s="295"/>
      <c r="H21" s="295"/>
      <c r="I21" s="295"/>
      <c r="J21" s="295"/>
      <c r="K21" s="295"/>
    </row>
    <row r="22" customFormat="false" ht="12" hidden="false" customHeight="true" outlineLevel="0" collapsed="false">
      <c r="A22" s="292" t="n">
        <v>8</v>
      </c>
      <c r="B22" s="293" t="s">
        <v>171</v>
      </c>
      <c r="C22" s="294" t="n">
        <v>61761</v>
      </c>
      <c r="D22" s="295" t="n">
        <v>24937</v>
      </c>
      <c r="E22" s="295" t="n">
        <v>31818</v>
      </c>
      <c r="F22" s="295" t="n">
        <v>3694</v>
      </c>
      <c r="G22" s="295" t="n">
        <v>1154</v>
      </c>
      <c r="H22" s="295" t="n">
        <v>158</v>
      </c>
      <c r="I22" s="295" t="n">
        <v>5.54599180712748</v>
      </c>
      <c r="J22" s="295" t="n">
        <v>0</v>
      </c>
      <c r="K22" s="295" t="n">
        <v>0</v>
      </c>
    </row>
    <row r="23" customFormat="false" ht="12" hidden="false" customHeight="true" outlineLevel="0" collapsed="false">
      <c r="A23" s="292"/>
      <c r="B23" s="300" t="s">
        <v>172</v>
      </c>
      <c r="C23" s="294"/>
      <c r="D23" s="295"/>
      <c r="E23" s="295"/>
      <c r="F23" s="296"/>
      <c r="G23" s="295"/>
      <c r="H23" s="295"/>
      <c r="I23" s="295"/>
      <c r="J23" s="295"/>
      <c r="K23" s="295"/>
    </row>
    <row r="24" customFormat="false" ht="12" hidden="false" customHeight="true" outlineLevel="0" collapsed="false">
      <c r="A24" s="292" t="n">
        <v>9</v>
      </c>
      <c r="B24" s="293" t="s">
        <v>173</v>
      </c>
      <c r="C24" s="294" t="n">
        <v>20808</v>
      </c>
      <c r="D24" s="295" t="n">
        <v>8109</v>
      </c>
      <c r="E24" s="295" t="n">
        <v>10790</v>
      </c>
      <c r="F24" s="295" t="n">
        <v>1418</v>
      </c>
      <c r="G24" s="295" t="n">
        <v>430</v>
      </c>
      <c r="H24" s="295" t="n">
        <v>61</v>
      </c>
      <c r="I24" s="295" t="n">
        <v>5.67493271818531</v>
      </c>
      <c r="J24" s="295" t="n">
        <v>0</v>
      </c>
      <c r="K24" s="295" t="n">
        <v>0</v>
      </c>
    </row>
    <row r="25" customFormat="false" ht="12" hidden="false" customHeight="true" outlineLevel="0" collapsed="false">
      <c r="A25" s="292" t="n">
        <v>10</v>
      </c>
      <c r="B25" s="293" t="s">
        <v>175</v>
      </c>
      <c r="C25" s="294" t="n">
        <v>32022</v>
      </c>
      <c r="D25" s="295" t="n">
        <v>13009</v>
      </c>
      <c r="E25" s="295" t="n">
        <v>16570</v>
      </c>
      <c r="F25" s="296" t="n">
        <v>1790</v>
      </c>
      <c r="G25" s="295" t="n">
        <v>576</v>
      </c>
      <c r="H25" s="295" t="n">
        <v>77</v>
      </c>
      <c r="I25" s="295" t="n">
        <v>5.50209231153582</v>
      </c>
      <c r="J25" s="295" t="n">
        <v>0</v>
      </c>
      <c r="K25" s="295" t="n">
        <v>0</v>
      </c>
    </row>
    <row r="26" customFormat="false" ht="12" hidden="false" customHeight="true" outlineLevel="0" collapsed="false">
      <c r="A26" s="292" t="n">
        <v>11</v>
      </c>
      <c r="B26" s="300" t="s">
        <v>176</v>
      </c>
      <c r="C26" s="294"/>
      <c r="D26" s="295"/>
      <c r="E26" s="295"/>
      <c r="F26" s="296"/>
      <c r="G26" s="295"/>
      <c r="H26" s="295"/>
      <c r="I26" s="295"/>
      <c r="J26" s="295"/>
      <c r="K26" s="295"/>
    </row>
    <row r="27" customFormat="false" ht="16.5" hidden="false" customHeight="true" outlineLevel="0" collapsed="false">
      <c r="A27" s="282"/>
      <c r="B27" s="293" t="s">
        <v>177</v>
      </c>
      <c r="C27" s="294" t="n">
        <v>8931</v>
      </c>
      <c r="D27" s="295" t="n">
        <v>3819</v>
      </c>
      <c r="E27" s="295" t="n">
        <v>4458</v>
      </c>
      <c r="F27" s="296" t="n">
        <v>486</v>
      </c>
      <c r="G27" s="295" t="n">
        <v>148</v>
      </c>
      <c r="H27" s="295" t="n">
        <v>20</v>
      </c>
      <c r="I27" s="295" t="n">
        <v>5.40297838987795</v>
      </c>
      <c r="J27" s="295" t="n">
        <v>0</v>
      </c>
      <c r="K27" s="295" t="n">
        <v>0</v>
      </c>
    </row>
    <row r="28" customFormat="false" ht="12" hidden="false" customHeight="true" outlineLevel="0" collapsed="false">
      <c r="A28" s="292" t="n">
        <v>12</v>
      </c>
      <c r="B28" s="293" t="s">
        <v>178</v>
      </c>
      <c r="C28" s="294" t="n">
        <v>1187</v>
      </c>
      <c r="D28" s="295" t="n">
        <v>558</v>
      </c>
      <c r="E28" s="295" t="n">
        <v>536</v>
      </c>
      <c r="F28" s="296" t="n">
        <v>65</v>
      </c>
      <c r="G28" s="295" t="n">
        <v>25</v>
      </c>
      <c r="H28" s="295" t="n">
        <v>3</v>
      </c>
      <c r="I28" s="295" t="n">
        <v>5.2653748946925</v>
      </c>
      <c r="J28" s="295" t="n">
        <v>0</v>
      </c>
      <c r="K28" s="295" t="n">
        <v>0</v>
      </c>
    </row>
    <row r="29" customFormat="false" ht="15" hidden="false" customHeight="true" outlineLevel="0" collapsed="false">
      <c r="A29" s="292" t="n">
        <v>13</v>
      </c>
      <c r="B29" s="293" t="s">
        <v>180</v>
      </c>
      <c r="C29" s="294" t="n">
        <v>611</v>
      </c>
      <c r="D29" s="295" t="n">
        <v>320</v>
      </c>
      <c r="E29" s="295" t="n">
        <v>218</v>
      </c>
      <c r="F29" s="296" t="n">
        <v>48</v>
      </c>
      <c r="G29" s="295" t="n">
        <v>20</v>
      </c>
      <c r="H29" s="295" t="n">
        <v>5</v>
      </c>
      <c r="I29" s="295" t="n">
        <v>5.41243862520458</v>
      </c>
      <c r="J29" s="295" t="n">
        <v>0</v>
      </c>
      <c r="K29" s="295" t="n">
        <v>0</v>
      </c>
    </row>
    <row r="30" customFormat="false" ht="15.75" hidden="false" customHeight="true" outlineLevel="0" collapsed="false">
      <c r="B30" s="297"/>
      <c r="C30" s="301" t="s">
        <v>113</v>
      </c>
      <c r="D30" s="301"/>
      <c r="E30" s="301"/>
      <c r="F30" s="301"/>
      <c r="G30" s="301"/>
      <c r="H30" s="301"/>
      <c r="I30" s="301"/>
      <c r="J30" s="301"/>
      <c r="K30" s="301"/>
    </row>
    <row r="31" customFormat="false" ht="11.25" hidden="false" customHeight="true" outlineLevel="0" collapsed="false">
      <c r="A31" s="292" t="n">
        <v>14</v>
      </c>
      <c r="B31" s="293" t="s">
        <v>158</v>
      </c>
      <c r="C31" s="294" t="n">
        <v>40650</v>
      </c>
      <c r="D31" s="295" t="n">
        <v>20237</v>
      </c>
      <c r="E31" s="295" t="n">
        <v>17743</v>
      </c>
      <c r="F31" s="296" t="n">
        <v>1918</v>
      </c>
      <c r="G31" s="295" t="n">
        <v>641</v>
      </c>
      <c r="H31" s="295" t="n">
        <v>111</v>
      </c>
      <c r="I31" s="295" t="n">
        <v>5.06354243542435</v>
      </c>
      <c r="J31" s="295" t="n">
        <v>0</v>
      </c>
      <c r="K31" s="295" t="n">
        <v>0</v>
      </c>
    </row>
    <row r="32" customFormat="false" ht="12" hidden="false" customHeight="true" outlineLevel="0" collapsed="false">
      <c r="A32" s="292"/>
      <c r="B32" s="281" t="s">
        <v>159</v>
      </c>
      <c r="C32" s="294"/>
      <c r="D32" s="295"/>
      <c r="E32" s="295"/>
      <c r="F32" s="295"/>
      <c r="G32" s="295"/>
      <c r="H32" s="295"/>
      <c r="I32" s="295"/>
      <c r="J32" s="295"/>
      <c r="K32" s="295"/>
    </row>
    <row r="33" customFormat="false" ht="12" hidden="false" customHeight="true" outlineLevel="0" collapsed="false">
      <c r="A33" s="292" t="n">
        <v>15</v>
      </c>
      <c r="B33" s="297" t="s">
        <v>160</v>
      </c>
      <c r="C33" s="294" t="n">
        <v>18443</v>
      </c>
      <c r="D33" s="295" t="n">
        <v>9255</v>
      </c>
      <c r="E33" s="295" t="n">
        <v>8010</v>
      </c>
      <c r="F33" s="296" t="n">
        <v>793</v>
      </c>
      <c r="G33" s="295" t="n">
        <v>330</v>
      </c>
      <c r="H33" s="295" t="n">
        <v>55</v>
      </c>
      <c r="I33" s="295" t="n">
        <v>5.04419020766687</v>
      </c>
      <c r="J33" s="295" t="n">
        <v>0</v>
      </c>
      <c r="K33" s="295" t="n">
        <v>0</v>
      </c>
    </row>
    <row r="34" customFormat="false" ht="12" hidden="false" customHeight="true" outlineLevel="0" collapsed="false">
      <c r="A34" s="282" t="n">
        <v>16</v>
      </c>
      <c r="B34" s="297" t="s">
        <v>161</v>
      </c>
      <c r="C34" s="294" t="n">
        <v>11833</v>
      </c>
      <c r="D34" s="295" t="n">
        <v>6102</v>
      </c>
      <c r="E34" s="295" t="n">
        <v>5033</v>
      </c>
      <c r="F34" s="296" t="n">
        <v>517</v>
      </c>
      <c r="G34" s="295" t="n">
        <v>150</v>
      </c>
      <c r="H34" s="295" t="n">
        <v>31</v>
      </c>
      <c r="I34" s="295" t="n">
        <v>4.94160398884476</v>
      </c>
      <c r="J34" s="295" t="n">
        <v>0</v>
      </c>
      <c r="K34" s="295" t="n">
        <v>0</v>
      </c>
    </row>
    <row r="35" customFormat="false" ht="12" hidden="false" customHeight="true" outlineLevel="0" collapsed="false">
      <c r="A35" s="292" t="n">
        <v>17</v>
      </c>
      <c r="B35" s="297" t="s">
        <v>162</v>
      </c>
      <c r="C35" s="294" t="n">
        <v>6353</v>
      </c>
      <c r="D35" s="295" t="n">
        <v>3071</v>
      </c>
      <c r="E35" s="295" t="n">
        <v>2844</v>
      </c>
      <c r="F35" s="296" t="n">
        <v>332</v>
      </c>
      <c r="G35" s="295" t="n">
        <v>93</v>
      </c>
      <c r="H35" s="295" t="n">
        <v>13</v>
      </c>
      <c r="I35" s="295" t="n">
        <v>5.1005824020148</v>
      </c>
      <c r="J35" s="295" t="n">
        <v>0</v>
      </c>
      <c r="K35" s="295" t="n">
        <v>0</v>
      </c>
    </row>
    <row r="36" customFormat="false" ht="12" hidden="false" customHeight="true" outlineLevel="0" collapsed="false">
      <c r="A36" s="292" t="n">
        <v>18</v>
      </c>
      <c r="B36" s="297" t="s">
        <v>163</v>
      </c>
      <c r="C36" s="294" t="n">
        <v>4021</v>
      </c>
      <c r="D36" s="295" t="n">
        <v>1809</v>
      </c>
      <c r="E36" s="295" t="n">
        <v>1856</v>
      </c>
      <c r="F36" s="296" t="n">
        <v>276</v>
      </c>
      <c r="G36" s="295" t="n">
        <v>68</v>
      </c>
      <c r="H36" s="295" t="n">
        <v>12</v>
      </c>
      <c r="I36" s="295" t="n">
        <v>5.45262372544143</v>
      </c>
      <c r="J36" s="295" t="n">
        <v>0</v>
      </c>
      <c r="K36" s="295" t="n">
        <v>0</v>
      </c>
    </row>
    <row r="37" customFormat="false" ht="12" hidden="false" customHeight="true" outlineLevel="0" collapsed="false">
      <c r="B37" s="298" t="s">
        <v>263</v>
      </c>
      <c r="C37" s="294"/>
      <c r="D37" s="295"/>
      <c r="E37" s="295"/>
      <c r="F37" s="295"/>
      <c r="G37" s="295"/>
      <c r="H37" s="295"/>
      <c r="I37" s="295"/>
      <c r="J37" s="295"/>
      <c r="K37" s="295"/>
    </row>
    <row r="38" customFormat="false" ht="12" hidden="false" customHeight="true" outlineLevel="0" collapsed="false">
      <c r="A38" s="292" t="n">
        <v>19</v>
      </c>
      <c r="B38" s="298" t="s">
        <v>166</v>
      </c>
      <c r="C38" s="294"/>
      <c r="D38" s="295"/>
      <c r="E38" s="295"/>
      <c r="F38" s="296"/>
      <c r="G38" s="295"/>
      <c r="H38" s="295"/>
      <c r="I38" s="295"/>
      <c r="J38" s="295"/>
      <c r="K38" s="295"/>
    </row>
    <row r="39" customFormat="false" ht="12" hidden="false" customHeight="true" outlineLevel="0" collapsed="false">
      <c r="A39" s="292"/>
      <c r="B39" s="299" t="s">
        <v>167</v>
      </c>
      <c r="C39" s="294" t="n">
        <v>11597</v>
      </c>
      <c r="D39" s="295" t="n">
        <v>5179</v>
      </c>
      <c r="E39" s="295" t="n">
        <v>5598</v>
      </c>
      <c r="F39" s="296" t="n">
        <v>632</v>
      </c>
      <c r="G39" s="295" t="n">
        <v>163</v>
      </c>
      <c r="H39" s="295" t="n">
        <v>25</v>
      </c>
      <c r="I39" s="295" t="n">
        <v>5.22531689229973</v>
      </c>
      <c r="J39" s="295" t="n">
        <v>0</v>
      </c>
      <c r="K39" s="295" t="n">
        <v>0</v>
      </c>
    </row>
    <row r="40" customFormat="false" ht="12" hidden="false" customHeight="true" outlineLevel="0" collapsed="false">
      <c r="A40" s="292" t="n">
        <v>20</v>
      </c>
      <c r="B40" s="298" t="s">
        <v>168</v>
      </c>
      <c r="C40" s="294"/>
      <c r="D40" s="295"/>
      <c r="E40" s="295"/>
      <c r="F40" s="296"/>
      <c r="G40" s="295"/>
      <c r="H40" s="295"/>
      <c r="I40" s="295"/>
      <c r="J40" s="295"/>
      <c r="K40" s="295"/>
    </row>
    <row r="41" customFormat="false" ht="12" hidden="false" customHeight="true" outlineLevel="0" collapsed="false">
      <c r="A41" s="292"/>
      <c r="B41" s="299" t="s">
        <v>169</v>
      </c>
      <c r="C41" s="294" t="n">
        <v>5100</v>
      </c>
      <c r="D41" s="295" t="n">
        <v>2139</v>
      </c>
      <c r="E41" s="295" t="n">
        <v>2565</v>
      </c>
      <c r="F41" s="295" t="n">
        <v>309</v>
      </c>
      <c r="G41" s="295" t="n">
        <v>73</v>
      </c>
      <c r="H41" s="295" t="n">
        <v>14</v>
      </c>
      <c r="I41" s="295" t="n">
        <v>5.40901960784314</v>
      </c>
      <c r="J41" s="295" t="n">
        <v>0</v>
      </c>
      <c r="K41" s="295" t="n">
        <v>0</v>
      </c>
    </row>
    <row r="42" customFormat="false" ht="12" hidden="false" customHeight="true" outlineLevel="0" collapsed="false">
      <c r="A42" s="292"/>
      <c r="B42" s="300" t="s">
        <v>270</v>
      </c>
      <c r="C42" s="294"/>
      <c r="D42" s="295"/>
      <c r="E42" s="295"/>
      <c r="F42" s="296"/>
      <c r="G42" s="295"/>
      <c r="H42" s="295"/>
      <c r="I42" s="295"/>
      <c r="J42" s="295"/>
      <c r="K42" s="295"/>
    </row>
    <row r="43" customFormat="false" ht="12" hidden="false" customHeight="true" outlineLevel="0" collapsed="false">
      <c r="A43" s="292" t="n">
        <v>21</v>
      </c>
      <c r="B43" s="293" t="s">
        <v>171</v>
      </c>
      <c r="C43" s="294" t="n">
        <v>39496</v>
      </c>
      <c r="D43" s="295" t="n">
        <v>19649</v>
      </c>
      <c r="E43" s="295" t="n">
        <v>17266</v>
      </c>
      <c r="F43" s="295" t="n">
        <v>1861</v>
      </c>
      <c r="G43" s="295" t="n">
        <v>615</v>
      </c>
      <c r="H43" s="295" t="n">
        <v>105</v>
      </c>
      <c r="I43" s="295" t="n">
        <v>5.06053777597731</v>
      </c>
      <c r="J43" s="295" t="n">
        <v>0</v>
      </c>
      <c r="K43" s="295" t="n">
        <v>0</v>
      </c>
    </row>
    <row r="44" customFormat="false" ht="12" hidden="false" customHeight="true" outlineLevel="0" collapsed="false">
      <c r="A44" s="292"/>
      <c r="B44" s="300" t="s">
        <v>172</v>
      </c>
      <c r="C44" s="294"/>
      <c r="D44" s="295"/>
      <c r="E44" s="295"/>
      <c r="F44" s="295"/>
      <c r="G44" s="295"/>
      <c r="H44" s="295"/>
      <c r="I44" s="295"/>
      <c r="J44" s="295"/>
      <c r="K44" s="295"/>
    </row>
    <row r="45" customFormat="false" ht="12" hidden="false" customHeight="true" outlineLevel="0" collapsed="false">
      <c r="A45" s="292" t="n">
        <v>22</v>
      </c>
      <c r="B45" s="293" t="s">
        <v>173</v>
      </c>
      <c r="C45" s="294" t="n">
        <v>12745</v>
      </c>
      <c r="D45" s="295" t="n">
        <v>6259</v>
      </c>
      <c r="E45" s="295" t="n">
        <v>5577</v>
      </c>
      <c r="F45" s="296" t="n">
        <v>657</v>
      </c>
      <c r="G45" s="295" t="n">
        <v>221</v>
      </c>
      <c r="H45" s="295" t="n">
        <v>31</v>
      </c>
      <c r="I45" s="295" t="n">
        <v>5.11196547665751</v>
      </c>
      <c r="J45" s="295" t="n">
        <v>0</v>
      </c>
      <c r="K45" s="295" t="n">
        <v>0</v>
      </c>
    </row>
    <row r="46" customFormat="false" ht="12" hidden="false" customHeight="true" outlineLevel="0" collapsed="false">
      <c r="A46" s="292" t="n">
        <v>23</v>
      </c>
      <c r="B46" s="293" t="s">
        <v>175</v>
      </c>
      <c r="C46" s="294" t="n">
        <v>20557</v>
      </c>
      <c r="D46" s="295" t="n">
        <v>10135</v>
      </c>
      <c r="E46" s="295" t="n">
        <v>9137</v>
      </c>
      <c r="F46" s="296" t="n">
        <v>948</v>
      </c>
      <c r="G46" s="295" t="n">
        <v>279</v>
      </c>
      <c r="H46" s="295" t="n">
        <v>58</v>
      </c>
      <c r="I46" s="295" t="n">
        <v>5.05122342754293</v>
      </c>
      <c r="J46" s="295" t="n">
        <v>0</v>
      </c>
      <c r="K46" s="295" t="n">
        <v>0</v>
      </c>
    </row>
    <row r="47" customFormat="false" ht="12" hidden="false" customHeight="true" outlineLevel="0" collapsed="false">
      <c r="A47" s="292" t="n">
        <v>24</v>
      </c>
      <c r="B47" s="300" t="s">
        <v>176</v>
      </c>
      <c r="C47" s="294"/>
      <c r="D47" s="295"/>
      <c r="E47" s="295"/>
      <c r="F47" s="295"/>
      <c r="G47" s="295"/>
      <c r="H47" s="295"/>
      <c r="I47" s="295"/>
      <c r="J47" s="295"/>
      <c r="K47" s="295"/>
    </row>
    <row r="48" customFormat="false" ht="12" hidden="false" customHeight="true" outlineLevel="0" collapsed="false">
      <c r="A48" s="292"/>
      <c r="B48" s="293" t="s">
        <v>177</v>
      </c>
      <c r="C48" s="294" t="n">
        <v>6194</v>
      </c>
      <c r="D48" s="295" t="n">
        <v>3255</v>
      </c>
      <c r="E48" s="295" t="n">
        <v>2552</v>
      </c>
      <c r="F48" s="296" t="n">
        <v>256</v>
      </c>
      <c r="G48" s="295" t="n">
        <v>115</v>
      </c>
      <c r="H48" s="295" t="n">
        <v>16</v>
      </c>
      <c r="I48" s="295" t="n">
        <v>4.98563125605425</v>
      </c>
      <c r="J48" s="295" t="n">
        <v>0</v>
      </c>
      <c r="K48" s="295" t="n">
        <v>0</v>
      </c>
    </row>
    <row r="49" customFormat="false" ht="9.75" hidden="false" customHeight="true" outlineLevel="0" collapsed="false">
      <c r="A49" s="292" t="n">
        <v>25</v>
      </c>
      <c r="B49" s="293" t="s">
        <v>178</v>
      </c>
      <c r="C49" s="294" t="n">
        <v>750</v>
      </c>
      <c r="D49" s="295" t="n">
        <v>378</v>
      </c>
      <c r="E49" s="295" t="n">
        <v>315</v>
      </c>
      <c r="F49" s="296" t="n">
        <v>39</v>
      </c>
      <c r="G49" s="295" t="n">
        <v>15</v>
      </c>
      <c r="H49" s="295" t="n">
        <v>3</v>
      </c>
      <c r="I49" s="295" t="n">
        <v>5.116</v>
      </c>
      <c r="J49" s="295" t="n">
        <v>0</v>
      </c>
      <c r="K49" s="295" t="n">
        <v>0</v>
      </c>
    </row>
    <row r="50" customFormat="false" ht="9.75" hidden="false" customHeight="true" outlineLevel="0" collapsed="false">
      <c r="A50" s="292" t="n">
        <v>26</v>
      </c>
      <c r="B50" s="293" t="s">
        <v>180</v>
      </c>
      <c r="C50" s="294" t="n">
        <v>404</v>
      </c>
      <c r="D50" s="295" t="n">
        <v>210</v>
      </c>
      <c r="E50" s="295" t="n">
        <v>162</v>
      </c>
      <c r="F50" s="296" t="n">
        <v>18</v>
      </c>
      <c r="G50" s="295" t="n">
        <v>11</v>
      </c>
      <c r="H50" s="295" t="n">
        <v>3</v>
      </c>
      <c r="I50" s="295" t="n">
        <v>5.25990099009901</v>
      </c>
      <c r="J50" s="295" t="n">
        <v>0</v>
      </c>
      <c r="K50" s="295" t="n">
        <v>0</v>
      </c>
    </row>
    <row r="51" customFormat="false" ht="9.75" hidden="false" customHeight="true" outlineLevel="0" collapsed="false">
      <c r="B51" s="298" t="s">
        <v>265</v>
      </c>
      <c r="C51" s="302"/>
      <c r="D51" s="302"/>
      <c r="E51" s="302"/>
      <c r="F51" s="302"/>
      <c r="G51" s="302"/>
      <c r="H51" s="302"/>
      <c r="I51" s="302"/>
      <c r="J51" s="302"/>
      <c r="K51" s="302"/>
    </row>
    <row r="52" customFormat="false" ht="9.75" hidden="false" customHeight="true" outlineLevel="0" collapsed="false">
      <c r="B52" s="298" t="s">
        <v>266</v>
      </c>
      <c r="C52" s="302"/>
      <c r="D52" s="302"/>
      <c r="E52" s="302"/>
      <c r="F52" s="303"/>
      <c r="G52" s="302"/>
      <c r="H52" s="302"/>
      <c r="I52" s="302"/>
      <c r="J52" s="302"/>
      <c r="K52" s="302"/>
    </row>
    <row r="53" customFormat="false" ht="9.75" hidden="false" customHeight="true" outlineLevel="0" collapsed="false">
      <c r="B53" s="298"/>
      <c r="C53" s="302"/>
      <c r="D53" s="302"/>
      <c r="E53" s="302"/>
      <c r="F53" s="303"/>
      <c r="G53" s="302"/>
      <c r="H53" s="302"/>
      <c r="I53" s="302"/>
      <c r="J53" s="302"/>
      <c r="K53" s="302"/>
    </row>
    <row r="54" customFormat="false" ht="9.75" hidden="false" customHeight="true" outlineLevel="0" collapsed="false">
      <c r="B54" s="298"/>
      <c r="C54" s="302"/>
      <c r="D54" s="302"/>
      <c r="E54" s="302"/>
      <c r="F54" s="303"/>
      <c r="G54" s="302"/>
      <c r="H54" s="302"/>
      <c r="I54" s="302"/>
      <c r="J54" s="302"/>
      <c r="K54" s="302"/>
    </row>
    <row r="55" customFormat="false" ht="9.75" hidden="false" customHeight="true" outlineLevel="0" collapsed="false">
      <c r="B55" s="298"/>
      <c r="C55" s="302"/>
      <c r="D55" s="302"/>
      <c r="E55" s="302"/>
      <c r="F55" s="302"/>
      <c r="G55" s="302"/>
      <c r="H55" s="302"/>
      <c r="I55" s="302"/>
      <c r="J55" s="302"/>
      <c r="K55" s="302"/>
    </row>
    <row r="56" customFormat="false" ht="18" hidden="false" customHeight="true" outlineLevel="0" collapsed="false">
      <c r="B56" s="297"/>
      <c r="C56" s="302"/>
      <c r="D56" s="302"/>
      <c r="E56" s="302"/>
      <c r="F56" s="302"/>
      <c r="G56" s="302"/>
      <c r="H56" s="302"/>
      <c r="I56" s="302"/>
      <c r="J56" s="302"/>
      <c r="K56" s="302"/>
    </row>
    <row r="57" customFormat="false" ht="12.75" hidden="false" customHeight="true" outlineLevel="0" collapsed="false">
      <c r="B57" s="299"/>
      <c r="F57" s="304"/>
    </row>
    <row r="58" customFormat="false" ht="9.75" hidden="false" customHeight="true" outlineLevel="0" collapsed="false">
      <c r="B58" s="299"/>
    </row>
    <row r="59" customFormat="false" ht="9.75" hidden="false" customHeight="true" outlineLevel="0" collapsed="false">
      <c r="B59" s="299"/>
      <c r="C59" s="302"/>
      <c r="D59" s="302"/>
      <c r="E59" s="302"/>
      <c r="F59" s="302"/>
      <c r="G59" s="302"/>
      <c r="H59" s="302"/>
      <c r="I59" s="302"/>
      <c r="J59" s="302"/>
      <c r="K59" s="302"/>
    </row>
    <row r="60" customFormat="false" ht="9.75" hidden="false" customHeight="true" outlineLevel="0" collapsed="false">
      <c r="B60" s="299"/>
      <c r="C60" s="302"/>
      <c r="D60" s="302"/>
      <c r="E60" s="302"/>
      <c r="F60" s="303"/>
      <c r="G60" s="302"/>
      <c r="H60" s="302"/>
      <c r="I60" s="302"/>
      <c r="J60" s="302"/>
      <c r="K60" s="302"/>
    </row>
    <row r="61" customFormat="false" ht="9.75" hidden="false" customHeight="true" outlineLevel="0" collapsed="false">
      <c r="B61" s="299"/>
      <c r="C61" s="302"/>
      <c r="D61" s="302"/>
      <c r="E61" s="302"/>
      <c r="F61" s="303"/>
      <c r="G61" s="302"/>
      <c r="H61" s="302"/>
      <c r="I61" s="302"/>
      <c r="J61" s="302"/>
      <c r="K61" s="302"/>
    </row>
    <row r="62" customFormat="false" ht="9.75" hidden="false" customHeight="true" outlineLevel="0" collapsed="false">
      <c r="B62" s="299"/>
      <c r="C62" s="302"/>
      <c r="D62" s="302"/>
      <c r="E62" s="302"/>
      <c r="F62" s="302"/>
      <c r="G62" s="302"/>
      <c r="H62" s="302"/>
      <c r="I62" s="302"/>
      <c r="J62" s="302"/>
      <c r="K62" s="302"/>
    </row>
    <row r="63" customFormat="false" ht="9.75" hidden="false" customHeight="true" outlineLevel="0" collapsed="false">
      <c r="B63" s="299"/>
      <c r="C63" s="302"/>
      <c r="D63" s="302"/>
      <c r="E63" s="302"/>
      <c r="F63" s="302"/>
      <c r="G63" s="302"/>
      <c r="H63" s="302"/>
      <c r="I63" s="302"/>
      <c r="J63" s="302"/>
      <c r="K63" s="302"/>
    </row>
    <row r="64" customFormat="false" ht="9.75" hidden="false" customHeight="true" outlineLevel="0" collapsed="false">
      <c r="B64" s="299"/>
      <c r="C64" s="302"/>
      <c r="D64" s="302"/>
      <c r="E64" s="302"/>
      <c r="F64" s="302"/>
      <c r="G64" s="302"/>
      <c r="H64" s="302"/>
      <c r="I64" s="302"/>
      <c r="J64" s="302"/>
      <c r="K64" s="302"/>
    </row>
    <row r="65" customFormat="false" ht="9.75" hidden="false" customHeight="true" outlineLevel="0" collapsed="false">
      <c r="B65" s="299"/>
      <c r="C65" s="302"/>
      <c r="D65" s="302"/>
      <c r="E65" s="302"/>
      <c r="F65" s="302"/>
      <c r="G65" s="302"/>
      <c r="H65" s="302"/>
      <c r="I65" s="302"/>
      <c r="J65" s="302"/>
      <c r="K65" s="302"/>
    </row>
    <row r="66" customFormat="false" ht="9.75" hidden="false" customHeight="true" outlineLevel="0" collapsed="false">
      <c r="B66" s="299"/>
      <c r="C66" s="302"/>
      <c r="D66" s="302"/>
      <c r="E66" s="302"/>
      <c r="F66" s="302"/>
      <c r="G66" s="302"/>
      <c r="H66" s="302"/>
      <c r="I66" s="302"/>
      <c r="J66" s="302"/>
      <c r="K66" s="302"/>
    </row>
    <row r="67" customFormat="false" ht="9.75" hidden="false" customHeight="true" outlineLevel="0" collapsed="false">
      <c r="B67" s="299"/>
      <c r="C67" s="302"/>
      <c r="D67" s="302"/>
      <c r="E67" s="302"/>
      <c r="F67" s="302"/>
      <c r="G67" s="302"/>
      <c r="H67" s="302"/>
      <c r="I67" s="302"/>
      <c r="J67" s="302"/>
      <c r="K67" s="302"/>
    </row>
    <row r="68" customFormat="false" ht="9.75" hidden="false" customHeight="true" outlineLevel="0" collapsed="false">
      <c r="B68" s="299"/>
      <c r="C68" s="302"/>
      <c r="D68" s="302"/>
      <c r="E68" s="302"/>
      <c r="F68" s="302"/>
      <c r="G68" s="302"/>
      <c r="H68" s="302"/>
      <c r="I68" s="302"/>
      <c r="J68" s="302"/>
      <c r="K68" s="302"/>
    </row>
    <row r="69" customFormat="false" ht="9.75" hidden="false" customHeight="true" outlineLevel="0" collapsed="false">
      <c r="B69" s="299"/>
      <c r="C69" s="302"/>
      <c r="D69" s="302"/>
      <c r="E69" s="302"/>
      <c r="F69" s="302"/>
      <c r="G69" s="302"/>
      <c r="H69" s="302"/>
      <c r="I69" s="302"/>
      <c r="J69" s="302"/>
      <c r="K69" s="302"/>
    </row>
    <row r="70" customFormat="false" ht="9.75" hidden="false" customHeight="true" outlineLevel="0" collapsed="false">
      <c r="B70" s="299"/>
      <c r="C70" s="302"/>
      <c r="D70" s="302"/>
      <c r="E70" s="302"/>
      <c r="F70" s="302"/>
      <c r="G70" s="302"/>
      <c r="H70" s="302"/>
      <c r="I70" s="302"/>
      <c r="J70" s="302"/>
      <c r="K70" s="302"/>
    </row>
    <row r="71" customFormat="false" ht="9.75" hidden="false" customHeight="true" outlineLevel="0" collapsed="false">
      <c r="B71" s="299"/>
      <c r="C71" s="302"/>
      <c r="D71" s="302"/>
      <c r="E71" s="302"/>
      <c r="F71" s="302"/>
      <c r="G71" s="302"/>
      <c r="H71" s="302"/>
      <c r="I71" s="302"/>
      <c r="J71" s="302"/>
      <c r="K71" s="302"/>
    </row>
    <row r="72" customFormat="false" ht="9.75" hidden="false" customHeight="true" outlineLevel="0" collapsed="false">
      <c r="B72" s="299"/>
      <c r="C72" s="302"/>
      <c r="D72" s="302"/>
      <c r="E72" s="302"/>
      <c r="F72" s="302"/>
      <c r="G72" s="302"/>
      <c r="H72" s="302"/>
      <c r="I72" s="302"/>
      <c r="J72" s="302"/>
      <c r="K72" s="302"/>
    </row>
    <row r="73" customFormat="false" ht="9.75" hidden="false" customHeight="true" outlineLevel="0" collapsed="false">
      <c r="B73" s="299"/>
      <c r="C73" s="302"/>
      <c r="D73" s="302"/>
      <c r="E73" s="302"/>
      <c r="F73" s="302"/>
      <c r="G73" s="302"/>
      <c r="H73" s="302"/>
      <c r="I73" s="302"/>
      <c r="J73" s="302"/>
      <c r="K73" s="302"/>
    </row>
    <row r="74" customFormat="false" ht="9" hidden="false" customHeight="false" outlineLevel="0" collapsed="false">
      <c r="B74" s="299"/>
    </row>
    <row r="75" customFormat="false" ht="9" hidden="false" customHeight="false" outlineLevel="0" collapsed="false">
      <c r="B75" s="299"/>
    </row>
    <row r="76" customFormat="false" ht="9" hidden="false" customHeight="false" outlineLevel="0" collapsed="false">
      <c r="B76" s="299"/>
    </row>
    <row r="77" customFormat="false" ht="9" hidden="false" customHeight="false" outlineLevel="0" collapsed="false">
      <c r="B77" s="299"/>
    </row>
    <row r="78" customFormat="false" ht="9" hidden="false" customHeight="false" outlineLevel="0" collapsed="false">
      <c r="B78" s="299"/>
    </row>
    <row r="79" customFormat="false" ht="9" hidden="false" customHeight="false" outlineLevel="0" collapsed="false">
      <c r="B79" s="299"/>
    </row>
    <row r="80" customFormat="false" ht="9" hidden="false" customHeight="false" outlineLevel="0" collapsed="false">
      <c r="B80" s="299"/>
    </row>
    <row r="81" customFormat="false" ht="9" hidden="false" customHeight="false" outlineLevel="0" collapsed="false">
      <c r="B81" s="299"/>
    </row>
    <row r="82" customFormat="false" ht="9" hidden="false" customHeight="false" outlineLevel="0" collapsed="false">
      <c r="B82" s="299"/>
    </row>
    <row r="83" customFormat="false" ht="9" hidden="false" customHeight="false" outlineLevel="0" collapsed="false">
      <c r="B83" s="299"/>
    </row>
    <row r="84" customFormat="false" ht="9" hidden="false" customHeight="false" outlineLevel="0" collapsed="false">
      <c r="B84" s="305"/>
    </row>
    <row r="85" customFormat="false" ht="9" hidden="false" customHeight="false" outlineLevel="0" collapsed="false">
      <c r="B85" s="305"/>
    </row>
    <row r="86" customFormat="false" ht="9" hidden="false" customHeight="false" outlineLevel="0" collapsed="false">
      <c r="B86" s="305"/>
    </row>
    <row r="87" customFormat="false" ht="9" hidden="false" customHeight="false" outlineLevel="0" collapsed="false">
      <c r="B87" s="281"/>
    </row>
    <row r="88" customFormat="false" ht="9" hidden="false" customHeight="false" outlineLevel="0" collapsed="false">
      <c r="B88" s="281"/>
    </row>
    <row r="89" customFormat="false" ht="9" hidden="false" customHeight="false" outlineLevel="0" collapsed="false">
      <c r="B89" s="281"/>
    </row>
    <row r="90" customFormat="false" ht="9" hidden="false" customHeight="false" outlineLevel="0" collapsed="false">
      <c r="B90" s="281"/>
    </row>
    <row r="91" customFormat="false" ht="9" hidden="false" customHeight="false" outlineLevel="0" collapsed="false">
      <c r="B91" s="281"/>
    </row>
  </sheetData>
  <mergeCells count="19">
    <mergeCell ref="C1:K1"/>
    <mergeCell ref="A2:K2"/>
    <mergeCell ref="A3:K3"/>
    <mergeCell ref="A4:K4"/>
    <mergeCell ref="A6:A8"/>
    <mergeCell ref="B6:B8"/>
    <mergeCell ref="C6:C8"/>
    <mergeCell ref="D6:I6"/>
    <mergeCell ref="J6:K6"/>
    <mergeCell ref="D7:D8"/>
    <mergeCell ref="E7:E8"/>
    <mergeCell ref="F7:F8"/>
    <mergeCell ref="G7:G8"/>
    <mergeCell ref="H7:H8"/>
    <mergeCell ref="I7:I8"/>
    <mergeCell ref="J7:J8"/>
    <mergeCell ref="K7:K8"/>
    <mergeCell ref="C9:K9"/>
    <mergeCell ref="C30:K30"/>
  </mergeCells>
  <printOptions headings="false" gridLines="false" gridLinesSet="true" horizontalCentered="true" verticalCentered="false"/>
  <pageMargins left="0.236111111111111" right="0.236111111111111" top="0.240277777777778" bottom="0.229861111111111" header="0.511811023622047" footer="0.157638888888889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309" width="3.28"/>
    <col collapsed="false" customWidth="true" hidden="false" outlineLevel="0" max="2" min="2" style="309" width="27.85"/>
    <col collapsed="false" customWidth="true" hidden="false" outlineLevel="0" max="3" min="3" style="309" width="7.14"/>
    <col collapsed="false" customWidth="true" hidden="false" outlineLevel="0" max="4" min="4" style="309" width="8.56"/>
    <col collapsed="false" customWidth="true" hidden="false" outlineLevel="0" max="5" min="5" style="309" width="6.13"/>
    <col collapsed="false" customWidth="true" hidden="false" outlineLevel="0" max="6" min="6" style="309" width="13.14"/>
    <col collapsed="false" customWidth="true" hidden="false" outlineLevel="0" max="7" min="7" style="309" width="10.71"/>
    <col collapsed="false" customWidth="true" hidden="false" outlineLevel="0" max="8" min="8" style="309" width="7.14"/>
    <col collapsed="false" customWidth="true" hidden="false" outlineLevel="0" max="10" min="9" style="309" width="7.99"/>
    <col collapsed="false" customWidth="true" hidden="false" outlineLevel="0" max="11" min="11" style="309" width="7.56"/>
    <col collapsed="false" customWidth="false" hidden="false" outlineLevel="0" max="257" min="12" style="309" width="11.42"/>
  </cols>
  <sheetData>
    <row r="1" customFormat="false" ht="9.75" hidden="false" customHeight="true" outlineLevel="0" collapsed="false">
      <c r="A1" s="309" t="s">
        <v>23</v>
      </c>
      <c r="C1" s="310"/>
      <c r="D1" s="310"/>
      <c r="E1" s="310"/>
      <c r="F1" s="310"/>
      <c r="G1" s="310"/>
      <c r="H1" s="310"/>
      <c r="I1" s="310"/>
      <c r="J1" s="310"/>
      <c r="K1" s="310"/>
    </row>
    <row r="2" customFormat="false" ht="24" hidden="false" customHeight="true" outlineLevel="0" collapsed="false">
      <c r="A2" s="311" t="s">
        <v>136</v>
      </c>
      <c r="B2" s="311"/>
      <c r="C2" s="311"/>
      <c r="D2" s="311"/>
      <c r="E2" s="311"/>
      <c r="F2" s="311"/>
      <c r="G2" s="311"/>
      <c r="H2" s="311"/>
      <c r="I2" s="311"/>
      <c r="J2" s="311"/>
      <c r="K2" s="311"/>
    </row>
    <row r="3" customFormat="false" ht="12" hidden="false" customHeight="true" outlineLevel="0" collapsed="false">
      <c r="A3" s="312" t="s">
        <v>271</v>
      </c>
      <c r="B3" s="312"/>
      <c r="C3" s="312"/>
      <c r="D3" s="312"/>
      <c r="E3" s="312"/>
      <c r="F3" s="312"/>
      <c r="G3" s="312"/>
      <c r="H3" s="312"/>
      <c r="I3" s="312"/>
      <c r="J3" s="312"/>
      <c r="K3" s="312"/>
    </row>
    <row r="4" s="314" customFormat="true" ht="19.5" hidden="false" customHeight="true" outlineLevel="0" collapsed="false">
      <c r="A4" s="313" t="s">
        <v>272</v>
      </c>
      <c r="B4" s="313"/>
      <c r="C4" s="313"/>
      <c r="D4" s="313"/>
      <c r="E4" s="313"/>
      <c r="F4" s="313"/>
      <c r="G4" s="313"/>
      <c r="H4" s="313"/>
      <c r="I4" s="313"/>
      <c r="J4" s="313"/>
      <c r="K4" s="313"/>
    </row>
    <row r="5" customFormat="false" ht="1.5" hidden="false" customHeight="true" outlineLevel="0" collapsed="false">
      <c r="B5" s="315"/>
      <c r="C5" s="315"/>
      <c r="D5" s="315"/>
      <c r="E5" s="315"/>
      <c r="F5" s="315"/>
      <c r="G5" s="315"/>
      <c r="H5" s="315"/>
      <c r="I5" s="315"/>
      <c r="J5" s="315"/>
      <c r="K5" s="315"/>
    </row>
    <row r="6" customFormat="false" ht="12" hidden="false" customHeight="true" outlineLevel="0" collapsed="false">
      <c r="A6" s="316" t="s">
        <v>251</v>
      </c>
      <c r="B6" s="316" t="s">
        <v>192</v>
      </c>
      <c r="C6" s="317" t="s">
        <v>273</v>
      </c>
      <c r="D6" s="318" t="s">
        <v>274</v>
      </c>
      <c r="E6" s="318"/>
      <c r="F6" s="318"/>
      <c r="G6" s="318"/>
      <c r="H6" s="318"/>
      <c r="I6" s="318"/>
      <c r="J6" s="318"/>
      <c r="K6" s="318"/>
    </row>
    <row r="7" customFormat="false" ht="12.75" hidden="false" customHeight="true" outlineLevel="0" collapsed="false">
      <c r="A7" s="316"/>
      <c r="B7" s="316"/>
      <c r="C7" s="317"/>
      <c r="D7" s="317" t="s">
        <v>275</v>
      </c>
      <c r="E7" s="317" t="s">
        <v>276</v>
      </c>
      <c r="F7" s="317"/>
      <c r="G7" s="317"/>
      <c r="H7" s="317"/>
      <c r="I7" s="317" t="s">
        <v>277</v>
      </c>
      <c r="J7" s="317" t="s">
        <v>278</v>
      </c>
      <c r="K7" s="318" t="s">
        <v>279</v>
      </c>
    </row>
    <row r="8" customFormat="false" ht="10.5" hidden="false" customHeight="true" outlineLevel="0" collapsed="false">
      <c r="A8" s="316"/>
      <c r="B8" s="316"/>
      <c r="C8" s="317"/>
      <c r="D8" s="317"/>
      <c r="E8" s="319" t="s">
        <v>199</v>
      </c>
      <c r="F8" s="320" t="s">
        <v>280</v>
      </c>
      <c r="G8" s="320"/>
      <c r="H8" s="320"/>
      <c r="I8" s="317"/>
      <c r="J8" s="317"/>
      <c r="K8" s="318"/>
    </row>
    <row r="9" customFormat="false" ht="50.25" hidden="false" customHeight="true" outlineLevel="0" collapsed="false">
      <c r="A9" s="316"/>
      <c r="B9" s="316"/>
      <c r="C9" s="317"/>
      <c r="D9" s="317"/>
      <c r="E9" s="319"/>
      <c r="F9" s="321" t="s">
        <v>281</v>
      </c>
      <c r="G9" s="317" t="s">
        <v>282</v>
      </c>
      <c r="H9" s="317" t="s">
        <v>283</v>
      </c>
      <c r="I9" s="317"/>
      <c r="J9" s="317"/>
      <c r="K9" s="318"/>
    </row>
    <row r="10" customFormat="false" ht="17.25" hidden="false" customHeight="true" outlineLevel="0" collapsed="false">
      <c r="B10" s="322"/>
      <c r="C10" s="323" t="s">
        <v>284</v>
      </c>
      <c r="D10" s="323"/>
      <c r="E10" s="323"/>
      <c r="F10" s="323"/>
      <c r="G10" s="323"/>
      <c r="H10" s="323"/>
      <c r="I10" s="323"/>
      <c r="J10" s="323"/>
      <c r="K10" s="323"/>
    </row>
    <row r="11" customFormat="false" ht="9.75" hidden="false" customHeight="true" outlineLevel="0" collapsed="false">
      <c r="A11" s="324" t="n">
        <v>1</v>
      </c>
      <c r="B11" s="325" t="s">
        <v>158</v>
      </c>
      <c r="C11" s="326" t="n">
        <v>8666</v>
      </c>
      <c r="D11" s="326" t="n">
        <v>5496</v>
      </c>
      <c r="E11" s="326" t="n">
        <v>1778</v>
      </c>
      <c r="F11" s="326" t="n">
        <v>1257</v>
      </c>
      <c r="G11" s="326" t="n">
        <v>393</v>
      </c>
      <c r="H11" s="326" t="n">
        <v>128</v>
      </c>
      <c r="I11" s="326" t="n">
        <v>0</v>
      </c>
      <c r="J11" s="326" t="n">
        <v>0</v>
      </c>
      <c r="K11" s="326" t="n">
        <v>1392</v>
      </c>
    </row>
    <row r="12" customFormat="false" ht="9.75" hidden="false" customHeight="true" outlineLevel="0" collapsed="false">
      <c r="A12" s="324"/>
      <c r="B12" s="327" t="s">
        <v>159</v>
      </c>
      <c r="C12" s="326"/>
      <c r="D12" s="326"/>
      <c r="E12" s="326"/>
      <c r="F12" s="326"/>
      <c r="G12" s="326"/>
      <c r="H12" s="326"/>
      <c r="I12" s="326"/>
      <c r="J12" s="326"/>
      <c r="K12" s="326"/>
    </row>
    <row r="13" customFormat="false" ht="9.75" hidden="false" customHeight="true" outlineLevel="0" collapsed="false">
      <c r="A13" s="324" t="n">
        <v>2</v>
      </c>
      <c r="B13" s="328" t="s">
        <v>160</v>
      </c>
      <c r="C13" s="326" t="n">
        <v>4886</v>
      </c>
      <c r="D13" s="326" t="n">
        <v>3048</v>
      </c>
      <c r="E13" s="326" t="n">
        <v>1016</v>
      </c>
      <c r="F13" s="326" t="n">
        <v>667</v>
      </c>
      <c r="G13" s="326" t="n">
        <v>265</v>
      </c>
      <c r="H13" s="326" t="n">
        <v>84</v>
      </c>
      <c r="I13" s="326" t="n">
        <v>0</v>
      </c>
      <c r="J13" s="326" t="n">
        <v>0</v>
      </c>
      <c r="K13" s="326" t="n">
        <v>822</v>
      </c>
    </row>
    <row r="14" customFormat="false" ht="9.75" hidden="false" customHeight="true" outlineLevel="0" collapsed="false">
      <c r="A14" s="324" t="n">
        <v>3</v>
      </c>
      <c r="B14" s="328" t="s">
        <v>161</v>
      </c>
      <c r="C14" s="326" t="n">
        <v>2045</v>
      </c>
      <c r="D14" s="326" t="n">
        <v>1342</v>
      </c>
      <c r="E14" s="326" t="n">
        <v>388</v>
      </c>
      <c r="F14" s="326" t="n">
        <v>297</v>
      </c>
      <c r="G14" s="326" t="n">
        <v>65</v>
      </c>
      <c r="H14" s="326" t="n">
        <v>26</v>
      </c>
      <c r="I14" s="326" t="n">
        <v>0</v>
      </c>
      <c r="J14" s="326" t="n">
        <v>0</v>
      </c>
      <c r="K14" s="326" t="n">
        <v>315</v>
      </c>
    </row>
    <row r="15" customFormat="false" ht="9.75" hidden="false" customHeight="true" outlineLevel="0" collapsed="false">
      <c r="A15" s="324" t="n">
        <v>4</v>
      </c>
      <c r="B15" s="328" t="s">
        <v>162</v>
      </c>
      <c r="C15" s="326" t="n">
        <v>1032</v>
      </c>
      <c r="D15" s="326" t="n">
        <v>669</v>
      </c>
      <c r="E15" s="326" t="n">
        <v>216</v>
      </c>
      <c r="F15" s="326" t="n">
        <v>168</v>
      </c>
      <c r="G15" s="326" t="n">
        <v>39</v>
      </c>
      <c r="H15" s="326" t="n">
        <v>9</v>
      </c>
      <c r="I15" s="326" t="n">
        <v>0</v>
      </c>
      <c r="J15" s="326" t="n">
        <v>0</v>
      </c>
      <c r="K15" s="326" t="n">
        <v>147</v>
      </c>
    </row>
    <row r="16" customFormat="false" ht="9.75" hidden="false" customHeight="true" outlineLevel="0" collapsed="false">
      <c r="A16" s="324" t="n">
        <v>5</v>
      </c>
      <c r="B16" s="328" t="s">
        <v>163</v>
      </c>
      <c r="C16" s="326" t="n">
        <v>703</v>
      </c>
      <c r="D16" s="326" t="n">
        <v>437</v>
      </c>
      <c r="E16" s="326" t="n">
        <v>158</v>
      </c>
      <c r="F16" s="326" t="n">
        <v>125</v>
      </c>
      <c r="G16" s="326" t="n">
        <v>24</v>
      </c>
      <c r="H16" s="326" t="n">
        <v>9</v>
      </c>
      <c r="I16" s="326" t="n">
        <v>0</v>
      </c>
      <c r="J16" s="326" t="n">
        <v>0</v>
      </c>
      <c r="K16" s="326" t="n">
        <v>108</v>
      </c>
    </row>
    <row r="17" customFormat="false" ht="9.75" hidden="false" customHeight="true" outlineLevel="0" collapsed="false">
      <c r="A17" s="324" t="n">
        <v>6</v>
      </c>
      <c r="B17" s="325" t="s">
        <v>164</v>
      </c>
      <c r="C17" s="326" t="n">
        <v>15387</v>
      </c>
      <c r="D17" s="326" t="n">
        <v>9776</v>
      </c>
      <c r="E17" s="326" t="n">
        <v>3202</v>
      </c>
      <c r="F17" s="326" t="n">
        <v>2371</v>
      </c>
      <c r="G17" s="326" t="n">
        <v>625</v>
      </c>
      <c r="H17" s="326" t="n">
        <v>206</v>
      </c>
      <c r="I17" s="326" t="n">
        <v>0</v>
      </c>
      <c r="J17" s="326" t="n">
        <v>0</v>
      </c>
      <c r="K17" s="326" t="n">
        <v>2409</v>
      </c>
    </row>
    <row r="18" customFormat="false" ht="9.75" hidden="false" customHeight="true" outlineLevel="0" collapsed="false">
      <c r="A18" s="324"/>
      <c r="B18" s="329" t="s">
        <v>165</v>
      </c>
      <c r="C18" s="326"/>
      <c r="D18" s="326"/>
      <c r="E18" s="326"/>
      <c r="F18" s="330"/>
      <c r="G18" s="326"/>
      <c r="H18" s="326"/>
      <c r="I18" s="326"/>
      <c r="J18" s="326"/>
      <c r="K18" s="326"/>
    </row>
    <row r="19" customFormat="false" ht="9.75" hidden="false" customHeight="true" outlineLevel="0" collapsed="false">
      <c r="A19" s="324"/>
      <c r="B19" s="329" t="s">
        <v>166</v>
      </c>
      <c r="C19" s="326"/>
      <c r="D19" s="326"/>
      <c r="E19" s="326"/>
      <c r="F19" s="330"/>
      <c r="G19" s="326"/>
      <c r="H19" s="326"/>
      <c r="I19" s="326"/>
      <c r="J19" s="326"/>
      <c r="K19" s="326"/>
    </row>
    <row r="20" customFormat="false" ht="9.75" hidden="false" customHeight="true" outlineLevel="0" collapsed="false">
      <c r="A20" s="324" t="n">
        <v>7</v>
      </c>
      <c r="B20" s="331" t="s">
        <v>167</v>
      </c>
      <c r="C20" s="326" t="n">
        <v>2573</v>
      </c>
      <c r="D20" s="326" t="n">
        <v>1542</v>
      </c>
      <c r="E20" s="326" t="n">
        <v>612</v>
      </c>
      <c r="F20" s="330" t="n">
        <v>413</v>
      </c>
      <c r="G20" s="326" t="n">
        <v>165</v>
      </c>
      <c r="H20" s="326" t="n">
        <v>34</v>
      </c>
      <c r="I20" s="326" t="n">
        <v>0</v>
      </c>
      <c r="J20" s="326" t="n">
        <v>0</v>
      </c>
      <c r="K20" s="326" t="n">
        <v>419</v>
      </c>
    </row>
    <row r="21" customFormat="false" ht="9.75" hidden="false" customHeight="true" outlineLevel="0" collapsed="false">
      <c r="A21" s="324"/>
      <c r="B21" s="329" t="s">
        <v>168</v>
      </c>
      <c r="C21" s="326"/>
      <c r="D21" s="326"/>
      <c r="E21" s="326"/>
      <c r="F21" s="330"/>
      <c r="G21" s="326"/>
      <c r="H21" s="326"/>
      <c r="I21" s="326"/>
      <c r="J21" s="326"/>
      <c r="K21" s="326"/>
    </row>
    <row r="22" customFormat="false" ht="9.75" hidden="false" customHeight="true" outlineLevel="0" collapsed="false">
      <c r="A22" s="324" t="n">
        <v>8</v>
      </c>
      <c r="B22" s="331" t="s">
        <v>169</v>
      </c>
      <c r="C22" s="326" t="n">
        <v>1292</v>
      </c>
      <c r="D22" s="326" t="n">
        <v>714</v>
      </c>
      <c r="E22" s="326" t="n">
        <v>349</v>
      </c>
      <c r="F22" s="326" t="n">
        <v>220</v>
      </c>
      <c r="G22" s="326" t="n">
        <v>112</v>
      </c>
      <c r="H22" s="326" t="n">
        <v>17</v>
      </c>
      <c r="I22" s="326" t="n">
        <v>0</v>
      </c>
      <c r="J22" s="326" t="n">
        <v>0</v>
      </c>
      <c r="K22" s="326" t="n">
        <v>229</v>
      </c>
    </row>
    <row r="23" customFormat="false" ht="9.75" hidden="false" customHeight="true" outlineLevel="0" collapsed="false">
      <c r="A23" s="324"/>
      <c r="B23" s="332" t="s">
        <v>170</v>
      </c>
      <c r="C23" s="326"/>
      <c r="D23" s="326"/>
      <c r="E23" s="326"/>
      <c r="F23" s="330"/>
      <c r="G23" s="326"/>
      <c r="H23" s="326"/>
      <c r="I23" s="326"/>
      <c r="J23" s="326"/>
      <c r="K23" s="326"/>
    </row>
    <row r="24" customFormat="false" ht="9.75" hidden="false" customHeight="true" outlineLevel="0" collapsed="false">
      <c r="A24" s="324" t="n">
        <v>9</v>
      </c>
      <c r="B24" s="325" t="s">
        <v>171</v>
      </c>
      <c r="C24" s="326" t="n">
        <v>6218</v>
      </c>
      <c r="D24" s="326" t="n">
        <v>4048</v>
      </c>
      <c r="E24" s="326" t="n">
        <v>1267</v>
      </c>
      <c r="F24" s="326" t="n">
        <v>946</v>
      </c>
      <c r="G24" s="326" t="n">
        <v>239</v>
      </c>
      <c r="H24" s="326" t="n">
        <v>82</v>
      </c>
      <c r="I24" s="326" t="n">
        <v>0</v>
      </c>
      <c r="J24" s="326" t="n">
        <v>0</v>
      </c>
      <c r="K24" s="326" t="n">
        <v>903</v>
      </c>
    </row>
    <row r="25" customFormat="false" ht="9.75" hidden="false" customHeight="true" outlineLevel="0" collapsed="false">
      <c r="A25" s="324"/>
      <c r="B25" s="332" t="s">
        <v>172</v>
      </c>
      <c r="C25" s="326"/>
      <c r="D25" s="326"/>
      <c r="E25" s="326"/>
      <c r="F25" s="330"/>
      <c r="G25" s="326"/>
      <c r="H25" s="326"/>
      <c r="I25" s="326"/>
      <c r="J25" s="326"/>
      <c r="K25" s="326"/>
    </row>
    <row r="26" customFormat="false" ht="9.75" hidden="false" customHeight="true" outlineLevel="0" collapsed="false">
      <c r="A26" s="324" t="n">
        <v>10</v>
      </c>
      <c r="B26" s="325" t="s">
        <v>173</v>
      </c>
      <c r="C26" s="326" t="n">
        <v>2224</v>
      </c>
      <c r="D26" s="326" t="n">
        <v>1498</v>
      </c>
      <c r="E26" s="326" t="n">
        <v>430</v>
      </c>
      <c r="F26" s="330" t="n">
        <v>341</v>
      </c>
      <c r="G26" s="326" t="n">
        <v>68</v>
      </c>
      <c r="H26" s="326" t="n">
        <v>21</v>
      </c>
      <c r="I26" s="326" t="n">
        <v>0</v>
      </c>
      <c r="J26" s="326" t="n">
        <v>0</v>
      </c>
      <c r="K26" s="326" t="n">
        <v>296</v>
      </c>
    </row>
    <row r="27" customFormat="false" ht="9.75" hidden="false" customHeight="true" outlineLevel="0" collapsed="false">
      <c r="A27" s="324" t="n">
        <v>11</v>
      </c>
      <c r="B27" s="325" t="s">
        <v>174</v>
      </c>
      <c r="C27" s="326" t="n">
        <v>4636</v>
      </c>
      <c r="D27" s="326" t="n">
        <v>3146</v>
      </c>
      <c r="E27" s="326" t="n">
        <v>912</v>
      </c>
      <c r="F27" s="330" t="n">
        <v>736</v>
      </c>
      <c r="G27" s="326" t="n">
        <v>132</v>
      </c>
      <c r="H27" s="326" t="n">
        <v>44</v>
      </c>
      <c r="I27" s="326" t="n">
        <v>0</v>
      </c>
      <c r="J27" s="326" t="n">
        <v>0</v>
      </c>
      <c r="K27" s="326" t="n">
        <v>578</v>
      </c>
    </row>
    <row r="28" customFormat="false" ht="9.75" hidden="false" customHeight="true" outlineLevel="0" collapsed="false">
      <c r="A28" s="324" t="n">
        <v>12</v>
      </c>
      <c r="B28" s="325" t="s">
        <v>175</v>
      </c>
      <c r="C28" s="326" t="n">
        <v>2976</v>
      </c>
      <c r="D28" s="326" t="n">
        <v>1890</v>
      </c>
      <c r="E28" s="326" t="n">
        <v>624</v>
      </c>
      <c r="F28" s="330" t="n">
        <v>460</v>
      </c>
      <c r="G28" s="326" t="n">
        <v>128</v>
      </c>
      <c r="H28" s="326" t="n">
        <v>36</v>
      </c>
      <c r="I28" s="326" t="n">
        <v>0</v>
      </c>
      <c r="J28" s="326" t="n">
        <v>0</v>
      </c>
      <c r="K28" s="326" t="n">
        <v>462</v>
      </c>
    </row>
    <row r="29" customFormat="false" ht="9.75" hidden="false" customHeight="true" outlineLevel="0" collapsed="false">
      <c r="A29" s="324" t="n">
        <v>13</v>
      </c>
      <c r="B29" s="325" t="s">
        <v>174</v>
      </c>
      <c r="C29" s="326" t="n">
        <v>5248</v>
      </c>
      <c r="D29" s="326" t="n">
        <v>3311</v>
      </c>
      <c r="E29" s="326" t="n">
        <v>1112</v>
      </c>
      <c r="F29" s="330" t="n">
        <v>846</v>
      </c>
      <c r="G29" s="326" t="n">
        <v>207</v>
      </c>
      <c r="H29" s="326" t="n">
        <v>59</v>
      </c>
      <c r="I29" s="326" t="n">
        <v>0</v>
      </c>
      <c r="J29" s="326" t="n">
        <v>0</v>
      </c>
      <c r="K29" s="326" t="n">
        <v>825</v>
      </c>
    </row>
    <row r="30" customFormat="false" ht="9.75" hidden="false" customHeight="true" outlineLevel="0" collapsed="false">
      <c r="A30" s="324" t="n">
        <v>14</v>
      </c>
      <c r="B30" s="332" t="s">
        <v>176</v>
      </c>
      <c r="C30" s="326"/>
      <c r="D30" s="326"/>
      <c r="E30" s="326"/>
      <c r="F30" s="330"/>
      <c r="G30" s="326"/>
      <c r="H30" s="326"/>
      <c r="I30" s="326"/>
      <c r="J30" s="326"/>
      <c r="K30" s="326"/>
    </row>
    <row r="31" customFormat="false" ht="9.75" hidden="false" customHeight="true" outlineLevel="0" collapsed="false">
      <c r="A31" s="324"/>
      <c r="B31" s="325" t="s">
        <v>177</v>
      </c>
      <c r="C31" s="326" t="n">
        <v>842</v>
      </c>
      <c r="D31" s="326" t="n">
        <v>534</v>
      </c>
      <c r="E31" s="326" t="n">
        <v>186</v>
      </c>
      <c r="F31" s="330" t="n">
        <v>131</v>
      </c>
      <c r="G31" s="326" t="n">
        <v>33</v>
      </c>
      <c r="H31" s="326" t="n">
        <v>22</v>
      </c>
      <c r="I31" s="326" t="n">
        <v>0</v>
      </c>
      <c r="J31" s="326" t="n">
        <v>0</v>
      </c>
      <c r="K31" s="326" t="n">
        <v>122</v>
      </c>
    </row>
    <row r="32" customFormat="false" ht="9.75" hidden="false" customHeight="true" outlineLevel="0" collapsed="false">
      <c r="A32" s="324" t="n">
        <v>15</v>
      </c>
      <c r="B32" s="325" t="s">
        <v>174</v>
      </c>
      <c r="C32" s="326" t="n">
        <v>1581</v>
      </c>
      <c r="D32" s="326" t="n">
        <v>1003</v>
      </c>
      <c r="E32" s="326" t="n">
        <v>364</v>
      </c>
      <c r="F32" s="326" t="n">
        <v>259</v>
      </c>
      <c r="G32" s="326" t="n">
        <v>77</v>
      </c>
      <c r="H32" s="326" t="n">
        <v>28</v>
      </c>
      <c r="I32" s="326" t="n">
        <v>0</v>
      </c>
      <c r="J32" s="326" t="n">
        <v>0</v>
      </c>
      <c r="K32" s="326" t="n">
        <v>214</v>
      </c>
    </row>
    <row r="33" customFormat="false" ht="9.75" hidden="false" customHeight="true" outlineLevel="0" collapsed="false">
      <c r="A33" s="324" t="n">
        <v>16</v>
      </c>
      <c r="B33" s="325" t="s">
        <v>178</v>
      </c>
      <c r="C33" s="326" t="n">
        <v>177</v>
      </c>
      <c r="D33" s="326" t="n">
        <v>114</v>
      </c>
      <c r="E33" s="326" t="n">
        <v>31</v>
      </c>
      <c r="F33" s="330" t="n">
        <v>17</v>
      </c>
      <c r="G33" s="326" t="n">
        <v>13</v>
      </c>
      <c r="H33" s="326" t="n">
        <v>1</v>
      </c>
      <c r="I33" s="326" t="n">
        <v>0</v>
      </c>
      <c r="J33" s="326" t="n">
        <v>0</v>
      </c>
      <c r="K33" s="326" t="n">
        <v>32</v>
      </c>
    </row>
    <row r="34" customFormat="false" ht="9.75" hidden="false" customHeight="true" outlineLevel="0" collapsed="false">
      <c r="A34" s="324" t="n">
        <v>17</v>
      </c>
      <c r="B34" s="325" t="s">
        <v>179</v>
      </c>
      <c r="C34" s="326" t="n">
        <v>254</v>
      </c>
      <c r="D34" s="326" t="n">
        <v>169</v>
      </c>
      <c r="E34" s="326" t="n">
        <v>37</v>
      </c>
      <c r="F34" s="330" t="n">
        <v>22</v>
      </c>
      <c r="G34" s="326" t="n">
        <v>14</v>
      </c>
      <c r="H34" s="326" t="n">
        <v>1</v>
      </c>
      <c r="I34" s="326" t="n">
        <v>0</v>
      </c>
      <c r="J34" s="326" t="n">
        <v>0</v>
      </c>
      <c r="K34" s="326" t="n">
        <v>48</v>
      </c>
    </row>
    <row r="35" customFormat="false" ht="9.75" hidden="false" customHeight="true" outlineLevel="0" collapsed="false">
      <c r="A35" s="324" t="n">
        <v>18</v>
      </c>
      <c r="B35" s="325" t="s">
        <v>180</v>
      </c>
      <c r="C35" s="326" t="n">
        <v>234</v>
      </c>
      <c r="D35" s="326" t="n">
        <v>134</v>
      </c>
      <c r="E35" s="326" t="n">
        <v>34</v>
      </c>
      <c r="F35" s="330" t="n">
        <v>19</v>
      </c>
      <c r="G35" s="326" t="n">
        <v>12</v>
      </c>
      <c r="H35" s="326" t="n">
        <v>3</v>
      </c>
      <c r="I35" s="326" t="n">
        <v>0</v>
      </c>
      <c r="J35" s="326" t="n">
        <v>0</v>
      </c>
      <c r="K35" s="326" t="n">
        <v>66</v>
      </c>
    </row>
    <row r="36" customFormat="false" ht="9.75" hidden="false" customHeight="true" outlineLevel="0" collapsed="false">
      <c r="A36" s="324" t="n">
        <v>19</v>
      </c>
      <c r="B36" s="325" t="s">
        <v>179</v>
      </c>
      <c r="C36" s="326" t="n">
        <v>321</v>
      </c>
      <c r="D36" s="326" t="n">
        <v>185</v>
      </c>
      <c r="E36" s="326" t="n">
        <v>50</v>
      </c>
      <c r="F36" s="330" t="n">
        <v>31</v>
      </c>
      <c r="G36" s="326" t="n">
        <v>14</v>
      </c>
      <c r="H36" s="326" t="n">
        <v>5</v>
      </c>
      <c r="I36" s="326" t="n">
        <v>0</v>
      </c>
      <c r="J36" s="326" t="n">
        <v>0</v>
      </c>
      <c r="K36" s="326" t="n">
        <v>86</v>
      </c>
    </row>
    <row r="37" customFormat="false" ht="13.5" hidden="false" customHeight="true" outlineLevel="0" collapsed="false">
      <c r="A37" s="324"/>
      <c r="C37" s="333" t="s">
        <v>285</v>
      </c>
      <c r="D37" s="333"/>
      <c r="E37" s="333"/>
      <c r="F37" s="333"/>
      <c r="G37" s="333"/>
      <c r="H37" s="333"/>
      <c r="I37" s="333"/>
      <c r="J37" s="333"/>
      <c r="K37" s="333"/>
    </row>
    <row r="38" customFormat="false" ht="9.75" hidden="false" customHeight="true" outlineLevel="0" collapsed="false">
      <c r="A38" s="324" t="n">
        <v>20</v>
      </c>
      <c r="B38" s="325" t="s">
        <v>158</v>
      </c>
      <c r="C38" s="326" t="n">
        <v>6402</v>
      </c>
      <c r="D38" s="326" t="n">
        <v>4023</v>
      </c>
      <c r="E38" s="326" t="n">
        <v>1331</v>
      </c>
      <c r="F38" s="330" t="n">
        <v>959</v>
      </c>
      <c r="G38" s="326" t="n">
        <v>270</v>
      </c>
      <c r="H38" s="326" t="n">
        <v>102</v>
      </c>
      <c r="I38" s="326" t="n">
        <v>0</v>
      </c>
      <c r="J38" s="326" t="n">
        <v>0</v>
      </c>
      <c r="K38" s="326" t="n">
        <v>1048</v>
      </c>
    </row>
    <row r="39" customFormat="false" ht="9.75" hidden="false" customHeight="true" outlineLevel="0" collapsed="false">
      <c r="A39" s="324"/>
      <c r="B39" s="327" t="s">
        <v>159</v>
      </c>
      <c r="C39" s="326"/>
      <c r="D39" s="326"/>
      <c r="E39" s="326"/>
      <c r="F39" s="330"/>
      <c r="G39" s="326"/>
      <c r="H39" s="326"/>
      <c r="I39" s="326"/>
      <c r="J39" s="326"/>
      <c r="K39" s="326"/>
    </row>
    <row r="40" customFormat="false" ht="9.75" hidden="false" customHeight="true" outlineLevel="0" collapsed="false">
      <c r="A40" s="324" t="n">
        <v>21</v>
      </c>
      <c r="B40" s="328" t="s">
        <v>160</v>
      </c>
      <c r="C40" s="326" t="n">
        <v>3529</v>
      </c>
      <c r="D40" s="326" t="n">
        <v>2171</v>
      </c>
      <c r="E40" s="326" t="n">
        <v>755</v>
      </c>
      <c r="F40" s="330" t="n">
        <v>508</v>
      </c>
      <c r="G40" s="326" t="n">
        <v>178</v>
      </c>
      <c r="H40" s="326" t="n">
        <v>69</v>
      </c>
      <c r="I40" s="326" t="n">
        <v>0</v>
      </c>
      <c r="J40" s="326" t="n">
        <v>0</v>
      </c>
      <c r="K40" s="326" t="n">
        <v>603</v>
      </c>
    </row>
    <row r="41" customFormat="false" ht="9.75" hidden="false" customHeight="true" outlineLevel="0" collapsed="false">
      <c r="A41" s="324" t="n">
        <v>22</v>
      </c>
      <c r="B41" s="328" t="s">
        <v>161</v>
      </c>
      <c r="C41" s="326" t="n">
        <v>1561</v>
      </c>
      <c r="D41" s="326" t="n">
        <v>1007</v>
      </c>
      <c r="E41" s="326" t="n">
        <v>299</v>
      </c>
      <c r="F41" s="326" t="n">
        <v>228</v>
      </c>
      <c r="G41" s="326" t="n">
        <v>51</v>
      </c>
      <c r="H41" s="326" t="n">
        <v>20</v>
      </c>
      <c r="I41" s="326" t="n">
        <v>0</v>
      </c>
      <c r="J41" s="326" t="n">
        <v>0</v>
      </c>
      <c r="K41" s="326" t="n">
        <v>255</v>
      </c>
    </row>
    <row r="42" customFormat="false" ht="9.75" hidden="false" customHeight="true" outlineLevel="0" collapsed="false">
      <c r="A42" s="324" t="n">
        <v>23</v>
      </c>
      <c r="B42" s="328" t="s">
        <v>162</v>
      </c>
      <c r="C42" s="326" t="n">
        <v>796</v>
      </c>
      <c r="D42" s="326" t="n">
        <v>521</v>
      </c>
      <c r="E42" s="326" t="n">
        <v>161</v>
      </c>
      <c r="F42" s="330" t="n">
        <v>127</v>
      </c>
      <c r="G42" s="326" t="n">
        <v>26</v>
      </c>
      <c r="H42" s="326" t="n">
        <v>8</v>
      </c>
      <c r="I42" s="326" t="n">
        <v>0</v>
      </c>
      <c r="J42" s="326" t="n">
        <v>0</v>
      </c>
      <c r="K42" s="326" t="n">
        <v>114</v>
      </c>
    </row>
    <row r="43" customFormat="false" ht="9.75" hidden="false" customHeight="true" outlineLevel="0" collapsed="false">
      <c r="A43" s="324" t="n">
        <v>24</v>
      </c>
      <c r="B43" s="328" t="s">
        <v>163</v>
      </c>
      <c r="C43" s="326" t="n">
        <v>516</v>
      </c>
      <c r="D43" s="326" t="n">
        <v>324</v>
      </c>
      <c r="E43" s="326" t="n">
        <v>116</v>
      </c>
      <c r="F43" s="326" t="n">
        <v>96</v>
      </c>
      <c r="G43" s="326" t="n">
        <v>15</v>
      </c>
      <c r="H43" s="326" t="n">
        <v>5</v>
      </c>
      <c r="I43" s="326" t="n">
        <v>0</v>
      </c>
      <c r="J43" s="326" t="n">
        <v>0</v>
      </c>
      <c r="K43" s="326" t="n">
        <v>76</v>
      </c>
    </row>
    <row r="44" customFormat="false" ht="9.75" hidden="false" customHeight="true" outlineLevel="0" collapsed="false">
      <c r="A44" s="324" t="n">
        <v>25</v>
      </c>
      <c r="B44" s="325" t="s">
        <v>164</v>
      </c>
      <c r="C44" s="326" t="n">
        <v>11476</v>
      </c>
      <c r="D44" s="326" t="n">
        <v>7259</v>
      </c>
      <c r="E44" s="326" t="n">
        <v>2398</v>
      </c>
      <c r="F44" s="326" t="n">
        <v>1812</v>
      </c>
      <c r="G44" s="326" t="n">
        <v>427</v>
      </c>
      <c r="H44" s="326" t="n">
        <v>159</v>
      </c>
      <c r="I44" s="326" t="n">
        <v>0</v>
      </c>
      <c r="J44" s="326" t="n">
        <v>0</v>
      </c>
      <c r="K44" s="326" t="n">
        <v>1819</v>
      </c>
    </row>
    <row r="45" customFormat="false" ht="9.75" hidden="false" customHeight="true" outlineLevel="0" collapsed="false">
      <c r="A45" s="324"/>
      <c r="B45" s="329" t="s">
        <v>181</v>
      </c>
      <c r="C45" s="326"/>
      <c r="D45" s="326"/>
      <c r="E45" s="326"/>
      <c r="F45" s="330"/>
      <c r="G45" s="326"/>
      <c r="H45" s="326"/>
      <c r="I45" s="326"/>
      <c r="J45" s="326"/>
      <c r="K45" s="326"/>
    </row>
    <row r="46" customFormat="false" ht="9.75" hidden="false" customHeight="true" outlineLevel="0" collapsed="false">
      <c r="A46" s="324" t="n">
        <v>26</v>
      </c>
      <c r="B46" s="329" t="s">
        <v>166</v>
      </c>
      <c r="C46" s="326"/>
      <c r="D46" s="326"/>
      <c r="E46" s="326"/>
      <c r="F46" s="330"/>
      <c r="G46" s="326"/>
      <c r="H46" s="326"/>
      <c r="I46" s="326"/>
      <c r="J46" s="326"/>
      <c r="K46" s="326"/>
    </row>
    <row r="47" customFormat="false" ht="9.75" hidden="false" customHeight="true" outlineLevel="0" collapsed="false">
      <c r="A47" s="324"/>
      <c r="B47" s="331" t="s">
        <v>167</v>
      </c>
      <c r="C47" s="326" t="n">
        <v>1843</v>
      </c>
      <c r="D47" s="326" t="n">
        <v>1081</v>
      </c>
      <c r="E47" s="326" t="n">
        <v>448</v>
      </c>
      <c r="F47" s="326" t="n">
        <v>310</v>
      </c>
      <c r="G47" s="326" t="n">
        <v>111</v>
      </c>
      <c r="H47" s="326" t="n">
        <v>27</v>
      </c>
      <c r="I47" s="326" t="n">
        <v>0</v>
      </c>
      <c r="J47" s="326" t="n">
        <v>0</v>
      </c>
      <c r="K47" s="326" t="n">
        <v>314</v>
      </c>
    </row>
    <row r="48" customFormat="false" ht="9.75" hidden="false" customHeight="true" outlineLevel="0" collapsed="false">
      <c r="A48" s="324" t="n">
        <v>27</v>
      </c>
      <c r="B48" s="329" t="s">
        <v>168</v>
      </c>
      <c r="C48" s="326"/>
      <c r="D48" s="326"/>
      <c r="E48" s="326"/>
      <c r="F48" s="330"/>
      <c r="G48" s="326"/>
      <c r="H48" s="326"/>
      <c r="I48" s="326"/>
      <c r="J48" s="326"/>
      <c r="K48" s="326"/>
    </row>
    <row r="49" customFormat="false" ht="9.75" hidden="false" customHeight="true" outlineLevel="0" collapsed="false">
      <c r="A49" s="324"/>
      <c r="B49" s="331" t="s">
        <v>169</v>
      </c>
      <c r="C49" s="326" t="n">
        <v>912</v>
      </c>
      <c r="D49" s="326" t="n">
        <v>501</v>
      </c>
      <c r="E49" s="326" t="n">
        <v>241</v>
      </c>
      <c r="F49" s="330" t="n">
        <v>156</v>
      </c>
      <c r="G49" s="326" t="n">
        <v>72</v>
      </c>
      <c r="H49" s="326" t="n">
        <v>13</v>
      </c>
      <c r="I49" s="326" t="n">
        <v>0</v>
      </c>
      <c r="J49" s="326" t="n">
        <v>0</v>
      </c>
      <c r="K49" s="326" t="n">
        <v>170</v>
      </c>
    </row>
    <row r="50" customFormat="false" ht="9.75" hidden="false" customHeight="true" outlineLevel="0" collapsed="false">
      <c r="A50" s="324"/>
      <c r="B50" s="332" t="s">
        <v>182</v>
      </c>
      <c r="C50" s="326"/>
      <c r="D50" s="326"/>
      <c r="E50" s="326"/>
      <c r="F50" s="330"/>
      <c r="G50" s="326"/>
      <c r="H50" s="326"/>
      <c r="I50" s="326"/>
      <c r="J50" s="326"/>
      <c r="K50" s="326"/>
    </row>
    <row r="51" customFormat="false" ht="9.75" hidden="false" customHeight="true" outlineLevel="0" collapsed="false">
      <c r="A51" s="324" t="n">
        <v>28</v>
      </c>
      <c r="B51" s="325" t="s">
        <v>171</v>
      </c>
      <c r="C51" s="326" t="n">
        <v>4632</v>
      </c>
      <c r="D51" s="326" t="n">
        <v>2957</v>
      </c>
      <c r="E51" s="326" t="n">
        <v>960</v>
      </c>
      <c r="F51" s="326" t="n">
        <v>726</v>
      </c>
      <c r="G51" s="326" t="n">
        <v>163</v>
      </c>
      <c r="H51" s="326" t="n">
        <v>71</v>
      </c>
      <c r="I51" s="326" t="n">
        <v>0</v>
      </c>
      <c r="J51" s="326" t="n">
        <v>0</v>
      </c>
      <c r="K51" s="326" t="n">
        <v>715</v>
      </c>
    </row>
    <row r="52" customFormat="false" ht="9.75" hidden="false" customHeight="true" outlineLevel="0" collapsed="false">
      <c r="A52" s="324"/>
      <c r="B52" s="332" t="s">
        <v>172</v>
      </c>
      <c r="C52" s="326"/>
      <c r="D52" s="326"/>
      <c r="E52" s="326"/>
      <c r="F52" s="330"/>
      <c r="G52" s="326"/>
      <c r="H52" s="326"/>
      <c r="I52" s="326"/>
      <c r="J52" s="326"/>
      <c r="K52" s="326"/>
    </row>
    <row r="53" customFormat="false" ht="9.75" hidden="false" customHeight="true" outlineLevel="0" collapsed="false">
      <c r="A53" s="324" t="n">
        <v>29</v>
      </c>
      <c r="B53" s="325" t="s">
        <v>173</v>
      </c>
      <c r="C53" s="326" t="n">
        <v>1658</v>
      </c>
      <c r="D53" s="326" t="n">
        <v>1091</v>
      </c>
      <c r="E53" s="326" t="n">
        <v>333</v>
      </c>
      <c r="F53" s="330" t="n">
        <v>265</v>
      </c>
      <c r="G53" s="326" t="n">
        <v>50</v>
      </c>
      <c r="H53" s="326" t="n">
        <v>18</v>
      </c>
      <c r="I53" s="326" t="n">
        <v>0</v>
      </c>
      <c r="J53" s="326" t="n">
        <v>0</v>
      </c>
      <c r="K53" s="326" t="n">
        <v>234</v>
      </c>
    </row>
    <row r="54" customFormat="false" ht="9.75" hidden="false" customHeight="true" outlineLevel="0" collapsed="false">
      <c r="A54" s="324" t="n">
        <v>30</v>
      </c>
      <c r="B54" s="325" t="s">
        <v>174</v>
      </c>
      <c r="C54" s="326" t="n">
        <v>3507</v>
      </c>
      <c r="D54" s="326" t="n">
        <v>2348</v>
      </c>
      <c r="E54" s="326" t="n">
        <v>702</v>
      </c>
      <c r="F54" s="330" t="n">
        <v>563</v>
      </c>
      <c r="G54" s="326" t="n">
        <v>100</v>
      </c>
      <c r="H54" s="326" t="n">
        <v>39</v>
      </c>
      <c r="I54" s="326" t="n">
        <v>0</v>
      </c>
      <c r="J54" s="326" t="n">
        <v>0</v>
      </c>
      <c r="K54" s="326" t="n">
        <v>457</v>
      </c>
    </row>
    <row r="55" customFormat="false" ht="9.75" hidden="false" customHeight="true" outlineLevel="0" collapsed="false">
      <c r="A55" s="324" t="n">
        <v>31</v>
      </c>
      <c r="B55" s="325" t="s">
        <v>175</v>
      </c>
      <c r="C55" s="326" t="n">
        <v>2227</v>
      </c>
      <c r="D55" s="326" t="n">
        <v>1389</v>
      </c>
      <c r="E55" s="326" t="n">
        <v>471</v>
      </c>
      <c r="F55" s="326" t="n">
        <v>351</v>
      </c>
      <c r="G55" s="326" t="n">
        <v>89</v>
      </c>
      <c r="H55" s="326" t="n">
        <v>31</v>
      </c>
      <c r="I55" s="326" t="n">
        <v>0</v>
      </c>
      <c r="J55" s="326" t="n">
        <v>0</v>
      </c>
      <c r="K55" s="326" t="n">
        <v>367</v>
      </c>
    </row>
    <row r="56" customFormat="false" ht="9.75" hidden="false" customHeight="true" outlineLevel="0" collapsed="false">
      <c r="A56" s="324" t="n">
        <v>32</v>
      </c>
      <c r="B56" s="325" t="s">
        <v>174</v>
      </c>
      <c r="C56" s="326" t="n">
        <v>3993</v>
      </c>
      <c r="D56" s="326" t="n">
        <v>2495</v>
      </c>
      <c r="E56" s="326" t="n">
        <v>848</v>
      </c>
      <c r="F56" s="326" t="n">
        <v>654</v>
      </c>
      <c r="G56" s="326" t="n">
        <v>143</v>
      </c>
      <c r="H56" s="326" t="n">
        <v>51</v>
      </c>
      <c r="I56" s="326" t="n">
        <v>0</v>
      </c>
      <c r="J56" s="326" t="n">
        <v>0</v>
      </c>
      <c r="K56" s="326" t="n">
        <v>650</v>
      </c>
    </row>
    <row r="57" customFormat="false" ht="9.75" hidden="false" customHeight="true" outlineLevel="0" collapsed="false">
      <c r="A57" s="324" t="n">
        <v>33</v>
      </c>
      <c r="B57" s="332" t="s">
        <v>176</v>
      </c>
      <c r="C57" s="326"/>
      <c r="D57" s="326"/>
      <c r="E57" s="326"/>
      <c r="F57" s="330"/>
      <c r="G57" s="326"/>
      <c r="H57" s="326"/>
      <c r="I57" s="326"/>
      <c r="J57" s="326"/>
      <c r="K57" s="326"/>
    </row>
    <row r="58" customFormat="false" ht="9.75" hidden="false" customHeight="true" outlineLevel="0" collapsed="false">
      <c r="A58" s="324"/>
      <c r="B58" s="325" t="s">
        <v>177</v>
      </c>
      <c r="C58" s="326" t="n">
        <v>640</v>
      </c>
      <c r="D58" s="326" t="n">
        <v>394</v>
      </c>
      <c r="E58" s="326" t="n">
        <v>142</v>
      </c>
      <c r="F58" s="326" t="n">
        <v>101</v>
      </c>
      <c r="G58" s="326" t="n">
        <v>22</v>
      </c>
      <c r="H58" s="326" t="n">
        <v>19</v>
      </c>
      <c r="I58" s="326" t="n">
        <v>0</v>
      </c>
      <c r="J58" s="326" t="n">
        <v>0</v>
      </c>
      <c r="K58" s="326" t="n">
        <v>104</v>
      </c>
    </row>
    <row r="59" customFormat="false" ht="9.75" hidden="false" customHeight="true" outlineLevel="0" collapsed="false">
      <c r="A59" s="324" t="n">
        <v>34</v>
      </c>
      <c r="B59" s="325" t="s">
        <v>174</v>
      </c>
      <c r="C59" s="326" t="n">
        <v>1212</v>
      </c>
      <c r="D59" s="326" t="n">
        <v>746</v>
      </c>
      <c r="E59" s="326" t="n">
        <v>285</v>
      </c>
      <c r="F59" s="326" t="n">
        <v>205</v>
      </c>
      <c r="G59" s="326" t="n">
        <v>56</v>
      </c>
      <c r="H59" s="326" t="n">
        <v>24</v>
      </c>
      <c r="I59" s="326" t="n">
        <v>0</v>
      </c>
      <c r="J59" s="326" t="n">
        <v>0</v>
      </c>
      <c r="K59" s="326" t="n">
        <v>181</v>
      </c>
    </row>
    <row r="60" customFormat="false" ht="9.75" hidden="false" customHeight="true" outlineLevel="0" collapsed="false">
      <c r="A60" s="324" t="n">
        <v>35</v>
      </c>
      <c r="B60" s="325" t="s">
        <v>178</v>
      </c>
      <c r="C60" s="326" t="n">
        <v>128</v>
      </c>
      <c r="D60" s="326" t="n">
        <v>80</v>
      </c>
      <c r="E60" s="326" t="n">
        <v>24</v>
      </c>
      <c r="F60" s="330" t="n">
        <v>13</v>
      </c>
      <c r="G60" s="326" t="n">
        <v>10</v>
      </c>
      <c r="H60" s="326" t="n">
        <v>1</v>
      </c>
      <c r="I60" s="326" t="n">
        <v>0</v>
      </c>
      <c r="J60" s="326" t="n">
        <v>0</v>
      </c>
      <c r="K60" s="326" t="n">
        <v>24</v>
      </c>
    </row>
    <row r="61" customFormat="false" ht="9.75" hidden="false" customHeight="true" outlineLevel="0" collapsed="false">
      <c r="A61" s="324" t="n">
        <v>36</v>
      </c>
      <c r="B61" s="325" t="s">
        <v>179</v>
      </c>
      <c r="C61" s="326" t="n">
        <v>191</v>
      </c>
      <c r="D61" s="326" t="n">
        <v>126</v>
      </c>
      <c r="E61" s="326" t="n">
        <v>28</v>
      </c>
      <c r="F61" s="330" t="n">
        <v>16</v>
      </c>
      <c r="G61" s="326" t="n">
        <v>11</v>
      </c>
      <c r="H61" s="326" t="n">
        <v>1</v>
      </c>
      <c r="I61" s="326" t="n">
        <v>0</v>
      </c>
      <c r="J61" s="326" t="n">
        <v>0</v>
      </c>
      <c r="K61" s="326" t="n">
        <v>37</v>
      </c>
    </row>
    <row r="62" customFormat="false" ht="9.75" hidden="false" customHeight="true" outlineLevel="0" collapsed="false">
      <c r="A62" s="324" t="n">
        <v>37</v>
      </c>
      <c r="B62" s="325" t="s">
        <v>180</v>
      </c>
      <c r="C62" s="326" t="n">
        <v>154</v>
      </c>
      <c r="D62" s="326" t="n">
        <v>95</v>
      </c>
      <c r="E62" s="326" t="n">
        <v>23</v>
      </c>
      <c r="F62" s="326" t="n">
        <v>13</v>
      </c>
      <c r="G62" s="326" t="n">
        <v>7</v>
      </c>
      <c r="H62" s="326" t="n">
        <v>3</v>
      </c>
      <c r="I62" s="326" t="n">
        <v>0</v>
      </c>
      <c r="J62" s="326" t="n">
        <v>0</v>
      </c>
      <c r="K62" s="326" t="n">
        <v>36</v>
      </c>
    </row>
    <row r="63" customFormat="false" ht="9.75" hidden="false" customHeight="true" outlineLevel="0" collapsed="false">
      <c r="A63" s="324" t="n">
        <v>38</v>
      </c>
      <c r="B63" s="325" t="s">
        <v>179</v>
      </c>
      <c r="C63" s="326" t="n">
        <v>207</v>
      </c>
      <c r="D63" s="326" t="n">
        <v>127</v>
      </c>
      <c r="E63" s="326" t="n">
        <v>33</v>
      </c>
      <c r="F63" s="326" t="n">
        <v>19</v>
      </c>
      <c r="G63" s="326" t="n">
        <v>9</v>
      </c>
      <c r="H63" s="326" t="n">
        <v>5</v>
      </c>
      <c r="I63" s="326" t="n">
        <v>0</v>
      </c>
      <c r="J63" s="326" t="n">
        <v>0</v>
      </c>
      <c r="K63" s="326" t="n">
        <v>47</v>
      </c>
    </row>
    <row r="64" customFormat="false" ht="13.5" hidden="false" customHeight="true" outlineLevel="0" collapsed="false">
      <c r="A64" s="324"/>
      <c r="B64" s="322"/>
      <c r="C64" s="334" t="s">
        <v>286</v>
      </c>
      <c r="D64" s="334"/>
      <c r="E64" s="334"/>
      <c r="F64" s="334"/>
      <c r="G64" s="334"/>
      <c r="H64" s="334"/>
      <c r="I64" s="334"/>
      <c r="J64" s="334"/>
      <c r="K64" s="334"/>
    </row>
    <row r="65" customFormat="false" ht="9.75" hidden="false" customHeight="true" outlineLevel="0" collapsed="false">
      <c r="A65" s="324" t="n">
        <v>39</v>
      </c>
      <c r="B65" s="325" t="s">
        <v>158</v>
      </c>
      <c r="C65" s="326" t="n">
        <v>2264</v>
      </c>
      <c r="D65" s="326" t="n">
        <v>1473</v>
      </c>
      <c r="E65" s="326" t="n">
        <v>447</v>
      </c>
      <c r="F65" s="326" t="n">
        <v>298</v>
      </c>
      <c r="G65" s="326" t="n">
        <v>123</v>
      </c>
      <c r="H65" s="326" t="n">
        <v>26</v>
      </c>
      <c r="I65" s="326" t="n">
        <v>0</v>
      </c>
      <c r="J65" s="326" t="n">
        <v>0</v>
      </c>
      <c r="K65" s="326" t="n">
        <v>344</v>
      </c>
    </row>
    <row r="66" customFormat="false" ht="9.75" hidden="false" customHeight="true" outlineLevel="0" collapsed="false">
      <c r="A66" s="324" t="n">
        <v>40</v>
      </c>
      <c r="B66" s="327" t="s">
        <v>159</v>
      </c>
      <c r="C66" s="326"/>
      <c r="D66" s="326"/>
      <c r="E66" s="326"/>
      <c r="F66" s="326"/>
      <c r="G66" s="326"/>
      <c r="H66" s="326"/>
      <c r="I66" s="326"/>
      <c r="J66" s="326"/>
      <c r="K66" s="326"/>
    </row>
    <row r="67" customFormat="false" ht="9.75" hidden="false" customHeight="true" outlineLevel="0" collapsed="false">
      <c r="A67" s="324" t="n">
        <v>41</v>
      </c>
      <c r="B67" s="328" t="s">
        <v>160</v>
      </c>
      <c r="C67" s="326" t="n">
        <v>1357</v>
      </c>
      <c r="D67" s="326" t="n">
        <v>877</v>
      </c>
      <c r="E67" s="326" t="n">
        <v>261</v>
      </c>
      <c r="F67" s="326" t="n">
        <v>159</v>
      </c>
      <c r="G67" s="326" t="n">
        <v>87</v>
      </c>
      <c r="H67" s="326" t="n">
        <v>15</v>
      </c>
      <c r="I67" s="326" t="n">
        <v>0</v>
      </c>
      <c r="J67" s="326" t="n">
        <v>0</v>
      </c>
      <c r="K67" s="326" t="n">
        <v>219</v>
      </c>
    </row>
    <row r="68" customFormat="false" ht="9.75" hidden="false" customHeight="true" outlineLevel="0" collapsed="false">
      <c r="A68" s="324" t="n">
        <v>42</v>
      </c>
      <c r="B68" s="328" t="s">
        <v>161</v>
      </c>
      <c r="C68" s="326" t="n">
        <v>484</v>
      </c>
      <c r="D68" s="326" t="n">
        <v>335</v>
      </c>
      <c r="E68" s="326" t="n">
        <v>89</v>
      </c>
      <c r="F68" s="326" t="n">
        <v>69</v>
      </c>
      <c r="G68" s="326" t="n">
        <v>14</v>
      </c>
      <c r="H68" s="326" t="n">
        <v>6</v>
      </c>
      <c r="I68" s="326" t="n">
        <v>0</v>
      </c>
      <c r="J68" s="326" t="n">
        <v>0</v>
      </c>
      <c r="K68" s="326" t="n">
        <v>60</v>
      </c>
    </row>
    <row r="69" customFormat="false" ht="9.75" hidden="false" customHeight="true" outlineLevel="0" collapsed="false">
      <c r="A69" s="324" t="n">
        <v>43</v>
      </c>
      <c r="B69" s="328" t="s">
        <v>162</v>
      </c>
      <c r="C69" s="326" t="n">
        <v>236</v>
      </c>
      <c r="D69" s="326" t="n">
        <v>148</v>
      </c>
      <c r="E69" s="326" t="n">
        <v>55</v>
      </c>
      <c r="F69" s="326" t="n">
        <v>41</v>
      </c>
      <c r="G69" s="326" t="n">
        <v>13</v>
      </c>
      <c r="H69" s="326" t="n">
        <v>1</v>
      </c>
      <c r="I69" s="326" t="n">
        <v>0</v>
      </c>
      <c r="J69" s="326" t="n">
        <v>0</v>
      </c>
      <c r="K69" s="326" t="n">
        <v>33</v>
      </c>
    </row>
    <row r="70" customFormat="false" ht="9.75" hidden="false" customHeight="true" outlineLevel="0" collapsed="false">
      <c r="A70" s="324" t="n">
        <v>44</v>
      </c>
      <c r="B70" s="328" t="s">
        <v>163</v>
      </c>
      <c r="C70" s="326" t="n">
        <v>187</v>
      </c>
      <c r="D70" s="326" t="n">
        <v>113</v>
      </c>
      <c r="E70" s="326" t="n">
        <v>42</v>
      </c>
      <c r="F70" s="326" t="n">
        <v>29</v>
      </c>
      <c r="G70" s="326" t="n">
        <v>9</v>
      </c>
      <c r="H70" s="326" t="n">
        <v>4</v>
      </c>
      <c r="I70" s="326" t="n">
        <v>0</v>
      </c>
      <c r="J70" s="326" t="n">
        <v>0</v>
      </c>
      <c r="K70" s="326" t="n">
        <v>32</v>
      </c>
    </row>
    <row r="71" customFormat="false" ht="9.75" hidden="false" customHeight="true" outlineLevel="0" collapsed="false">
      <c r="A71" s="324" t="n">
        <v>45</v>
      </c>
      <c r="B71" s="325" t="s">
        <v>164</v>
      </c>
      <c r="C71" s="326" t="n">
        <v>3911</v>
      </c>
      <c r="D71" s="326" t="n">
        <v>2517</v>
      </c>
      <c r="E71" s="326" t="n">
        <v>804</v>
      </c>
      <c r="F71" s="326" t="n">
        <v>559</v>
      </c>
      <c r="G71" s="326" t="n">
        <v>198</v>
      </c>
      <c r="H71" s="326" t="n">
        <v>47</v>
      </c>
      <c r="I71" s="326" t="n">
        <v>0</v>
      </c>
      <c r="J71" s="326" t="n">
        <v>0</v>
      </c>
      <c r="K71" s="326" t="n">
        <v>590</v>
      </c>
    </row>
    <row r="72" customFormat="false" ht="9.75" hidden="false" customHeight="true" outlineLevel="0" collapsed="false">
      <c r="A72" s="324"/>
      <c r="B72" s="329" t="s">
        <v>287</v>
      </c>
      <c r="C72" s="326"/>
      <c r="D72" s="326"/>
      <c r="E72" s="326"/>
      <c r="F72" s="326"/>
      <c r="G72" s="326"/>
      <c r="H72" s="326"/>
      <c r="I72" s="326"/>
      <c r="J72" s="326"/>
      <c r="K72" s="326"/>
    </row>
    <row r="73" customFormat="false" ht="9.75" hidden="false" customHeight="true" outlineLevel="0" collapsed="false">
      <c r="A73" s="324" t="n">
        <v>46</v>
      </c>
      <c r="B73" s="329" t="s">
        <v>166</v>
      </c>
      <c r="C73" s="326"/>
      <c r="D73" s="326"/>
      <c r="E73" s="326"/>
      <c r="F73" s="326"/>
      <c r="G73" s="326"/>
      <c r="H73" s="326"/>
      <c r="I73" s="326"/>
      <c r="J73" s="326"/>
      <c r="K73" s="326"/>
    </row>
    <row r="74" customFormat="false" ht="9.75" hidden="false" customHeight="true" outlineLevel="0" collapsed="false">
      <c r="A74" s="324"/>
      <c r="B74" s="331" t="s">
        <v>167</v>
      </c>
      <c r="C74" s="326" t="n">
        <v>730</v>
      </c>
      <c r="D74" s="326" t="n">
        <v>461</v>
      </c>
      <c r="E74" s="326" t="n">
        <v>164</v>
      </c>
      <c r="F74" s="326" t="n">
        <v>103</v>
      </c>
      <c r="G74" s="326" t="n">
        <v>54</v>
      </c>
      <c r="H74" s="326" t="n">
        <v>7</v>
      </c>
      <c r="I74" s="326" t="n">
        <v>0</v>
      </c>
      <c r="J74" s="326" t="n">
        <v>0</v>
      </c>
      <c r="K74" s="326" t="n">
        <v>105</v>
      </c>
    </row>
    <row r="75" customFormat="false" ht="9.75" hidden="false" customHeight="true" outlineLevel="0" collapsed="false">
      <c r="A75" s="324" t="n">
        <v>47</v>
      </c>
      <c r="B75" s="329" t="s">
        <v>168</v>
      </c>
      <c r="C75" s="326"/>
      <c r="D75" s="326"/>
      <c r="E75" s="326"/>
      <c r="F75" s="326"/>
      <c r="G75" s="326"/>
      <c r="H75" s="326"/>
      <c r="I75" s="326"/>
      <c r="J75" s="326"/>
      <c r="K75" s="326"/>
    </row>
    <row r="76" customFormat="false" ht="9.75" hidden="false" customHeight="true" outlineLevel="0" collapsed="false">
      <c r="A76" s="324"/>
      <c r="B76" s="331" t="s">
        <v>169</v>
      </c>
      <c r="C76" s="326" t="n">
        <v>380</v>
      </c>
      <c r="D76" s="326" t="n">
        <v>213</v>
      </c>
      <c r="E76" s="326" t="n">
        <v>108</v>
      </c>
      <c r="F76" s="326" t="n">
        <v>64</v>
      </c>
      <c r="G76" s="326" t="n">
        <v>40</v>
      </c>
      <c r="H76" s="326" t="n">
        <v>4</v>
      </c>
      <c r="I76" s="326" t="n">
        <v>0</v>
      </c>
      <c r="J76" s="326" t="n">
        <v>0</v>
      </c>
      <c r="K76" s="326" t="n">
        <v>59</v>
      </c>
    </row>
    <row r="77" customFormat="false" ht="9.75" hidden="false" customHeight="true" outlineLevel="0" collapsed="false">
      <c r="A77" s="324"/>
      <c r="B77" s="332" t="s">
        <v>288</v>
      </c>
      <c r="C77" s="326"/>
      <c r="D77" s="326"/>
      <c r="E77" s="326"/>
      <c r="F77" s="326"/>
      <c r="G77" s="326"/>
      <c r="H77" s="326"/>
      <c r="I77" s="326"/>
      <c r="J77" s="326"/>
      <c r="K77" s="326"/>
    </row>
    <row r="78" customFormat="false" ht="9.75" hidden="false" customHeight="true" outlineLevel="0" collapsed="false">
      <c r="A78" s="324" t="n">
        <v>48</v>
      </c>
      <c r="B78" s="325" t="s">
        <v>171</v>
      </c>
      <c r="C78" s="326" t="n">
        <v>1586</v>
      </c>
      <c r="D78" s="326" t="n">
        <v>1091</v>
      </c>
      <c r="E78" s="326" t="n">
        <v>307</v>
      </c>
      <c r="F78" s="326" t="n">
        <v>220</v>
      </c>
      <c r="G78" s="326" t="n">
        <v>76</v>
      </c>
      <c r="H78" s="326" t="n">
        <v>11</v>
      </c>
      <c r="I78" s="326" t="n">
        <v>0</v>
      </c>
      <c r="J78" s="326" t="n">
        <v>0</v>
      </c>
      <c r="K78" s="326" t="n">
        <v>188</v>
      </c>
    </row>
    <row r="79" customFormat="false" ht="9.75" hidden="false" customHeight="true" outlineLevel="0" collapsed="false">
      <c r="A79" s="324"/>
      <c r="B79" s="332" t="s">
        <v>172</v>
      </c>
      <c r="C79" s="326"/>
      <c r="D79" s="326"/>
      <c r="E79" s="326"/>
      <c r="F79" s="326"/>
      <c r="G79" s="326"/>
      <c r="H79" s="326"/>
      <c r="I79" s="326"/>
      <c r="J79" s="326"/>
      <c r="K79" s="326"/>
    </row>
    <row r="80" customFormat="false" ht="9.75" hidden="false" customHeight="true" outlineLevel="0" collapsed="false">
      <c r="A80" s="324" t="n">
        <v>49</v>
      </c>
      <c r="B80" s="325" t="s">
        <v>173</v>
      </c>
      <c r="C80" s="326" t="n">
        <v>566</v>
      </c>
      <c r="D80" s="326" t="n">
        <v>407</v>
      </c>
      <c r="E80" s="326" t="n">
        <v>97</v>
      </c>
      <c r="F80" s="326" t="n">
        <v>76</v>
      </c>
      <c r="G80" s="326" t="n">
        <v>18</v>
      </c>
      <c r="H80" s="326" t="n">
        <v>3</v>
      </c>
      <c r="I80" s="326" t="n">
        <v>0</v>
      </c>
      <c r="J80" s="326" t="n">
        <v>0</v>
      </c>
      <c r="K80" s="326" t="n">
        <v>62</v>
      </c>
    </row>
    <row r="81" customFormat="false" ht="9.75" hidden="false" customHeight="true" outlineLevel="0" collapsed="false">
      <c r="A81" s="324" t="n">
        <v>50</v>
      </c>
      <c r="B81" s="325" t="s">
        <v>174</v>
      </c>
      <c r="C81" s="326" t="n">
        <v>1129</v>
      </c>
      <c r="D81" s="326" t="n">
        <v>798</v>
      </c>
      <c r="E81" s="326" t="n">
        <v>210</v>
      </c>
      <c r="F81" s="326" t="n">
        <v>173</v>
      </c>
      <c r="G81" s="326" t="n">
        <v>32</v>
      </c>
      <c r="H81" s="326" t="n">
        <v>5</v>
      </c>
      <c r="I81" s="326" t="n">
        <v>0</v>
      </c>
      <c r="J81" s="326" t="n">
        <v>0</v>
      </c>
      <c r="K81" s="326" t="n">
        <v>121</v>
      </c>
    </row>
    <row r="82" customFormat="false" ht="9.75" hidden="false" customHeight="true" outlineLevel="0" collapsed="false">
      <c r="A82" s="324" t="n">
        <v>51</v>
      </c>
      <c r="B82" s="325" t="s">
        <v>175</v>
      </c>
      <c r="C82" s="326" t="n">
        <v>749</v>
      </c>
      <c r="D82" s="326" t="n">
        <v>501</v>
      </c>
      <c r="E82" s="326" t="n">
        <v>153</v>
      </c>
      <c r="F82" s="326" t="n">
        <v>109</v>
      </c>
      <c r="G82" s="326" t="n">
        <v>39</v>
      </c>
      <c r="H82" s="326" t="n">
        <v>5</v>
      </c>
      <c r="I82" s="326" t="n">
        <v>0</v>
      </c>
      <c r="J82" s="326" t="n">
        <v>0</v>
      </c>
      <c r="K82" s="326" t="n">
        <v>95</v>
      </c>
    </row>
    <row r="83" customFormat="false" ht="9.75" hidden="false" customHeight="true" outlineLevel="0" collapsed="false">
      <c r="A83" s="324" t="n">
        <v>52</v>
      </c>
      <c r="B83" s="325" t="s">
        <v>174</v>
      </c>
      <c r="C83" s="326" t="n">
        <v>1255</v>
      </c>
      <c r="D83" s="326" t="n">
        <v>816</v>
      </c>
      <c r="E83" s="326" t="n">
        <v>264</v>
      </c>
      <c r="F83" s="326" t="n">
        <v>192</v>
      </c>
      <c r="G83" s="326" t="n">
        <v>64</v>
      </c>
      <c r="H83" s="326" t="n">
        <v>8</v>
      </c>
      <c r="I83" s="326" t="n">
        <v>0</v>
      </c>
      <c r="J83" s="326" t="n">
        <v>0</v>
      </c>
      <c r="K83" s="326" t="n">
        <v>175</v>
      </c>
    </row>
    <row r="84" customFormat="false" ht="9.75" hidden="false" customHeight="true" outlineLevel="0" collapsed="false">
      <c r="A84" s="324" t="n">
        <v>53</v>
      </c>
      <c r="B84" s="332" t="s">
        <v>176</v>
      </c>
      <c r="C84" s="326"/>
      <c r="D84" s="326"/>
      <c r="E84" s="326"/>
      <c r="F84" s="326"/>
      <c r="G84" s="326"/>
      <c r="H84" s="326"/>
      <c r="I84" s="326"/>
      <c r="J84" s="326"/>
      <c r="K84" s="326"/>
    </row>
    <row r="85" customFormat="false" ht="9.75" hidden="false" customHeight="true" outlineLevel="0" collapsed="false">
      <c r="A85" s="324"/>
      <c r="B85" s="325" t="s">
        <v>177</v>
      </c>
      <c r="C85" s="326" t="n">
        <v>202</v>
      </c>
      <c r="D85" s="326" t="n">
        <v>140</v>
      </c>
      <c r="E85" s="326" t="n">
        <v>44</v>
      </c>
      <c r="F85" s="326" t="n">
        <v>30</v>
      </c>
      <c r="G85" s="326" t="n">
        <v>11</v>
      </c>
      <c r="H85" s="326" t="n">
        <v>3</v>
      </c>
      <c r="I85" s="326" t="n">
        <v>0</v>
      </c>
      <c r="J85" s="326" t="n">
        <v>0</v>
      </c>
      <c r="K85" s="326" t="n">
        <v>18</v>
      </c>
    </row>
    <row r="86" customFormat="false" ht="9.75" hidden="false" customHeight="true" outlineLevel="0" collapsed="false">
      <c r="A86" s="324" t="n">
        <v>54</v>
      </c>
      <c r="B86" s="325" t="s">
        <v>174</v>
      </c>
      <c r="C86" s="326" t="n">
        <v>369</v>
      </c>
      <c r="D86" s="326" t="n">
        <v>257</v>
      </c>
      <c r="E86" s="326" t="n">
        <v>79</v>
      </c>
      <c r="F86" s="326" t="n">
        <v>54</v>
      </c>
      <c r="G86" s="326" t="n">
        <v>21</v>
      </c>
      <c r="H86" s="326" t="n">
        <v>4</v>
      </c>
      <c r="I86" s="326" t="n">
        <v>0</v>
      </c>
      <c r="J86" s="326" t="n">
        <v>0</v>
      </c>
      <c r="K86" s="326" t="n">
        <v>33</v>
      </c>
    </row>
    <row r="87" customFormat="false" ht="9.75" hidden="false" customHeight="true" outlineLevel="0" collapsed="false">
      <c r="A87" s="324" t="n">
        <v>55</v>
      </c>
      <c r="B87" s="325" t="s">
        <v>178</v>
      </c>
      <c r="C87" s="326" t="n">
        <v>49</v>
      </c>
      <c r="D87" s="326" t="n">
        <v>34</v>
      </c>
      <c r="E87" s="326" t="n">
        <v>7</v>
      </c>
      <c r="F87" s="326" t="n">
        <v>4</v>
      </c>
      <c r="G87" s="326" t="n">
        <v>3</v>
      </c>
      <c r="H87" s="326" t="n">
        <v>0</v>
      </c>
      <c r="I87" s="326" t="n">
        <v>0</v>
      </c>
      <c r="J87" s="326" t="n">
        <v>0</v>
      </c>
      <c r="K87" s="326" t="n">
        <v>8</v>
      </c>
    </row>
    <row r="88" customFormat="false" ht="9.75" hidden="false" customHeight="true" outlineLevel="0" collapsed="false">
      <c r="A88" s="324" t="n">
        <v>56</v>
      </c>
      <c r="B88" s="325" t="s">
        <v>179</v>
      </c>
      <c r="C88" s="326" t="n">
        <v>63</v>
      </c>
      <c r="D88" s="326" t="n">
        <v>43</v>
      </c>
      <c r="E88" s="326" t="n">
        <v>9</v>
      </c>
      <c r="F88" s="326" t="n">
        <v>6</v>
      </c>
      <c r="G88" s="326" t="n">
        <v>3</v>
      </c>
      <c r="H88" s="326" t="n">
        <v>0</v>
      </c>
      <c r="I88" s="326" t="n">
        <v>0</v>
      </c>
      <c r="J88" s="326" t="n">
        <v>0</v>
      </c>
      <c r="K88" s="326" t="n">
        <v>11</v>
      </c>
    </row>
    <row r="89" customFormat="false" ht="9.75" hidden="false" customHeight="true" outlineLevel="0" collapsed="false">
      <c r="A89" s="324" t="n">
        <v>57</v>
      </c>
      <c r="B89" s="325" t="s">
        <v>180</v>
      </c>
      <c r="C89" s="326" t="n">
        <v>80</v>
      </c>
      <c r="D89" s="326" t="n">
        <v>39</v>
      </c>
      <c r="E89" s="326" t="n">
        <v>11</v>
      </c>
      <c r="F89" s="326" t="n">
        <v>6</v>
      </c>
      <c r="G89" s="326" t="n">
        <v>5</v>
      </c>
      <c r="H89" s="326" t="n">
        <v>0</v>
      </c>
      <c r="I89" s="326" t="n">
        <v>0</v>
      </c>
      <c r="J89" s="326" t="n">
        <v>0</v>
      </c>
      <c r="K89" s="326" t="n">
        <v>30</v>
      </c>
    </row>
    <row r="90" customFormat="false" ht="9" hidden="false" customHeight="false" outlineLevel="0" collapsed="false">
      <c r="A90" s="324" t="n">
        <v>58</v>
      </c>
      <c r="B90" s="325" t="s">
        <v>179</v>
      </c>
      <c r="C90" s="326" t="n">
        <v>114</v>
      </c>
      <c r="D90" s="326" t="n">
        <v>58</v>
      </c>
      <c r="E90" s="326" t="n">
        <v>17</v>
      </c>
      <c r="F90" s="326" t="n">
        <v>12</v>
      </c>
      <c r="G90" s="326" t="n">
        <v>5</v>
      </c>
      <c r="H90" s="326" t="n">
        <v>0</v>
      </c>
      <c r="I90" s="326" t="n">
        <v>0</v>
      </c>
      <c r="J90" s="326" t="n">
        <v>0</v>
      </c>
      <c r="K90" s="326" t="n">
        <v>39</v>
      </c>
    </row>
    <row r="91" customFormat="false" ht="9" hidden="false" customHeight="false" outlineLevel="0" collapsed="false">
      <c r="B91" s="335"/>
    </row>
    <row r="92" customFormat="false" ht="9" hidden="false" customHeight="false" outlineLevel="0" collapsed="false">
      <c r="B92" s="335"/>
    </row>
    <row r="93" customFormat="false" ht="9" hidden="false" customHeight="false" outlineLevel="0" collapsed="false">
      <c r="B93" s="335"/>
    </row>
    <row r="94" customFormat="false" ht="9" hidden="false" customHeight="false" outlineLevel="0" collapsed="false">
      <c r="B94" s="335"/>
    </row>
    <row r="95" customFormat="false" ht="9" hidden="false" customHeight="false" outlineLevel="0" collapsed="false">
      <c r="B95" s="335"/>
    </row>
    <row r="96" customFormat="false" ht="9" hidden="false" customHeight="false" outlineLevel="0" collapsed="false">
      <c r="B96" s="335"/>
    </row>
    <row r="97" customFormat="false" ht="9" hidden="false" customHeight="false" outlineLevel="0" collapsed="false">
      <c r="B97" s="335"/>
    </row>
    <row r="98" customFormat="false" ht="9" hidden="false" customHeight="false" outlineLevel="0" collapsed="false">
      <c r="B98" s="335"/>
    </row>
    <row r="99" customFormat="false" ht="9" hidden="false" customHeight="false" outlineLevel="0" collapsed="false">
      <c r="B99" s="335"/>
    </row>
    <row r="100" customFormat="false" ht="9" hidden="false" customHeight="false" outlineLevel="0" collapsed="false">
      <c r="B100" s="336"/>
    </row>
    <row r="101" customFormat="false" ht="9" hidden="false" customHeight="false" outlineLevel="0" collapsed="false">
      <c r="B101" s="336"/>
    </row>
    <row r="102" customFormat="false" ht="9" hidden="false" customHeight="false" outlineLevel="0" collapsed="false">
      <c r="B102" s="336"/>
    </row>
    <row r="103" customFormat="false" ht="9" hidden="false" customHeight="false" outlineLevel="0" collapsed="false">
      <c r="B103" s="314"/>
    </row>
    <row r="104" customFormat="false" ht="9" hidden="false" customHeight="false" outlineLevel="0" collapsed="false">
      <c r="B104" s="314"/>
    </row>
    <row r="105" customFormat="false" ht="9" hidden="false" customHeight="false" outlineLevel="0" collapsed="false">
      <c r="B105" s="314"/>
    </row>
    <row r="106" customFormat="false" ht="9" hidden="false" customHeight="false" outlineLevel="0" collapsed="false">
      <c r="B106" s="314"/>
    </row>
    <row r="107" customFormat="false" ht="9" hidden="false" customHeight="false" outlineLevel="0" collapsed="false">
      <c r="B107" s="314"/>
    </row>
  </sheetData>
  <mergeCells count="18">
    <mergeCell ref="C1:K1"/>
    <mergeCell ref="A2:K2"/>
    <mergeCell ref="A3:K3"/>
    <mergeCell ref="A4:K4"/>
    <mergeCell ref="A6:A9"/>
    <mergeCell ref="B6:B9"/>
    <mergeCell ref="C6:C9"/>
    <mergeCell ref="D6:K6"/>
    <mergeCell ref="D7:D9"/>
    <mergeCell ref="E7:H7"/>
    <mergeCell ref="I7:I9"/>
    <mergeCell ref="J7:J9"/>
    <mergeCell ref="K7:K9"/>
    <mergeCell ref="E8:E9"/>
    <mergeCell ref="F8:H8"/>
    <mergeCell ref="C10:K10"/>
    <mergeCell ref="C37:K37"/>
    <mergeCell ref="C64:K64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157638888888889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337" width="3.28"/>
    <col collapsed="false" customWidth="true" hidden="false" outlineLevel="0" max="2" min="2" style="337" width="26.28"/>
    <col collapsed="false" customWidth="true" hidden="false" outlineLevel="0" max="3" min="3" style="337" width="7.14"/>
    <col collapsed="false" customWidth="true" hidden="false" outlineLevel="0" max="4" min="4" style="337" width="8.56"/>
    <col collapsed="false" customWidth="true" hidden="false" outlineLevel="0" max="5" min="5" style="337" width="6.13"/>
    <col collapsed="false" customWidth="true" hidden="false" outlineLevel="0" max="6" min="6" style="337" width="13.14"/>
    <col collapsed="false" customWidth="true" hidden="false" outlineLevel="0" max="7" min="7" style="337" width="10.28"/>
    <col collapsed="false" customWidth="true" hidden="false" outlineLevel="0" max="8" min="8" style="337" width="7.14"/>
    <col collapsed="false" customWidth="true" hidden="false" outlineLevel="0" max="10" min="9" style="337" width="7.99"/>
    <col collapsed="false" customWidth="true" hidden="false" outlineLevel="0" max="11" min="11" style="337" width="7.56"/>
    <col collapsed="false" customWidth="false" hidden="false" outlineLevel="0" max="257" min="12" style="337" width="11.42"/>
  </cols>
  <sheetData>
    <row r="1" customFormat="false" ht="9.75" hidden="false" customHeight="true" outlineLevel="0" collapsed="false">
      <c r="A1" s="337" t="s">
        <v>23</v>
      </c>
      <c r="C1" s="338"/>
      <c r="D1" s="338"/>
      <c r="E1" s="338"/>
      <c r="F1" s="338"/>
      <c r="G1" s="338"/>
      <c r="H1" s="338"/>
      <c r="I1" s="338"/>
      <c r="J1" s="338"/>
      <c r="K1" s="338"/>
    </row>
    <row r="2" customFormat="false" ht="24" hidden="false" customHeight="true" outlineLevel="0" collapsed="false">
      <c r="A2" s="339" t="s">
        <v>136</v>
      </c>
      <c r="B2" s="339"/>
      <c r="C2" s="339"/>
      <c r="D2" s="339"/>
      <c r="E2" s="339"/>
      <c r="F2" s="339"/>
      <c r="G2" s="339"/>
      <c r="H2" s="339"/>
      <c r="I2" s="339"/>
      <c r="J2" s="339"/>
      <c r="K2" s="339"/>
    </row>
    <row r="3" s="309" customFormat="true" ht="12" hidden="false" customHeight="true" outlineLevel="0" collapsed="false">
      <c r="A3" s="312" t="s">
        <v>271</v>
      </c>
      <c r="B3" s="312"/>
      <c r="C3" s="312"/>
      <c r="D3" s="312"/>
      <c r="E3" s="312"/>
      <c r="F3" s="312"/>
      <c r="G3" s="312"/>
      <c r="H3" s="312"/>
      <c r="I3" s="312"/>
      <c r="J3" s="312"/>
      <c r="K3" s="312"/>
    </row>
    <row r="4" s="341" customFormat="true" ht="19.5" hidden="false" customHeight="true" outlineLevel="0" collapsed="false">
      <c r="A4" s="340" t="s">
        <v>289</v>
      </c>
      <c r="B4" s="340"/>
      <c r="C4" s="340"/>
      <c r="D4" s="340"/>
      <c r="E4" s="340"/>
      <c r="F4" s="340"/>
      <c r="G4" s="340"/>
      <c r="H4" s="340"/>
      <c r="I4" s="340"/>
      <c r="J4" s="340"/>
      <c r="K4" s="340"/>
    </row>
    <row r="5" customFormat="false" ht="6" hidden="false" customHeight="true" outlineLevel="0" collapsed="false">
      <c r="B5" s="342"/>
    </row>
    <row r="6" customFormat="false" ht="12" hidden="false" customHeight="true" outlineLevel="0" collapsed="false">
      <c r="A6" s="343" t="s">
        <v>251</v>
      </c>
      <c r="B6" s="343" t="s">
        <v>192</v>
      </c>
      <c r="C6" s="344" t="s">
        <v>273</v>
      </c>
      <c r="D6" s="345" t="s">
        <v>274</v>
      </c>
      <c r="E6" s="345"/>
      <c r="F6" s="345"/>
      <c r="G6" s="345"/>
      <c r="H6" s="345"/>
      <c r="I6" s="345"/>
      <c r="J6" s="345"/>
      <c r="K6" s="345"/>
    </row>
    <row r="7" customFormat="false" ht="12.75" hidden="false" customHeight="true" outlineLevel="0" collapsed="false">
      <c r="A7" s="343"/>
      <c r="B7" s="343"/>
      <c r="C7" s="344"/>
      <c r="D7" s="344" t="s">
        <v>275</v>
      </c>
      <c r="E7" s="344" t="s">
        <v>276</v>
      </c>
      <c r="F7" s="344"/>
      <c r="G7" s="344"/>
      <c r="H7" s="344"/>
      <c r="I7" s="344" t="s">
        <v>277</v>
      </c>
      <c r="J7" s="344" t="s">
        <v>278</v>
      </c>
      <c r="K7" s="345" t="s">
        <v>279</v>
      </c>
    </row>
    <row r="8" customFormat="false" ht="10.5" hidden="false" customHeight="true" outlineLevel="0" collapsed="false">
      <c r="A8" s="343"/>
      <c r="B8" s="343"/>
      <c r="C8" s="344"/>
      <c r="D8" s="344"/>
      <c r="E8" s="346" t="s">
        <v>199</v>
      </c>
      <c r="F8" s="347" t="s">
        <v>280</v>
      </c>
      <c r="G8" s="347"/>
      <c r="H8" s="347"/>
      <c r="I8" s="344"/>
      <c r="J8" s="344"/>
      <c r="K8" s="345"/>
    </row>
    <row r="9" customFormat="false" ht="50.25" hidden="false" customHeight="true" outlineLevel="0" collapsed="false">
      <c r="A9" s="343"/>
      <c r="B9" s="343"/>
      <c r="C9" s="344"/>
      <c r="D9" s="344"/>
      <c r="E9" s="346"/>
      <c r="F9" s="348" t="s">
        <v>281</v>
      </c>
      <c r="G9" s="344" t="s">
        <v>282</v>
      </c>
      <c r="H9" s="344" t="s">
        <v>283</v>
      </c>
      <c r="I9" s="344"/>
      <c r="J9" s="344"/>
      <c r="K9" s="345"/>
    </row>
    <row r="10" customFormat="false" ht="13.5" hidden="false" customHeight="true" outlineLevel="0" collapsed="false">
      <c r="B10" s="342"/>
      <c r="C10" s="349"/>
      <c r="D10" s="349"/>
      <c r="E10" s="349"/>
      <c r="F10" s="349"/>
      <c r="G10" s="349"/>
      <c r="H10" s="349"/>
      <c r="I10" s="349"/>
      <c r="J10" s="349"/>
      <c r="K10" s="349"/>
    </row>
    <row r="11" customFormat="false" ht="9.75" hidden="false" customHeight="true" outlineLevel="0" collapsed="false">
      <c r="A11" s="350" t="n">
        <v>1</v>
      </c>
      <c r="B11" s="351" t="s">
        <v>158</v>
      </c>
      <c r="C11" s="326" t="n">
        <v>40650</v>
      </c>
      <c r="D11" s="326" t="n">
        <v>25298</v>
      </c>
      <c r="E11" s="326" t="n">
        <v>9105</v>
      </c>
      <c r="F11" s="326" t="n">
        <v>7073</v>
      </c>
      <c r="G11" s="326" t="n">
        <v>1706</v>
      </c>
      <c r="H11" s="326" t="n">
        <v>326</v>
      </c>
      <c r="I11" s="326" t="n">
        <v>7</v>
      </c>
      <c r="J11" s="326" t="n">
        <v>0</v>
      </c>
      <c r="K11" s="326" t="n">
        <v>6240</v>
      </c>
    </row>
    <row r="12" customFormat="false" ht="9.75" hidden="false" customHeight="true" outlineLevel="0" collapsed="false">
      <c r="A12" s="350"/>
      <c r="B12" s="352" t="s">
        <v>159</v>
      </c>
      <c r="C12" s="326"/>
      <c r="D12" s="326"/>
      <c r="E12" s="326"/>
      <c r="F12" s="326"/>
      <c r="G12" s="326"/>
      <c r="H12" s="326"/>
      <c r="I12" s="326"/>
      <c r="J12" s="326"/>
      <c r="K12" s="326"/>
    </row>
    <row r="13" customFormat="false" ht="9.75" hidden="false" customHeight="true" outlineLevel="0" collapsed="false">
      <c r="A13" s="350" t="n">
        <v>2</v>
      </c>
      <c r="B13" s="353" t="s">
        <v>160</v>
      </c>
      <c r="C13" s="326" t="n">
        <v>18443</v>
      </c>
      <c r="D13" s="326" t="n">
        <v>11271</v>
      </c>
      <c r="E13" s="326" t="n">
        <v>4198</v>
      </c>
      <c r="F13" s="326" t="n">
        <v>3259</v>
      </c>
      <c r="G13" s="326" t="n">
        <v>772</v>
      </c>
      <c r="H13" s="326" t="n">
        <v>167</v>
      </c>
      <c r="I13" s="326" t="n">
        <v>6</v>
      </c>
      <c r="J13" s="326" t="n">
        <v>0</v>
      </c>
      <c r="K13" s="326" t="n">
        <v>2968</v>
      </c>
    </row>
    <row r="14" customFormat="false" ht="9.75" hidden="false" customHeight="true" outlineLevel="0" collapsed="false">
      <c r="A14" s="350" t="n">
        <v>3</v>
      </c>
      <c r="B14" s="353" t="s">
        <v>161</v>
      </c>
      <c r="C14" s="326" t="n">
        <v>11833</v>
      </c>
      <c r="D14" s="326" t="n">
        <v>7569</v>
      </c>
      <c r="E14" s="326" t="n">
        <v>2564</v>
      </c>
      <c r="F14" s="326" t="n">
        <v>1975</v>
      </c>
      <c r="G14" s="326" t="n">
        <v>494</v>
      </c>
      <c r="H14" s="326" t="n">
        <v>95</v>
      </c>
      <c r="I14" s="326" t="n">
        <v>1</v>
      </c>
      <c r="J14" s="326" t="n">
        <v>0</v>
      </c>
      <c r="K14" s="326" t="n">
        <v>1699</v>
      </c>
    </row>
    <row r="15" customFormat="false" ht="9.75" hidden="false" customHeight="true" outlineLevel="0" collapsed="false">
      <c r="A15" s="350" t="n">
        <v>4</v>
      </c>
      <c r="B15" s="353" t="s">
        <v>162</v>
      </c>
      <c r="C15" s="326" t="n">
        <v>6353</v>
      </c>
      <c r="D15" s="326" t="n">
        <v>3979</v>
      </c>
      <c r="E15" s="326" t="n">
        <v>1448</v>
      </c>
      <c r="F15" s="326" t="n">
        <v>1127</v>
      </c>
      <c r="G15" s="326" t="n">
        <v>279</v>
      </c>
      <c r="H15" s="326" t="n">
        <v>42</v>
      </c>
      <c r="I15" s="326" t="n">
        <v>0</v>
      </c>
      <c r="J15" s="326" t="n">
        <v>0</v>
      </c>
      <c r="K15" s="326" t="n">
        <v>926</v>
      </c>
    </row>
    <row r="16" customFormat="false" ht="9.75" hidden="false" customHeight="true" outlineLevel="0" collapsed="false">
      <c r="A16" s="350" t="n">
        <v>5</v>
      </c>
      <c r="B16" s="353" t="s">
        <v>163</v>
      </c>
      <c r="C16" s="326" t="n">
        <v>4021</v>
      </c>
      <c r="D16" s="326" t="n">
        <v>2479</v>
      </c>
      <c r="E16" s="326" t="n">
        <v>895</v>
      </c>
      <c r="F16" s="326" t="n">
        <v>712</v>
      </c>
      <c r="G16" s="326" t="n">
        <v>161</v>
      </c>
      <c r="H16" s="326" t="n">
        <v>22</v>
      </c>
      <c r="I16" s="326" t="n">
        <v>0</v>
      </c>
      <c r="J16" s="326" t="n">
        <v>0</v>
      </c>
      <c r="K16" s="326" t="n">
        <v>647</v>
      </c>
    </row>
    <row r="17" customFormat="false" ht="9.75" hidden="false" customHeight="true" outlineLevel="0" collapsed="false">
      <c r="A17" s="350" t="n">
        <v>6</v>
      </c>
      <c r="B17" s="325" t="s">
        <v>164</v>
      </c>
      <c r="C17" s="326" t="n">
        <v>79624</v>
      </c>
      <c r="D17" s="326" t="n">
        <v>49674</v>
      </c>
      <c r="E17" s="326" t="n">
        <v>17800</v>
      </c>
      <c r="F17" s="326" t="n">
        <v>13856</v>
      </c>
      <c r="G17" s="326" t="n">
        <v>3359</v>
      </c>
      <c r="H17" s="326" t="n">
        <v>585</v>
      </c>
      <c r="I17" s="326" t="n">
        <v>8</v>
      </c>
      <c r="J17" s="326" t="n">
        <v>0</v>
      </c>
      <c r="K17" s="326" t="n">
        <v>12142</v>
      </c>
    </row>
    <row r="18" customFormat="false" ht="9.75" hidden="false" customHeight="true" outlineLevel="0" collapsed="false">
      <c r="A18" s="350"/>
      <c r="B18" s="354" t="s">
        <v>165</v>
      </c>
      <c r="C18" s="326"/>
      <c r="D18" s="326"/>
      <c r="E18" s="326"/>
      <c r="F18" s="330"/>
      <c r="G18" s="326"/>
      <c r="H18" s="326"/>
      <c r="I18" s="326"/>
      <c r="J18" s="326"/>
      <c r="K18" s="326"/>
    </row>
    <row r="19" customFormat="false" ht="9.75" hidden="false" customHeight="true" outlineLevel="0" collapsed="false">
      <c r="A19" s="350"/>
      <c r="B19" s="354" t="s">
        <v>166</v>
      </c>
      <c r="C19" s="326"/>
      <c r="D19" s="326"/>
      <c r="E19" s="326"/>
      <c r="F19" s="330"/>
      <c r="G19" s="326"/>
      <c r="H19" s="326"/>
      <c r="I19" s="326"/>
      <c r="J19" s="326"/>
      <c r="K19" s="326"/>
    </row>
    <row r="20" customFormat="false" ht="9.75" hidden="false" customHeight="true" outlineLevel="0" collapsed="false">
      <c r="A20" s="350" t="n">
        <v>7</v>
      </c>
      <c r="B20" s="355" t="s">
        <v>167</v>
      </c>
      <c r="C20" s="326" t="n">
        <v>11597</v>
      </c>
      <c r="D20" s="326" t="n">
        <v>7018</v>
      </c>
      <c r="E20" s="326" t="n">
        <v>2751</v>
      </c>
      <c r="F20" s="330" t="n">
        <v>2157</v>
      </c>
      <c r="G20" s="326" t="n">
        <v>505</v>
      </c>
      <c r="H20" s="326" t="n">
        <v>89</v>
      </c>
      <c r="I20" s="326" t="n">
        <v>3</v>
      </c>
      <c r="J20" s="326" t="n">
        <v>0</v>
      </c>
      <c r="K20" s="326" t="n">
        <v>1825</v>
      </c>
    </row>
    <row r="21" customFormat="false" ht="9.75" hidden="false" customHeight="true" outlineLevel="0" collapsed="false">
      <c r="A21" s="350"/>
      <c r="B21" s="354" t="s">
        <v>168</v>
      </c>
      <c r="C21" s="326"/>
      <c r="D21" s="326"/>
      <c r="E21" s="326"/>
      <c r="F21" s="330"/>
      <c r="G21" s="326"/>
      <c r="H21" s="326"/>
      <c r="I21" s="326"/>
      <c r="J21" s="326"/>
      <c r="K21" s="326"/>
    </row>
    <row r="22" customFormat="false" ht="9.75" hidden="false" customHeight="true" outlineLevel="0" collapsed="false">
      <c r="A22" s="350" t="n">
        <v>8</v>
      </c>
      <c r="B22" s="355" t="s">
        <v>169</v>
      </c>
      <c r="C22" s="326" t="n">
        <v>5100</v>
      </c>
      <c r="D22" s="326" t="n">
        <v>3076</v>
      </c>
      <c r="E22" s="326" t="n">
        <v>1215</v>
      </c>
      <c r="F22" s="326" t="n">
        <v>924</v>
      </c>
      <c r="G22" s="326" t="n">
        <v>242</v>
      </c>
      <c r="H22" s="326" t="n">
        <v>49</v>
      </c>
      <c r="I22" s="326" t="n">
        <v>1</v>
      </c>
      <c r="J22" s="326" t="n">
        <v>0</v>
      </c>
      <c r="K22" s="326" t="n">
        <v>808</v>
      </c>
    </row>
    <row r="23" customFormat="false" ht="9.75" hidden="false" customHeight="true" outlineLevel="0" collapsed="false">
      <c r="A23" s="350"/>
      <c r="B23" s="356" t="s">
        <v>187</v>
      </c>
      <c r="C23" s="326"/>
      <c r="D23" s="326"/>
      <c r="E23" s="326"/>
      <c r="F23" s="330"/>
      <c r="G23" s="326"/>
      <c r="H23" s="326"/>
      <c r="I23" s="326"/>
      <c r="J23" s="326"/>
      <c r="K23" s="326"/>
    </row>
    <row r="24" customFormat="false" ht="9.75" hidden="false" customHeight="true" outlineLevel="0" collapsed="false">
      <c r="A24" s="350" t="n">
        <v>9</v>
      </c>
      <c r="B24" s="351" t="s">
        <v>171</v>
      </c>
      <c r="C24" s="326" t="n">
        <v>39496</v>
      </c>
      <c r="D24" s="326" t="n">
        <v>24601</v>
      </c>
      <c r="E24" s="326" t="n">
        <v>8858</v>
      </c>
      <c r="F24" s="326" t="n">
        <v>6932</v>
      </c>
      <c r="G24" s="326" t="n">
        <v>1624</v>
      </c>
      <c r="H24" s="326" t="n">
        <v>302</v>
      </c>
      <c r="I24" s="326" t="n">
        <v>7</v>
      </c>
      <c r="J24" s="326" t="n">
        <v>0</v>
      </c>
      <c r="K24" s="326" t="n">
        <v>6030</v>
      </c>
    </row>
    <row r="25" customFormat="false" ht="9.75" hidden="false" customHeight="true" outlineLevel="0" collapsed="false">
      <c r="A25" s="350"/>
      <c r="B25" s="356" t="s">
        <v>172</v>
      </c>
      <c r="C25" s="326"/>
      <c r="D25" s="326"/>
      <c r="E25" s="326"/>
      <c r="F25" s="330"/>
      <c r="G25" s="326"/>
      <c r="H25" s="326"/>
      <c r="I25" s="326"/>
      <c r="J25" s="326"/>
      <c r="K25" s="326"/>
    </row>
    <row r="26" customFormat="false" ht="9.75" hidden="false" customHeight="true" outlineLevel="0" collapsed="false">
      <c r="A26" s="350" t="n">
        <v>10</v>
      </c>
      <c r="B26" s="351" t="s">
        <v>173</v>
      </c>
      <c r="C26" s="326" t="n">
        <v>12745</v>
      </c>
      <c r="D26" s="326" t="n">
        <v>8205</v>
      </c>
      <c r="E26" s="326" t="n">
        <v>2717</v>
      </c>
      <c r="F26" s="330" t="n">
        <v>2132</v>
      </c>
      <c r="G26" s="326" t="n">
        <v>505</v>
      </c>
      <c r="H26" s="326" t="n">
        <v>80</v>
      </c>
      <c r="I26" s="326" t="n">
        <v>3</v>
      </c>
      <c r="J26" s="326" t="n">
        <v>0</v>
      </c>
      <c r="K26" s="326" t="n">
        <v>1820</v>
      </c>
    </row>
    <row r="27" customFormat="false" ht="9.75" hidden="false" customHeight="true" outlineLevel="0" collapsed="false">
      <c r="A27" s="350" t="n">
        <v>11</v>
      </c>
      <c r="B27" s="351" t="s">
        <v>174</v>
      </c>
      <c r="C27" s="326" t="n">
        <v>27794</v>
      </c>
      <c r="D27" s="326" t="n">
        <v>17876</v>
      </c>
      <c r="E27" s="326" t="n">
        <v>6025</v>
      </c>
      <c r="F27" s="330" t="n">
        <v>4753</v>
      </c>
      <c r="G27" s="326" t="n">
        <v>1100</v>
      </c>
      <c r="H27" s="326" t="n">
        <v>172</v>
      </c>
      <c r="I27" s="326" t="n">
        <v>4</v>
      </c>
      <c r="J27" s="326" t="n">
        <v>0</v>
      </c>
      <c r="K27" s="326" t="n">
        <v>3889</v>
      </c>
    </row>
    <row r="28" customFormat="false" ht="9.75" hidden="false" customHeight="true" outlineLevel="0" collapsed="false">
      <c r="A28" s="350" t="n">
        <v>12</v>
      </c>
      <c r="B28" s="351" t="s">
        <v>175</v>
      </c>
      <c r="C28" s="326" t="n">
        <v>20557</v>
      </c>
      <c r="D28" s="326" t="n">
        <v>12598</v>
      </c>
      <c r="E28" s="326" t="n">
        <v>4720</v>
      </c>
      <c r="F28" s="330" t="n">
        <v>3701</v>
      </c>
      <c r="G28" s="326" t="n">
        <v>864</v>
      </c>
      <c r="H28" s="326" t="n">
        <v>155</v>
      </c>
      <c r="I28" s="326" t="n">
        <v>4</v>
      </c>
      <c r="J28" s="326" t="n">
        <v>0</v>
      </c>
      <c r="K28" s="326" t="n">
        <v>3235</v>
      </c>
    </row>
    <row r="29" customFormat="false" ht="9.75" hidden="false" customHeight="true" outlineLevel="0" collapsed="false">
      <c r="A29" s="350" t="n">
        <v>13</v>
      </c>
      <c r="B29" s="351" t="s">
        <v>174</v>
      </c>
      <c r="C29" s="326" t="n">
        <v>37561</v>
      </c>
      <c r="D29" s="326" t="n">
        <v>23041</v>
      </c>
      <c r="E29" s="326" t="n">
        <v>8603</v>
      </c>
      <c r="F29" s="330" t="n">
        <v>6717</v>
      </c>
      <c r="G29" s="326" t="n">
        <v>1625</v>
      </c>
      <c r="H29" s="326" t="n">
        <v>261</v>
      </c>
      <c r="I29" s="326" t="n">
        <v>4</v>
      </c>
      <c r="J29" s="326" t="n">
        <v>0</v>
      </c>
      <c r="K29" s="326" t="n">
        <v>5913</v>
      </c>
    </row>
    <row r="30" customFormat="false" ht="9.75" hidden="false" customHeight="true" outlineLevel="0" collapsed="false">
      <c r="A30" s="350" t="n">
        <v>14</v>
      </c>
      <c r="B30" s="356" t="s">
        <v>176</v>
      </c>
      <c r="C30" s="326"/>
      <c r="D30" s="326"/>
      <c r="E30" s="326"/>
      <c r="F30" s="330"/>
      <c r="G30" s="326"/>
      <c r="H30" s="326"/>
      <c r="I30" s="326"/>
      <c r="J30" s="326"/>
      <c r="K30" s="326"/>
    </row>
    <row r="31" customFormat="false" ht="9.75" hidden="false" customHeight="true" outlineLevel="0" collapsed="false">
      <c r="A31" s="350"/>
      <c r="B31" s="351" t="s">
        <v>177</v>
      </c>
      <c r="C31" s="326" t="n">
        <v>6194</v>
      </c>
      <c r="D31" s="326" t="n">
        <v>3798</v>
      </c>
      <c r="E31" s="326" t="n">
        <v>1421</v>
      </c>
      <c r="F31" s="330" t="n">
        <v>1099</v>
      </c>
      <c r="G31" s="326" t="n">
        <v>255</v>
      </c>
      <c r="H31" s="326" t="n">
        <v>67</v>
      </c>
      <c r="I31" s="326" t="n">
        <v>0</v>
      </c>
      <c r="J31" s="326" t="n">
        <v>0</v>
      </c>
      <c r="K31" s="326" t="n">
        <v>975</v>
      </c>
    </row>
    <row r="32" customFormat="false" ht="9.75" hidden="false" customHeight="true" outlineLevel="0" collapsed="false">
      <c r="A32" s="350" t="n">
        <v>15</v>
      </c>
      <c r="B32" s="351" t="s">
        <v>174</v>
      </c>
      <c r="C32" s="326" t="n">
        <v>12470</v>
      </c>
      <c r="D32" s="326" t="n">
        <v>7697</v>
      </c>
      <c r="E32" s="326" t="n">
        <v>2775</v>
      </c>
      <c r="F32" s="326" t="n">
        <v>2154</v>
      </c>
      <c r="G32" s="326" t="n">
        <v>500</v>
      </c>
      <c r="H32" s="326" t="n">
        <v>121</v>
      </c>
      <c r="I32" s="326" t="n">
        <v>0</v>
      </c>
      <c r="J32" s="326" t="n">
        <v>0</v>
      </c>
      <c r="K32" s="326" t="n">
        <v>1998</v>
      </c>
    </row>
    <row r="33" customFormat="false" ht="9.75" hidden="false" customHeight="true" outlineLevel="0" collapsed="false">
      <c r="A33" s="350" t="n">
        <v>16</v>
      </c>
      <c r="B33" s="351" t="s">
        <v>178</v>
      </c>
      <c r="C33" s="326" t="n">
        <v>750</v>
      </c>
      <c r="D33" s="326" t="n">
        <v>457</v>
      </c>
      <c r="E33" s="326" t="n">
        <v>151</v>
      </c>
      <c r="F33" s="330" t="n">
        <v>93</v>
      </c>
      <c r="G33" s="326" t="n">
        <v>44</v>
      </c>
      <c r="H33" s="326" t="n">
        <v>14</v>
      </c>
      <c r="I33" s="326" t="n">
        <v>0</v>
      </c>
      <c r="J33" s="326" t="n">
        <v>0</v>
      </c>
      <c r="K33" s="326" t="n">
        <v>142</v>
      </c>
    </row>
    <row r="34" customFormat="false" ht="9.75" hidden="false" customHeight="true" outlineLevel="0" collapsed="false">
      <c r="A34" s="350" t="n">
        <v>17</v>
      </c>
      <c r="B34" s="351" t="s">
        <v>179</v>
      </c>
      <c r="C34" s="326" t="n">
        <v>1183</v>
      </c>
      <c r="D34" s="326" t="n">
        <v>714</v>
      </c>
      <c r="E34" s="326" t="n">
        <v>241</v>
      </c>
      <c r="F34" s="330" t="n">
        <v>147</v>
      </c>
      <c r="G34" s="326" t="n">
        <v>77</v>
      </c>
      <c r="H34" s="326" t="n">
        <v>17</v>
      </c>
      <c r="I34" s="326" t="n">
        <v>0</v>
      </c>
      <c r="J34" s="326" t="n">
        <v>0</v>
      </c>
      <c r="K34" s="326" t="n">
        <v>228</v>
      </c>
    </row>
    <row r="35" customFormat="false" ht="9.75" hidden="false" customHeight="true" outlineLevel="0" collapsed="false">
      <c r="A35" s="350" t="n">
        <v>18</v>
      </c>
      <c r="B35" s="351" t="s">
        <v>180</v>
      </c>
      <c r="C35" s="326" t="n">
        <v>404</v>
      </c>
      <c r="D35" s="326" t="n">
        <v>240</v>
      </c>
      <c r="E35" s="326" t="n">
        <v>96</v>
      </c>
      <c r="F35" s="330" t="n">
        <v>48</v>
      </c>
      <c r="G35" s="326" t="n">
        <v>38</v>
      </c>
      <c r="H35" s="326" t="n">
        <v>10</v>
      </c>
      <c r="I35" s="326" t="n">
        <v>0</v>
      </c>
      <c r="J35" s="326" t="n">
        <v>0</v>
      </c>
      <c r="K35" s="326" t="n">
        <v>68</v>
      </c>
    </row>
    <row r="36" customFormat="false" ht="9.75" hidden="false" customHeight="true" outlineLevel="0" collapsed="false">
      <c r="A36" s="350" t="n">
        <v>19</v>
      </c>
      <c r="B36" s="351" t="s">
        <v>179</v>
      </c>
      <c r="C36" s="326" t="n">
        <v>616</v>
      </c>
      <c r="D36" s="326" t="n">
        <v>346</v>
      </c>
      <c r="E36" s="326" t="n">
        <v>156</v>
      </c>
      <c r="F36" s="330" t="n">
        <v>85</v>
      </c>
      <c r="G36" s="326" t="n">
        <v>57</v>
      </c>
      <c r="H36" s="326" t="n">
        <v>14</v>
      </c>
      <c r="I36" s="326" t="n">
        <v>0</v>
      </c>
      <c r="J36" s="326" t="n">
        <v>0</v>
      </c>
      <c r="K36" s="326" t="n">
        <v>114</v>
      </c>
    </row>
    <row r="37" customFormat="false" ht="9" hidden="false" customHeight="false" outlineLevel="0" collapsed="false">
      <c r="B37" s="357"/>
      <c r="C37" s="326"/>
      <c r="D37" s="326"/>
      <c r="E37" s="326"/>
      <c r="F37" s="326"/>
      <c r="G37" s="326"/>
      <c r="H37" s="326"/>
      <c r="I37" s="326"/>
      <c r="J37" s="326"/>
      <c r="K37" s="326"/>
    </row>
    <row r="38" customFormat="false" ht="9" hidden="false" customHeight="false" outlineLevel="0" collapsed="false">
      <c r="B38" s="357"/>
      <c r="F38" s="358"/>
    </row>
    <row r="39" customFormat="false" ht="9" hidden="false" customHeight="false" outlineLevel="0" collapsed="false">
      <c r="B39" s="357"/>
      <c r="F39" s="358"/>
    </row>
    <row r="40" customFormat="false" ht="9" hidden="false" customHeight="false" outlineLevel="0" collapsed="false">
      <c r="B40" s="357"/>
      <c r="F40" s="358"/>
    </row>
    <row r="41" customFormat="false" ht="9" hidden="false" customHeight="false" outlineLevel="0" collapsed="false">
      <c r="B41" s="357"/>
    </row>
    <row r="42" customFormat="false" ht="9" hidden="false" customHeight="false" outlineLevel="0" collapsed="false">
      <c r="B42" s="359"/>
      <c r="F42" s="358"/>
    </row>
    <row r="43" customFormat="false" ht="9" hidden="false" customHeight="false" outlineLevel="0" collapsed="false">
      <c r="B43" s="359"/>
    </row>
    <row r="44" customFormat="false" ht="9" hidden="false" customHeight="false" outlineLevel="0" collapsed="false">
      <c r="B44" s="359"/>
    </row>
    <row r="45" customFormat="false" ht="9" hidden="false" customHeight="false" outlineLevel="0" collapsed="false">
      <c r="B45" s="341"/>
      <c r="F45" s="358"/>
    </row>
    <row r="46" customFormat="false" ht="9" hidden="false" customHeight="false" outlineLevel="0" collapsed="false">
      <c r="B46" s="341"/>
      <c r="F46" s="358"/>
    </row>
    <row r="47" customFormat="false" ht="9" hidden="false" customHeight="false" outlineLevel="0" collapsed="false">
      <c r="B47" s="341"/>
    </row>
    <row r="48" customFormat="false" ht="9" hidden="false" customHeight="false" outlineLevel="0" collapsed="false">
      <c r="B48" s="341"/>
      <c r="F48" s="358"/>
    </row>
    <row r="49" customFormat="false" ht="9" hidden="false" customHeight="false" outlineLevel="0" collapsed="false">
      <c r="B49" s="341"/>
      <c r="F49" s="358"/>
    </row>
    <row r="50" customFormat="false" ht="9" hidden="false" customHeight="false" outlineLevel="0" collapsed="false">
      <c r="F50" s="358"/>
    </row>
    <row r="52" customFormat="false" ht="9" hidden="false" customHeight="false" outlineLevel="0" collapsed="false">
      <c r="F52" s="358"/>
    </row>
    <row r="53" customFormat="false" ht="9" hidden="false" customHeight="false" outlineLevel="0" collapsed="false">
      <c r="F53" s="358"/>
    </row>
    <row r="54" customFormat="false" ht="9" hidden="false" customHeight="false" outlineLevel="0" collapsed="false">
      <c r="F54" s="358"/>
    </row>
    <row r="57" customFormat="false" ht="9" hidden="false" customHeight="false" outlineLevel="0" collapsed="false">
      <c r="F57" s="358"/>
    </row>
    <row r="60" customFormat="false" ht="9" hidden="false" customHeight="false" outlineLevel="0" collapsed="false">
      <c r="F60" s="358"/>
    </row>
    <row r="61" customFormat="false" ht="9" hidden="false" customHeight="false" outlineLevel="0" collapsed="false">
      <c r="F61" s="358"/>
    </row>
  </sheetData>
  <mergeCells count="16">
    <mergeCell ref="C1:K1"/>
    <mergeCell ref="A2:K2"/>
    <mergeCell ref="A3:K3"/>
    <mergeCell ref="A4:K4"/>
    <mergeCell ref="A6:A9"/>
    <mergeCell ref="B6:B9"/>
    <mergeCell ref="C6:C9"/>
    <mergeCell ref="D6:K6"/>
    <mergeCell ref="D7:D9"/>
    <mergeCell ref="E7:H7"/>
    <mergeCell ref="I7:I9"/>
    <mergeCell ref="J7:J9"/>
    <mergeCell ref="K7:K9"/>
    <mergeCell ref="E8:E9"/>
    <mergeCell ref="F8:H8"/>
    <mergeCell ref="C10:K10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157638888888889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360" width="3.28"/>
    <col collapsed="false" customWidth="true" hidden="false" outlineLevel="0" max="2" min="2" style="360" width="26.13"/>
    <col collapsed="false" customWidth="true" hidden="false" outlineLevel="0" max="3" min="3" style="360" width="9.56"/>
    <col collapsed="false" customWidth="true" hidden="false" outlineLevel="0" max="6" min="4" style="360" width="11.28"/>
    <col collapsed="false" customWidth="true" hidden="false" outlineLevel="0" max="7" min="7" style="360" width="9.7"/>
    <col collapsed="false" customWidth="true" hidden="false" outlineLevel="0" max="8" min="8" style="360" width="10.71"/>
    <col collapsed="false" customWidth="true" hidden="false" outlineLevel="0" max="10" min="9" style="360" width="11.28"/>
    <col collapsed="false" customWidth="false" hidden="false" outlineLevel="0" max="257" min="11" style="360" width="11.42"/>
  </cols>
  <sheetData>
    <row r="1" customFormat="false" ht="9.75" hidden="false" customHeight="true" outlineLevel="0" collapsed="false">
      <c r="A1" s="361" t="s">
        <v>23</v>
      </c>
    </row>
    <row r="2" customFormat="false" ht="24" hidden="false" customHeight="true" outlineLevel="0" collapsed="false">
      <c r="A2" s="362" t="s">
        <v>136</v>
      </c>
      <c r="B2" s="362"/>
      <c r="C2" s="362"/>
      <c r="D2" s="362"/>
      <c r="E2" s="362"/>
      <c r="F2" s="362"/>
      <c r="G2" s="362"/>
      <c r="H2" s="362"/>
      <c r="I2" s="362"/>
    </row>
    <row r="3" customFormat="false" ht="12" hidden="false" customHeight="true" outlineLevel="0" collapsed="false">
      <c r="A3" s="363" t="s">
        <v>290</v>
      </c>
      <c r="B3" s="363"/>
      <c r="C3" s="363"/>
      <c r="D3" s="363"/>
      <c r="E3" s="363"/>
      <c r="F3" s="363"/>
      <c r="G3" s="363"/>
      <c r="H3" s="363"/>
      <c r="I3" s="363"/>
    </row>
    <row r="4" s="364" customFormat="true" ht="19.5" hidden="false" customHeight="true" outlineLevel="0" collapsed="false">
      <c r="A4" s="363" t="s">
        <v>291</v>
      </c>
      <c r="B4" s="363"/>
      <c r="C4" s="363"/>
      <c r="D4" s="363"/>
      <c r="E4" s="363"/>
      <c r="F4" s="363"/>
      <c r="G4" s="363"/>
      <c r="H4" s="363"/>
      <c r="I4" s="363"/>
    </row>
    <row r="5" customFormat="false" ht="5.25" hidden="false" customHeight="true" outlineLevel="0" collapsed="false">
      <c r="B5" s="365"/>
      <c r="C5" s="366"/>
      <c r="D5" s="366"/>
      <c r="E5" s="366"/>
      <c r="F5" s="366"/>
      <c r="G5" s="366"/>
      <c r="H5" s="366"/>
      <c r="I5" s="367"/>
    </row>
    <row r="6" customFormat="false" ht="13.5" hidden="false" customHeight="true" outlineLevel="0" collapsed="false">
      <c r="A6" s="368" t="s">
        <v>251</v>
      </c>
      <c r="B6" s="369" t="s">
        <v>192</v>
      </c>
      <c r="C6" s="369" t="s">
        <v>292</v>
      </c>
      <c r="D6" s="370" t="s">
        <v>293</v>
      </c>
      <c r="E6" s="370"/>
      <c r="F6" s="370"/>
      <c r="G6" s="370"/>
      <c r="H6" s="370"/>
      <c r="I6" s="370"/>
      <c r="J6" s="366"/>
    </row>
    <row r="7" customFormat="false" ht="87" hidden="false" customHeight="true" outlineLevel="0" collapsed="false">
      <c r="A7" s="368"/>
      <c r="B7" s="369"/>
      <c r="C7" s="369"/>
      <c r="D7" s="370" t="s">
        <v>294</v>
      </c>
      <c r="E7" s="369" t="s">
        <v>295</v>
      </c>
      <c r="F7" s="369" t="s">
        <v>296</v>
      </c>
      <c r="G7" s="369" t="s">
        <v>297</v>
      </c>
      <c r="H7" s="371" t="s">
        <v>298</v>
      </c>
      <c r="I7" s="370" t="s">
        <v>299</v>
      </c>
    </row>
    <row r="8" customFormat="false" ht="9.75" hidden="false" customHeight="true" outlineLevel="0" collapsed="false">
      <c r="A8" s="366"/>
      <c r="B8" s="372"/>
      <c r="C8" s="373" t="s">
        <v>300</v>
      </c>
      <c r="D8" s="373"/>
      <c r="E8" s="373"/>
      <c r="F8" s="373"/>
      <c r="G8" s="373"/>
      <c r="H8" s="373"/>
      <c r="I8" s="373"/>
    </row>
    <row r="9" customFormat="false" ht="9.75" hidden="false" customHeight="true" outlineLevel="0" collapsed="false">
      <c r="A9" s="374" t="n">
        <v>1</v>
      </c>
      <c r="B9" s="375" t="s">
        <v>158</v>
      </c>
      <c r="C9" s="376" t="n">
        <v>8663</v>
      </c>
      <c r="D9" s="376" t="n">
        <v>0</v>
      </c>
      <c r="E9" s="376" t="n">
        <v>252</v>
      </c>
      <c r="F9" s="377" t="n">
        <v>942</v>
      </c>
      <c r="G9" s="376" t="n">
        <v>2438</v>
      </c>
      <c r="H9" s="376" t="n">
        <v>94</v>
      </c>
      <c r="I9" s="376" t="n">
        <v>4937</v>
      </c>
    </row>
    <row r="10" customFormat="false" ht="9.75" hidden="false" customHeight="true" outlineLevel="0" collapsed="false">
      <c r="B10" s="378" t="s">
        <v>159</v>
      </c>
      <c r="C10" s="376"/>
      <c r="D10" s="376"/>
      <c r="E10" s="376"/>
      <c r="F10" s="377"/>
      <c r="G10" s="376"/>
      <c r="H10" s="376"/>
      <c r="I10" s="376"/>
    </row>
    <row r="11" customFormat="false" ht="9.75" hidden="false" customHeight="true" outlineLevel="0" collapsed="false">
      <c r="A11" s="374" t="n">
        <v>2</v>
      </c>
      <c r="B11" s="379" t="s">
        <v>160</v>
      </c>
      <c r="C11" s="376" t="n">
        <v>4884</v>
      </c>
      <c r="D11" s="376" t="n">
        <v>0</v>
      </c>
      <c r="E11" s="376" t="n">
        <v>111</v>
      </c>
      <c r="F11" s="376" t="n">
        <v>466</v>
      </c>
      <c r="G11" s="376" t="n">
        <v>1416</v>
      </c>
      <c r="H11" s="376" t="n">
        <v>58</v>
      </c>
      <c r="I11" s="376" t="n">
        <v>2833</v>
      </c>
    </row>
    <row r="12" customFormat="false" ht="9.75" hidden="false" customHeight="true" outlineLevel="0" collapsed="false">
      <c r="A12" s="374" t="n">
        <v>3</v>
      </c>
      <c r="B12" s="379" t="s">
        <v>161</v>
      </c>
      <c r="C12" s="376" t="n">
        <v>2044</v>
      </c>
      <c r="D12" s="376" t="n">
        <v>0</v>
      </c>
      <c r="E12" s="376" t="n">
        <v>79</v>
      </c>
      <c r="F12" s="376" t="n">
        <v>242</v>
      </c>
      <c r="G12" s="376" t="n">
        <v>540</v>
      </c>
      <c r="H12" s="376" t="n">
        <v>20</v>
      </c>
      <c r="I12" s="376" t="n">
        <v>1163</v>
      </c>
    </row>
    <row r="13" customFormat="false" ht="9.75" hidden="false" customHeight="true" outlineLevel="0" collapsed="false">
      <c r="A13" s="374" t="n">
        <v>4</v>
      </c>
      <c r="B13" s="379" t="s">
        <v>162</v>
      </c>
      <c r="C13" s="376" t="n">
        <v>1032</v>
      </c>
      <c r="D13" s="376" t="n">
        <v>0</v>
      </c>
      <c r="E13" s="376" t="n">
        <v>39</v>
      </c>
      <c r="F13" s="376" t="n">
        <v>133</v>
      </c>
      <c r="G13" s="376" t="n">
        <v>270</v>
      </c>
      <c r="H13" s="376" t="n">
        <v>11</v>
      </c>
      <c r="I13" s="376" t="n">
        <v>579</v>
      </c>
    </row>
    <row r="14" customFormat="false" ht="9.75" hidden="false" customHeight="true" outlineLevel="0" collapsed="false">
      <c r="A14" s="374" t="n">
        <v>5</v>
      </c>
      <c r="B14" s="379" t="s">
        <v>163</v>
      </c>
      <c r="C14" s="376" t="n">
        <v>703</v>
      </c>
      <c r="D14" s="376" t="n">
        <v>0</v>
      </c>
      <c r="E14" s="376" t="n">
        <v>23</v>
      </c>
      <c r="F14" s="376" t="n">
        <v>101</v>
      </c>
      <c r="G14" s="376" t="n">
        <v>212</v>
      </c>
      <c r="H14" s="376" t="n">
        <v>5</v>
      </c>
      <c r="I14" s="376" t="n">
        <v>362</v>
      </c>
      <c r="J14" s="380"/>
    </row>
    <row r="15" customFormat="false" ht="9.75" hidden="false" customHeight="true" outlineLevel="0" collapsed="false">
      <c r="A15" s="374" t="n">
        <v>6</v>
      </c>
      <c r="B15" s="381" t="s">
        <v>164</v>
      </c>
      <c r="C15" s="376" t="n">
        <v>15383</v>
      </c>
      <c r="D15" s="376" t="n">
        <v>0</v>
      </c>
      <c r="E15" s="376" t="n">
        <v>502</v>
      </c>
      <c r="F15" s="376" t="n">
        <v>1825</v>
      </c>
      <c r="G15" s="376" t="n">
        <v>4312</v>
      </c>
      <c r="H15" s="376" t="n">
        <v>155</v>
      </c>
      <c r="I15" s="376" t="n">
        <v>8589</v>
      </c>
      <c r="J15" s="380"/>
    </row>
    <row r="16" customFormat="false" ht="9.75" hidden="false" customHeight="true" outlineLevel="0" collapsed="false">
      <c r="B16" s="382" t="s">
        <v>165</v>
      </c>
      <c r="C16" s="376"/>
      <c r="D16" s="376"/>
      <c r="E16" s="376"/>
      <c r="F16" s="376"/>
      <c r="G16" s="376"/>
      <c r="H16" s="376"/>
      <c r="I16" s="376"/>
      <c r="J16" s="380"/>
    </row>
    <row r="17" customFormat="false" ht="9.75" hidden="false" customHeight="true" outlineLevel="0" collapsed="false">
      <c r="A17" s="374" t="n">
        <v>7</v>
      </c>
      <c r="B17" s="382" t="s">
        <v>166</v>
      </c>
      <c r="C17" s="376"/>
      <c r="D17" s="376"/>
      <c r="E17" s="376"/>
      <c r="F17" s="376"/>
      <c r="G17" s="376"/>
      <c r="H17" s="376"/>
      <c r="I17" s="376"/>
      <c r="J17" s="383"/>
    </row>
    <row r="18" customFormat="false" ht="9.75" hidden="false" customHeight="true" outlineLevel="0" collapsed="false">
      <c r="A18" s="374"/>
      <c r="B18" s="384" t="s">
        <v>167</v>
      </c>
      <c r="C18" s="376" t="n">
        <v>2572</v>
      </c>
      <c r="D18" s="376" t="n">
        <v>0</v>
      </c>
      <c r="E18" s="376" t="n">
        <v>71</v>
      </c>
      <c r="F18" s="377" t="n">
        <v>236</v>
      </c>
      <c r="G18" s="376" t="n">
        <v>628</v>
      </c>
      <c r="H18" s="376" t="n">
        <v>22</v>
      </c>
      <c r="I18" s="376" t="n">
        <v>1615</v>
      </c>
      <c r="J18" s="383"/>
    </row>
    <row r="19" customFormat="false" ht="9.75" hidden="false" customHeight="true" outlineLevel="0" collapsed="false">
      <c r="A19" s="374" t="n">
        <v>8</v>
      </c>
      <c r="B19" s="382" t="s">
        <v>168</v>
      </c>
      <c r="C19" s="376"/>
      <c r="D19" s="376"/>
      <c r="E19" s="376"/>
      <c r="F19" s="377"/>
      <c r="G19" s="376"/>
      <c r="H19" s="376"/>
      <c r="I19" s="376"/>
    </row>
    <row r="20" customFormat="false" ht="9.75" hidden="false" customHeight="true" outlineLevel="0" collapsed="false">
      <c r="A20" s="374"/>
      <c r="B20" s="384" t="s">
        <v>169</v>
      </c>
      <c r="C20" s="376" t="n">
        <v>1291</v>
      </c>
      <c r="D20" s="376" t="n">
        <v>0</v>
      </c>
      <c r="E20" s="376" t="n">
        <v>37</v>
      </c>
      <c r="F20" s="377" t="n">
        <v>126</v>
      </c>
      <c r="G20" s="376" t="n">
        <v>291</v>
      </c>
      <c r="H20" s="376" t="n">
        <v>6</v>
      </c>
      <c r="I20" s="376" t="n">
        <v>831</v>
      </c>
      <c r="J20" s="383"/>
    </row>
    <row r="21" customFormat="false" ht="9.75" hidden="false" customHeight="true" outlineLevel="0" collapsed="false">
      <c r="A21" s="374"/>
      <c r="B21" s="385" t="s">
        <v>170</v>
      </c>
      <c r="C21" s="376"/>
      <c r="D21" s="376"/>
      <c r="E21" s="376"/>
      <c r="F21" s="377"/>
      <c r="G21" s="376"/>
      <c r="H21" s="376"/>
      <c r="I21" s="376"/>
      <c r="J21" s="386"/>
    </row>
    <row r="22" customFormat="false" ht="9.75" hidden="false" customHeight="true" outlineLevel="0" collapsed="false">
      <c r="A22" s="374" t="n">
        <v>9</v>
      </c>
      <c r="B22" s="375" t="s">
        <v>171</v>
      </c>
      <c r="C22" s="376" t="n">
        <v>6217</v>
      </c>
      <c r="D22" s="376" t="n">
        <v>0</v>
      </c>
      <c r="E22" s="376" t="n">
        <v>204</v>
      </c>
      <c r="F22" s="376" t="n">
        <v>746</v>
      </c>
      <c r="G22" s="376" t="n">
        <v>1741</v>
      </c>
      <c r="H22" s="376" t="n">
        <v>60</v>
      </c>
      <c r="I22" s="376" t="n">
        <v>3466</v>
      </c>
    </row>
    <row r="23" customFormat="false" ht="9.75" hidden="false" customHeight="true" outlineLevel="0" collapsed="false">
      <c r="A23" s="374"/>
      <c r="B23" s="385" t="s">
        <v>172</v>
      </c>
      <c r="C23" s="376"/>
      <c r="D23" s="376"/>
      <c r="E23" s="376"/>
      <c r="F23" s="377"/>
      <c r="G23" s="376"/>
      <c r="H23" s="376"/>
      <c r="I23" s="376"/>
    </row>
    <row r="24" customFormat="false" ht="9.75" hidden="false" customHeight="true" outlineLevel="0" collapsed="false">
      <c r="A24" s="374" t="n">
        <v>10</v>
      </c>
      <c r="B24" s="375" t="s">
        <v>173</v>
      </c>
      <c r="C24" s="376" t="n">
        <v>2223</v>
      </c>
      <c r="D24" s="376" t="n">
        <v>0</v>
      </c>
      <c r="E24" s="376" t="n">
        <v>82</v>
      </c>
      <c r="F24" s="376" t="n">
        <v>244</v>
      </c>
      <c r="G24" s="376" t="n">
        <v>561</v>
      </c>
      <c r="H24" s="376" t="n">
        <v>30</v>
      </c>
      <c r="I24" s="376" t="n">
        <v>1306</v>
      </c>
    </row>
    <row r="25" customFormat="false" ht="9.75" hidden="false" customHeight="true" outlineLevel="0" collapsed="false">
      <c r="A25" s="374" t="n">
        <v>11</v>
      </c>
      <c r="B25" s="375" t="s">
        <v>174</v>
      </c>
      <c r="C25" s="376" t="n">
        <v>4634</v>
      </c>
      <c r="D25" s="376" t="n">
        <v>0</v>
      </c>
      <c r="E25" s="376" t="n">
        <v>170</v>
      </c>
      <c r="F25" s="377" t="n">
        <v>543</v>
      </c>
      <c r="G25" s="376" t="n">
        <v>1118</v>
      </c>
      <c r="H25" s="376" t="n">
        <v>65</v>
      </c>
      <c r="I25" s="376" t="n">
        <v>2738</v>
      </c>
    </row>
    <row r="26" customFormat="false" ht="9.75" hidden="false" customHeight="true" outlineLevel="0" collapsed="false">
      <c r="A26" s="374" t="n">
        <v>12</v>
      </c>
      <c r="B26" s="375" t="s">
        <v>175</v>
      </c>
      <c r="C26" s="376" t="n">
        <v>2976</v>
      </c>
      <c r="D26" s="376" t="n">
        <v>0</v>
      </c>
      <c r="E26" s="376" t="n">
        <v>90</v>
      </c>
      <c r="F26" s="377" t="n">
        <v>377</v>
      </c>
      <c r="G26" s="376" t="n">
        <v>847</v>
      </c>
      <c r="H26" s="376" t="n">
        <v>20</v>
      </c>
      <c r="I26" s="376" t="n">
        <v>1642</v>
      </c>
    </row>
    <row r="27" customFormat="false" ht="9.75" hidden="false" customHeight="true" outlineLevel="0" collapsed="false">
      <c r="A27" s="374" t="n">
        <v>13</v>
      </c>
      <c r="B27" s="375" t="s">
        <v>174</v>
      </c>
      <c r="C27" s="376" t="n">
        <v>5248</v>
      </c>
      <c r="D27" s="376" t="n">
        <v>0</v>
      </c>
      <c r="E27" s="376" t="n">
        <v>177</v>
      </c>
      <c r="F27" s="377" t="n">
        <v>705</v>
      </c>
      <c r="G27" s="376" t="n">
        <v>1491</v>
      </c>
      <c r="H27" s="376" t="n">
        <v>27</v>
      </c>
      <c r="I27" s="376" t="n">
        <v>2848</v>
      </c>
    </row>
    <row r="28" customFormat="false" ht="9.75" hidden="false" customHeight="true" outlineLevel="0" collapsed="false">
      <c r="A28" s="374" t="n">
        <v>14</v>
      </c>
      <c r="B28" s="385" t="s">
        <v>176</v>
      </c>
      <c r="C28" s="376"/>
      <c r="D28" s="376"/>
      <c r="E28" s="376"/>
      <c r="F28" s="377"/>
      <c r="G28" s="376"/>
      <c r="H28" s="376"/>
      <c r="I28" s="376"/>
    </row>
    <row r="29" customFormat="false" ht="9.75" hidden="false" customHeight="true" outlineLevel="0" collapsed="false">
      <c r="A29" s="374"/>
      <c r="B29" s="375" t="s">
        <v>177</v>
      </c>
      <c r="C29" s="376" t="n">
        <v>842</v>
      </c>
      <c r="D29" s="376" t="n">
        <v>0</v>
      </c>
      <c r="E29" s="376" t="n">
        <v>16</v>
      </c>
      <c r="F29" s="377" t="n">
        <v>104</v>
      </c>
      <c r="G29" s="376" t="n">
        <v>274</v>
      </c>
      <c r="H29" s="376" t="n">
        <v>10</v>
      </c>
      <c r="I29" s="376" t="n">
        <v>438</v>
      </c>
    </row>
    <row r="30" customFormat="false" ht="9.75" hidden="false" customHeight="true" outlineLevel="0" collapsed="false">
      <c r="A30" s="374" t="n">
        <v>15</v>
      </c>
      <c r="B30" s="375" t="s">
        <v>174</v>
      </c>
      <c r="C30" s="376" t="n">
        <v>1581</v>
      </c>
      <c r="D30" s="376" t="n">
        <v>0</v>
      </c>
      <c r="E30" s="376" t="n">
        <v>29</v>
      </c>
      <c r="F30" s="377" t="n">
        <v>212</v>
      </c>
      <c r="G30" s="376" t="n">
        <v>511</v>
      </c>
      <c r="H30" s="376" t="n">
        <v>16</v>
      </c>
      <c r="I30" s="376" t="n">
        <v>813</v>
      </c>
    </row>
    <row r="31" customFormat="false" ht="9.75" hidden="false" customHeight="true" outlineLevel="0" collapsed="false">
      <c r="A31" s="374" t="n">
        <v>16</v>
      </c>
      <c r="B31" s="375" t="s">
        <v>178</v>
      </c>
      <c r="C31" s="376" t="n">
        <v>177</v>
      </c>
      <c r="D31" s="376" t="n">
        <v>0</v>
      </c>
      <c r="E31" s="376" t="n">
        <v>9</v>
      </c>
      <c r="F31" s="377" t="n">
        <v>19</v>
      </c>
      <c r="G31" s="376" t="n">
        <v>68</v>
      </c>
      <c r="H31" s="376" t="n">
        <v>1</v>
      </c>
      <c r="I31" s="376" t="n">
        <v>80</v>
      </c>
    </row>
    <row r="32" customFormat="false" ht="9.75" hidden="false" customHeight="true" outlineLevel="0" collapsed="false">
      <c r="A32" s="374" t="n">
        <v>17</v>
      </c>
      <c r="B32" s="375" t="s">
        <v>179</v>
      </c>
      <c r="C32" s="376" t="n">
        <v>254</v>
      </c>
      <c r="D32" s="376" t="n">
        <v>0</v>
      </c>
      <c r="E32" s="376" t="n">
        <v>11</v>
      </c>
      <c r="F32" s="376" t="n">
        <v>34</v>
      </c>
      <c r="G32" s="376" t="n">
        <v>94</v>
      </c>
      <c r="H32" s="376" t="n">
        <v>2</v>
      </c>
      <c r="I32" s="376" t="n">
        <v>113</v>
      </c>
    </row>
    <row r="33" customFormat="false" ht="9.75" hidden="false" customHeight="true" outlineLevel="0" collapsed="false">
      <c r="A33" s="374" t="n">
        <v>18</v>
      </c>
      <c r="B33" s="375" t="s">
        <v>180</v>
      </c>
      <c r="C33" s="376" t="n">
        <v>234</v>
      </c>
      <c r="D33" s="376" t="n">
        <v>0</v>
      </c>
      <c r="E33" s="376" t="n">
        <v>3</v>
      </c>
      <c r="F33" s="377" t="n">
        <v>22</v>
      </c>
      <c r="G33" s="376" t="n">
        <v>109</v>
      </c>
      <c r="H33" s="376" t="n">
        <v>4</v>
      </c>
      <c r="I33" s="376" t="n">
        <v>96</v>
      </c>
    </row>
    <row r="34" customFormat="false" ht="9.75" hidden="false" customHeight="true" outlineLevel="0" collapsed="false">
      <c r="A34" s="374" t="n">
        <v>19</v>
      </c>
      <c r="B34" s="375" t="s">
        <v>179</v>
      </c>
      <c r="C34" s="376" t="n">
        <v>321</v>
      </c>
      <c r="D34" s="376" t="n">
        <v>0</v>
      </c>
      <c r="E34" s="376" t="n">
        <v>5</v>
      </c>
      <c r="F34" s="377" t="n">
        <v>30</v>
      </c>
      <c r="G34" s="376" t="n">
        <v>153</v>
      </c>
      <c r="H34" s="376" t="n">
        <v>4</v>
      </c>
      <c r="I34" s="376" t="n">
        <v>129</v>
      </c>
    </row>
    <row r="35" customFormat="false" ht="9.75" hidden="false" customHeight="true" outlineLevel="0" collapsed="false">
      <c r="A35" s="374"/>
      <c r="C35" s="387" t="s">
        <v>301</v>
      </c>
      <c r="D35" s="387"/>
      <c r="E35" s="387"/>
      <c r="F35" s="387"/>
      <c r="G35" s="387"/>
      <c r="H35" s="387"/>
      <c r="I35" s="387"/>
      <c r="J35" s="388"/>
      <c r="K35" s="388"/>
    </row>
    <row r="36" customFormat="false" ht="9.75" hidden="false" customHeight="true" outlineLevel="0" collapsed="false">
      <c r="A36" s="374" t="n">
        <v>20</v>
      </c>
      <c r="B36" s="375" t="s">
        <v>158</v>
      </c>
      <c r="C36" s="376" t="n">
        <v>6400</v>
      </c>
      <c r="D36" s="376" t="n">
        <v>0</v>
      </c>
      <c r="E36" s="376" t="n">
        <v>208</v>
      </c>
      <c r="F36" s="377" t="n">
        <v>670</v>
      </c>
      <c r="G36" s="376" t="n">
        <v>1720</v>
      </c>
      <c r="H36" s="376" t="n">
        <v>64</v>
      </c>
      <c r="I36" s="376" t="n">
        <v>3738</v>
      </c>
    </row>
    <row r="37" customFormat="false" ht="9.75" hidden="false" customHeight="true" outlineLevel="0" collapsed="false">
      <c r="A37" s="374"/>
      <c r="B37" s="378" t="s">
        <v>159</v>
      </c>
      <c r="C37" s="376"/>
      <c r="D37" s="376"/>
      <c r="E37" s="376"/>
      <c r="F37" s="376"/>
      <c r="G37" s="376"/>
      <c r="H37" s="376"/>
      <c r="I37" s="376"/>
    </row>
    <row r="38" customFormat="false" ht="9.75" hidden="false" customHeight="true" outlineLevel="0" collapsed="false">
      <c r="A38" s="374" t="n">
        <v>21</v>
      </c>
      <c r="B38" s="379" t="s">
        <v>160</v>
      </c>
      <c r="C38" s="376" t="n">
        <v>3528</v>
      </c>
      <c r="D38" s="376" t="n">
        <v>0</v>
      </c>
      <c r="E38" s="376" t="n">
        <v>95</v>
      </c>
      <c r="F38" s="377" t="n">
        <v>316</v>
      </c>
      <c r="G38" s="376" t="n">
        <v>967</v>
      </c>
      <c r="H38" s="376" t="n">
        <v>37</v>
      </c>
      <c r="I38" s="376" t="n">
        <v>2113</v>
      </c>
    </row>
    <row r="39" customFormat="false" ht="9.75" hidden="false" customHeight="true" outlineLevel="0" collapsed="false">
      <c r="A39" s="374" t="n">
        <v>22</v>
      </c>
      <c r="B39" s="379" t="s">
        <v>161</v>
      </c>
      <c r="C39" s="376" t="n">
        <v>1560</v>
      </c>
      <c r="D39" s="376" t="n">
        <v>0</v>
      </c>
      <c r="E39" s="376" t="n">
        <v>60</v>
      </c>
      <c r="F39" s="377" t="n">
        <v>180</v>
      </c>
      <c r="G39" s="376" t="n">
        <v>402</v>
      </c>
      <c r="H39" s="376" t="n">
        <v>15</v>
      </c>
      <c r="I39" s="376" t="n">
        <v>903</v>
      </c>
    </row>
    <row r="40" customFormat="false" ht="9.75" hidden="false" customHeight="true" outlineLevel="0" collapsed="false">
      <c r="A40" s="374" t="n">
        <v>23</v>
      </c>
      <c r="B40" s="379" t="s">
        <v>162</v>
      </c>
      <c r="C40" s="376" t="n">
        <v>796</v>
      </c>
      <c r="D40" s="376" t="n">
        <v>0</v>
      </c>
      <c r="E40" s="376" t="n">
        <v>34</v>
      </c>
      <c r="F40" s="377" t="n">
        <v>100</v>
      </c>
      <c r="G40" s="376" t="n">
        <v>202</v>
      </c>
      <c r="H40" s="376" t="n">
        <v>9</v>
      </c>
      <c r="I40" s="376" t="n">
        <v>451</v>
      </c>
    </row>
    <row r="41" customFormat="false" ht="9.75" hidden="false" customHeight="true" outlineLevel="0" collapsed="false">
      <c r="A41" s="374" t="n">
        <v>24</v>
      </c>
      <c r="B41" s="379" t="s">
        <v>163</v>
      </c>
      <c r="C41" s="376" t="n">
        <v>516</v>
      </c>
      <c r="D41" s="376" t="n">
        <v>0</v>
      </c>
      <c r="E41" s="376" t="n">
        <v>19</v>
      </c>
      <c r="F41" s="376" t="n">
        <v>74</v>
      </c>
      <c r="G41" s="376" t="n">
        <v>149</v>
      </c>
      <c r="H41" s="376" t="n">
        <v>3</v>
      </c>
      <c r="I41" s="376" t="n">
        <v>271</v>
      </c>
    </row>
    <row r="42" customFormat="false" ht="9.75" hidden="false" customHeight="true" outlineLevel="0" collapsed="false">
      <c r="A42" s="374" t="n">
        <v>25</v>
      </c>
      <c r="B42" s="381" t="s">
        <v>164</v>
      </c>
      <c r="C42" s="376" t="n">
        <v>11473</v>
      </c>
      <c r="D42" s="376" t="n">
        <v>0</v>
      </c>
      <c r="E42" s="376" t="n">
        <v>413</v>
      </c>
      <c r="F42" s="377" t="n">
        <v>1331</v>
      </c>
      <c r="G42" s="376" t="n">
        <v>3079</v>
      </c>
      <c r="H42" s="376" t="n">
        <v>107</v>
      </c>
      <c r="I42" s="376" t="n">
        <v>6543</v>
      </c>
    </row>
    <row r="43" customFormat="false" ht="9.75" hidden="false" customHeight="true" outlineLevel="0" collapsed="false">
      <c r="A43" s="374"/>
      <c r="B43" s="382" t="s">
        <v>181</v>
      </c>
      <c r="C43" s="376"/>
      <c r="D43" s="376"/>
      <c r="E43" s="376"/>
      <c r="F43" s="376"/>
      <c r="G43" s="376"/>
      <c r="H43" s="376"/>
      <c r="I43" s="376"/>
    </row>
    <row r="44" customFormat="false" ht="9.75" hidden="false" customHeight="true" outlineLevel="0" collapsed="false">
      <c r="A44" s="374" t="n">
        <v>26</v>
      </c>
      <c r="B44" s="382" t="s">
        <v>166</v>
      </c>
      <c r="C44" s="376"/>
      <c r="D44" s="376"/>
      <c r="E44" s="376"/>
      <c r="F44" s="376"/>
      <c r="G44" s="376"/>
      <c r="H44" s="376"/>
      <c r="I44" s="376"/>
    </row>
    <row r="45" customFormat="false" ht="9.75" hidden="false" customHeight="true" outlineLevel="0" collapsed="false">
      <c r="A45" s="374"/>
      <c r="B45" s="384" t="s">
        <v>167</v>
      </c>
      <c r="C45" s="376" t="n">
        <v>1842</v>
      </c>
      <c r="D45" s="376" t="n">
        <v>0</v>
      </c>
      <c r="E45" s="376" t="n">
        <v>61</v>
      </c>
      <c r="F45" s="377" t="n">
        <v>157</v>
      </c>
      <c r="G45" s="376" t="n">
        <v>438</v>
      </c>
      <c r="H45" s="376" t="n">
        <v>17</v>
      </c>
      <c r="I45" s="376" t="n">
        <v>1169</v>
      </c>
    </row>
    <row r="46" customFormat="false" ht="9.75" hidden="false" customHeight="true" outlineLevel="0" collapsed="false">
      <c r="A46" s="374" t="n">
        <v>27</v>
      </c>
      <c r="B46" s="382" t="s">
        <v>168</v>
      </c>
      <c r="C46" s="376"/>
      <c r="D46" s="376"/>
      <c r="E46" s="376"/>
      <c r="F46" s="377"/>
      <c r="G46" s="376"/>
      <c r="H46" s="376"/>
      <c r="I46" s="376"/>
    </row>
    <row r="47" customFormat="false" ht="9.75" hidden="false" customHeight="true" outlineLevel="0" collapsed="false">
      <c r="A47" s="374"/>
      <c r="B47" s="384" t="s">
        <v>169</v>
      </c>
      <c r="C47" s="376" t="n">
        <v>911</v>
      </c>
      <c r="D47" s="376" t="n">
        <v>0</v>
      </c>
      <c r="E47" s="376" t="n">
        <v>30</v>
      </c>
      <c r="F47" s="376" t="n">
        <v>85</v>
      </c>
      <c r="G47" s="376" t="n">
        <v>209</v>
      </c>
      <c r="H47" s="376" t="n">
        <v>4</v>
      </c>
      <c r="I47" s="376" t="n">
        <v>583</v>
      </c>
    </row>
    <row r="48" customFormat="false" ht="9.75" hidden="false" customHeight="true" outlineLevel="0" collapsed="false">
      <c r="A48" s="374"/>
      <c r="B48" s="385" t="s">
        <v>182</v>
      </c>
      <c r="C48" s="376"/>
      <c r="D48" s="376"/>
      <c r="E48" s="376"/>
      <c r="F48" s="377"/>
      <c r="G48" s="376"/>
      <c r="H48" s="376"/>
      <c r="I48" s="376"/>
    </row>
    <row r="49" customFormat="false" ht="9.75" hidden="false" customHeight="true" outlineLevel="0" collapsed="false">
      <c r="A49" s="374" t="n">
        <v>28</v>
      </c>
      <c r="B49" s="375" t="s">
        <v>171</v>
      </c>
      <c r="C49" s="376" t="n">
        <v>4631</v>
      </c>
      <c r="D49" s="376" t="n">
        <v>0</v>
      </c>
      <c r="E49" s="376" t="n">
        <v>166</v>
      </c>
      <c r="F49" s="377" t="n">
        <v>544</v>
      </c>
      <c r="G49" s="376" t="n">
        <v>1230</v>
      </c>
      <c r="H49" s="376" t="n">
        <v>44</v>
      </c>
      <c r="I49" s="376" t="n">
        <v>2647</v>
      </c>
    </row>
    <row r="50" customFormat="false" ht="9.75" hidden="false" customHeight="true" outlineLevel="0" collapsed="false">
      <c r="A50" s="374"/>
      <c r="B50" s="385" t="s">
        <v>172</v>
      </c>
      <c r="C50" s="376"/>
      <c r="D50" s="376"/>
      <c r="E50" s="376"/>
      <c r="F50" s="377"/>
      <c r="G50" s="376"/>
      <c r="H50" s="376"/>
      <c r="I50" s="376"/>
    </row>
    <row r="51" customFormat="false" ht="9.75" hidden="false" customHeight="true" outlineLevel="0" collapsed="false">
      <c r="A51" s="374" t="n">
        <v>29</v>
      </c>
      <c r="B51" s="375" t="s">
        <v>173</v>
      </c>
      <c r="C51" s="376" t="n">
        <v>1657</v>
      </c>
      <c r="D51" s="376" t="n">
        <v>0</v>
      </c>
      <c r="E51" s="376" t="n">
        <v>68</v>
      </c>
      <c r="F51" s="376" t="n">
        <v>175</v>
      </c>
      <c r="G51" s="376" t="n">
        <v>385</v>
      </c>
      <c r="H51" s="376" t="n">
        <v>20</v>
      </c>
      <c r="I51" s="376" t="n">
        <v>1009</v>
      </c>
    </row>
    <row r="52" customFormat="false" ht="9.75" hidden="false" customHeight="true" outlineLevel="0" collapsed="false">
      <c r="A52" s="374" t="n">
        <v>30</v>
      </c>
      <c r="B52" s="375" t="s">
        <v>174</v>
      </c>
      <c r="C52" s="376" t="n">
        <v>3505</v>
      </c>
      <c r="D52" s="376" t="n">
        <v>0</v>
      </c>
      <c r="E52" s="376" t="n">
        <v>137</v>
      </c>
      <c r="F52" s="377" t="n">
        <v>394</v>
      </c>
      <c r="G52" s="376" t="n">
        <v>767</v>
      </c>
      <c r="H52" s="376" t="n">
        <v>44</v>
      </c>
      <c r="I52" s="376" t="n">
        <v>2163</v>
      </c>
    </row>
    <row r="53" customFormat="false" ht="9.75" hidden="false" customHeight="true" outlineLevel="0" collapsed="false">
      <c r="A53" s="374" t="n">
        <v>31</v>
      </c>
      <c r="B53" s="375" t="s">
        <v>175</v>
      </c>
      <c r="C53" s="376" t="n">
        <v>2227</v>
      </c>
      <c r="D53" s="376" t="n">
        <v>0</v>
      </c>
      <c r="E53" s="376" t="n">
        <v>70</v>
      </c>
      <c r="F53" s="377" t="n">
        <v>286</v>
      </c>
      <c r="G53" s="376" t="n">
        <v>613</v>
      </c>
      <c r="H53" s="376" t="n">
        <v>17</v>
      </c>
      <c r="I53" s="376" t="n">
        <v>1241</v>
      </c>
    </row>
    <row r="54" customFormat="false" ht="9.75" hidden="false" customHeight="true" outlineLevel="0" collapsed="false">
      <c r="A54" s="374" t="n">
        <v>32</v>
      </c>
      <c r="B54" s="375" t="s">
        <v>174</v>
      </c>
      <c r="C54" s="376" t="n">
        <v>3993</v>
      </c>
      <c r="D54" s="376" t="n">
        <v>0</v>
      </c>
      <c r="E54" s="376" t="n">
        <v>138</v>
      </c>
      <c r="F54" s="377" t="n">
        <v>561</v>
      </c>
      <c r="G54" s="376" t="n">
        <v>1114</v>
      </c>
      <c r="H54" s="376" t="n">
        <v>24</v>
      </c>
      <c r="I54" s="376" t="n">
        <v>2156</v>
      </c>
    </row>
    <row r="55" customFormat="false" ht="9.75" hidden="false" customHeight="true" outlineLevel="0" collapsed="false">
      <c r="A55" s="374" t="n">
        <v>33</v>
      </c>
      <c r="B55" s="385" t="s">
        <v>176</v>
      </c>
      <c r="C55" s="376"/>
      <c r="D55" s="376"/>
      <c r="E55" s="376"/>
      <c r="F55" s="376"/>
      <c r="G55" s="376"/>
      <c r="H55" s="376"/>
      <c r="I55" s="376"/>
    </row>
    <row r="56" customFormat="false" ht="9.75" hidden="false" customHeight="true" outlineLevel="0" collapsed="false">
      <c r="A56" s="374"/>
      <c r="B56" s="375" t="s">
        <v>177</v>
      </c>
      <c r="C56" s="376" t="n">
        <v>640</v>
      </c>
      <c r="D56" s="376" t="n">
        <v>0</v>
      </c>
      <c r="E56" s="376" t="n">
        <v>14</v>
      </c>
      <c r="F56" s="376" t="n">
        <v>73</v>
      </c>
      <c r="G56" s="376" t="n">
        <v>205</v>
      </c>
      <c r="H56" s="376" t="n">
        <v>7</v>
      </c>
      <c r="I56" s="376" t="n">
        <v>341</v>
      </c>
    </row>
    <row r="57" customFormat="false" ht="9.75" hidden="false" customHeight="true" outlineLevel="0" collapsed="false">
      <c r="A57" s="374" t="n">
        <v>34</v>
      </c>
      <c r="B57" s="375" t="s">
        <v>174</v>
      </c>
      <c r="C57" s="376" t="n">
        <v>1212</v>
      </c>
      <c r="D57" s="376" t="n">
        <v>0</v>
      </c>
      <c r="E57" s="376" t="n">
        <v>22</v>
      </c>
      <c r="F57" s="377" t="n">
        <v>154</v>
      </c>
      <c r="G57" s="376" t="n">
        <v>394</v>
      </c>
      <c r="H57" s="376" t="n">
        <v>11</v>
      </c>
      <c r="I57" s="376" t="n">
        <v>631</v>
      </c>
    </row>
    <row r="58" customFormat="false" ht="9.75" hidden="false" customHeight="true" outlineLevel="0" collapsed="false">
      <c r="A58" s="374" t="n">
        <v>35</v>
      </c>
      <c r="B58" s="375" t="s">
        <v>178</v>
      </c>
      <c r="C58" s="376" t="n">
        <v>128</v>
      </c>
      <c r="D58" s="376" t="n">
        <v>0</v>
      </c>
      <c r="E58" s="376" t="n">
        <v>7</v>
      </c>
      <c r="F58" s="376" t="n">
        <v>13</v>
      </c>
      <c r="G58" s="376" t="n">
        <v>51</v>
      </c>
      <c r="H58" s="376" t="n">
        <v>1</v>
      </c>
      <c r="I58" s="376" t="n">
        <v>56</v>
      </c>
    </row>
    <row r="59" customFormat="false" ht="9.75" hidden="false" customHeight="true" outlineLevel="0" collapsed="false">
      <c r="A59" s="374" t="n">
        <v>36</v>
      </c>
      <c r="B59" s="375" t="s">
        <v>179</v>
      </c>
      <c r="C59" s="376" t="n">
        <v>191</v>
      </c>
      <c r="D59" s="376" t="n">
        <v>0</v>
      </c>
      <c r="E59" s="376" t="n">
        <v>9</v>
      </c>
      <c r="F59" s="376" t="n">
        <v>25</v>
      </c>
      <c r="G59" s="376" t="n">
        <v>72</v>
      </c>
      <c r="H59" s="376" t="n">
        <v>2</v>
      </c>
      <c r="I59" s="376" t="n">
        <v>83</v>
      </c>
    </row>
    <row r="60" customFormat="false" ht="9.75" hidden="false" customHeight="true" outlineLevel="0" collapsed="false">
      <c r="A60" s="374" t="n">
        <v>37</v>
      </c>
      <c r="B60" s="375" t="s">
        <v>180</v>
      </c>
      <c r="C60" s="376" t="n">
        <v>154</v>
      </c>
      <c r="D60" s="376" t="n">
        <v>0</v>
      </c>
      <c r="E60" s="376" t="n">
        <v>3</v>
      </c>
      <c r="F60" s="377" t="n">
        <v>12</v>
      </c>
      <c r="G60" s="376" t="n">
        <v>69</v>
      </c>
      <c r="H60" s="376" t="n">
        <v>4</v>
      </c>
      <c r="I60" s="376" t="n">
        <v>66</v>
      </c>
    </row>
    <row r="61" customFormat="false" ht="9.75" hidden="false" customHeight="true" outlineLevel="0" collapsed="false">
      <c r="A61" s="374" t="n">
        <v>38</v>
      </c>
      <c r="B61" s="375" t="s">
        <v>179</v>
      </c>
      <c r="C61" s="376" t="n">
        <v>207</v>
      </c>
      <c r="D61" s="376" t="n">
        <v>0</v>
      </c>
      <c r="E61" s="376" t="n">
        <v>5</v>
      </c>
      <c r="F61" s="377" t="n">
        <v>13</v>
      </c>
      <c r="G61" s="376" t="n">
        <v>93</v>
      </c>
      <c r="H61" s="376" t="n">
        <v>4</v>
      </c>
      <c r="I61" s="376" t="n">
        <v>92</v>
      </c>
    </row>
    <row r="62" customFormat="false" ht="9.75" hidden="false" customHeight="true" outlineLevel="0" collapsed="false">
      <c r="A62" s="374"/>
      <c r="B62" s="366"/>
      <c r="C62" s="389" t="s">
        <v>302</v>
      </c>
      <c r="D62" s="389"/>
      <c r="E62" s="389"/>
      <c r="F62" s="389"/>
      <c r="G62" s="389"/>
      <c r="H62" s="389"/>
      <c r="I62" s="389"/>
      <c r="J62" s="390"/>
      <c r="K62" s="390"/>
    </row>
    <row r="63" customFormat="false" ht="9.75" hidden="false" customHeight="true" outlineLevel="0" collapsed="false">
      <c r="A63" s="374" t="n">
        <v>39</v>
      </c>
      <c r="B63" s="375" t="s">
        <v>158</v>
      </c>
      <c r="C63" s="376" t="n">
        <v>2263</v>
      </c>
      <c r="D63" s="376" t="n">
        <v>0</v>
      </c>
      <c r="E63" s="376" t="n">
        <v>44</v>
      </c>
      <c r="F63" s="376" t="n">
        <v>272</v>
      </c>
      <c r="G63" s="376" t="n">
        <v>718</v>
      </c>
      <c r="H63" s="376" t="n">
        <v>30</v>
      </c>
      <c r="I63" s="376" t="n">
        <v>1199</v>
      </c>
    </row>
    <row r="64" customFormat="false" ht="9.75" hidden="false" customHeight="true" outlineLevel="0" collapsed="false">
      <c r="A64" s="374"/>
      <c r="B64" s="378" t="s">
        <v>159</v>
      </c>
      <c r="C64" s="376"/>
      <c r="D64" s="376"/>
      <c r="E64" s="376"/>
      <c r="F64" s="376"/>
      <c r="G64" s="376"/>
      <c r="H64" s="376"/>
      <c r="I64" s="376"/>
    </row>
    <row r="65" customFormat="false" ht="9.75" hidden="false" customHeight="true" outlineLevel="0" collapsed="false">
      <c r="A65" s="374" t="n">
        <v>40</v>
      </c>
      <c r="B65" s="379" t="s">
        <v>160</v>
      </c>
      <c r="C65" s="376" t="n">
        <v>1356</v>
      </c>
      <c r="D65" s="376" t="n">
        <v>0</v>
      </c>
      <c r="E65" s="376" t="n">
        <v>16</v>
      </c>
      <c r="F65" s="376" t="n">
        <v>150</v>
      </c>
      <c r="G65" s="376" t="n">
        <v>449</v>
      </c>
      <c r="H65" s="376" t="n">
        <v>21</v>
      </c>
      <c r="I65" s="376" t="n">
        <v>720</v>
      </c>
    </row>
    <row r="66" customFormat="false" ht="9.75" hidden="false" customHeight="true" outlineLevel="0" collapsed="false">
      <c r="A66" s="374" t="n">
        <v>41</v>
      </c>
      <c r="B66" s="379" t="s">
        <v>161</v>
      </c>
      <c r="C66" s="376" t="n">
        <v>484</v>
      </c>
      <c r="D66" s="376" t="n">
        <v>0</v>
      </c>
      <c r="E66" s="376" t="n">
        <v>19</v>
      </c>
      <c r="F66" s="376" t="n">
        <v>62</v>
      </c>
      <c r="G66" s="376" t="n">
        <v>138</v>
      </c>
      <c r="H66" s="376" t="n">
        <v>5</v>
      </c>
      <c r="I66" s="376" t="n">
        <v>260</v>
      </c>
    </row>
    <row r="67" customFormat="false" ht="9.75" hidden="false" customHeight="true" outlineLevel="0" collapsed="false">
      <c r="A67" s="374" t="n">
        <v>42</v>
      </c>
      <c r="B67" s="379" t="s">
        <v>162</v>
      </c>
      <c r="C67" s="376" t="n">
        <v>236</v>
      </c>
      <c r="D67" s="376" t="n">
        <v>0</v>
      </c>
      <c r="E67" s="376" t="n">
        <v>5</v>
      </c>
      <c r="F67" s="376" t="n">
        <v>33</v>
      </c>
      <c r="G67" s="376" t="n">
        <v>68</v>
      </c>
      <c r="H67" s="376" t="n">
        <v>2</v>
      </c>
      <c r="I67" s="376" t="n">
        <v>128</v>
      </c>
    </row>
    <row r="68" customFormat="false" ht="9.75" hidden="false" customHeight="true" outlineLevel="0" collapsed="false">
      <c r="A68" s="374" t="n">
        <v>43</v>
      </c>
      <c r="B68" s="379" t="s">
        <v>163</v>
      </c>
      <c r="C68" s="376" t="n">
        <v>187</v>
      </c>
      <c r="D68" s="376" t="n">
        <v>0</v>
      </c>
      <c r="E68" s="376" t="n">
        <v>4</v>
      </c>
      <c r="F68" s="376" t="n">
        <v>27</v>
      </c>
      <c r="G68" s="376" t="n">
        <v>63</v>
      </c>
      <c r="H68" s="376" t="n">
        <v>2</v>
      </c>
      <c r="I68" s="376" t="n">
        <v>91</v>
      </c>
    </row>
    <row r="69" customFormat="false" ht="9.75" hidden="false" customHeight="true" outlineLevel="0" collapsed="false">
      <c r="A69" s="374" t="n">
        <v>44</v>
      </c>
      <c r="B69" s="381" t="s">
        <v>164</v>
      </c>
      <c r="C69" s="376" t="n">
        <v>3910</v>
      </c>
      <c r="D69" s="376" t="n">
        <v>0</v>
      </c>
      <c r="E69" s="376" t="n">
        <v>89</v>
      </c>
      <c r="F69" s="376" t="n">
        <v>494</v>
      </c>
      <c r="G69" s="376" t="n">
        <v>1233</v>
      </c>
      <c r="H69" s="376" t="n">
        <v>48</v>
      </c>
      <c r="I69" s="376" t="n">
        <v>2046</v>
      </c>
    </row>
    <row r="70" customFormat="false" ht="9.75" hidden="false" customHeight="true" outlineLevel="0" collapsed="false">
      <c r="A70" s="374"/>
      <c r="B70" s="382" t="s">
        <v>287</v>
      </c>
      <c r="C70" s="376"/>
      <c r="D70" s="376"/>
      <c r="E70" s="376"/>
      <c r="F70" s="376"/>
      <c r="G70" s="376"/>
      <c r="H70" s="376"/>
      <c r="I70" s="376"/>
    </row>
    <row r="71" customFormat="false" ht="9.75" hidden="false" customHeight="true" outlineLevel="0" collapsed="false">
      <c r="A71" s="374" t="n">
        <v>45</v>
      </c>
      <c r="B71" s="382" t="s">
        <v>166</v>
      </c>
      <c r="C71" s="376"/>
      <c r="D71" s="376"/>
      <c r="E71" s="376"/>
      <c r="F71" s="376"/>
      <c r="G71" s="376"/>
      <c r="H71" s="376"/>
      <c r="I71" s="376"/>
    </row>
    <row r="72" customFormat="false" ht="9.75" hidden="false" customHeight="true" outlineLevel="0" collapsed="false">
      <c r="A72" s="374"/>
      <c r="B72" s="384" t="s">
        <v>167</v>
      </c>
      <c r="C72" s="376" t="n">
        <v>730</v>
      </c>
      <c r="D72" s="376" t="n">
        <v>0</v>
      </c>
      <c r="E72" s="376" t="n">
        <v>10</v>
      </c>
      <c r="F72" s="376" t="n">
        <v>79</v>
      </c>
      <c r="G72" s="376" t="n">
        <v>190</v>
      </c>
      <c r="H72" s="376" t="n">
        <v>5</v>
      </c>
      <c r="I72" s="376" t="n">
        <v>446</v>
      </c>
    </row>
    <row r="73" customFormat="false" ht="9.75" hidden="false" customHeight="true" outlineLevel="0" collapsed="false">
      <c r="A73" s="374" t="n">
        <v>46</v>
      </c>
      <c r="B73" s="382" t="s">
        <v>168</v>
      </c>
      <c r="C73" s="376"/>
      <c r="D73" s="376"/>
      <c r="E73" s="376"/>
      <c r="F73" s="376"/>
      <c r="G73" s="376"/>
      <c r="H73" s="376"/>
      <c r="I73" s="376"/>
    </row>
    <row r="74" customFormat="false" ht="9.75" hidden="false" customHeight="true" outlineLevel="0" collapsed="false">
      <c r="A74" s="374"/>
      <c r="B74" s="384" t="s">
        <v>169</v>
      </c>
      <c r="C74" s="376" t="n">
        <v>380</v>
      </c>
      <c r="D74" s="376" t="n">
        <v>0</v>
      </c>
      <c r="E74" s="376" t="n">
        <v>7</v>
      </c>
      <c r="F74" s="376" t="n">
        <v>41</v>
      </c>
      <c r="G74" s="376" t="n">
        <v>82</v>
      </c>
      <c r="H74" s="376" t="n">
        <v>2</v>
      </c>
      <c r="I74" s="376" t="n">
        <v>248</v>
      </c>
    </row>
    <row r="75" customFormat="false" ht="9.75" hidden="false" customHeight="true" outlineLevel="0" collapsed="false">
      <c r="A75" s="374"/>
      <c r="B75" s="385" t="s">
        <v>288</v>
      </c>
      <c r="C75" s="376"/>
      <c r="D75" s="376"/>
      <c r="E75" s="376"/>
      <c r="F75" s="376"/>
      <c r="G75" s="376"/>
      <c r="H75" s="376"/>
      <c r="I75" s="376"/>
    </row>
    <row r="76" customFormat="false" ht="9.75" hidden="false" customHeight="true" outlineLevel="0" collapsed="false">
      <c r="A76" s="374" t="n">
        <v>47</v>
      </c>
      <c r="B76" s="375" t="s">
        <v>171</v>
      </c>
      <c r="C76" s="376" t="n">
        <v>1586</v>
      </c>
      <c r="D76" s="376" t="n">
        <v>0</v>
      </c>
      <c r="E76" s="376" t="n">
        <v>38</v>
      </c>
      <c r="F76" s="376" t="n">
        <v>202</v>
      </c>
      <c r="G76" s="376" t="n">
        <v>511</v>
      </c>
      <c r="H76" s="376" t="n">
        <v>16</v>
      </c>
      <c r="I76" s="376" t="n">
        <v>819</v>
      </c>
    </row>
    <row r="77" customFormat="false" ht="9.75" hidden="false" customHeight="true" outlineLevel="0" collapsed="false">
      <c r="A77" s="374"/>
      <c r="B77" s="385" t="s">
        <v>172</v>
      </c>
      <c r="C77" s="376"/>
      <c r="D77" s="376"/>
      <c r="E77" s="376"/>
      <c r="F77" s="376"/>
      <c r="G77" s="376"/>
      <c r="H77" s="376"/>
      <c r="I77" s="376"/>
    </row>
    <row r="78" customFormat="false" ht="9.75" hidden="false" customHeight="true" outlineLevel="0" collapsed="false">
      <c r="A78" s="374" t="n">
        <v>48</v>
      </c>
      <c r="B78" s="375" t="s">
        <v>173</v>
      </c>
      <c r="C78" s="376" t="n">
        <v>566</v>
      </c>
      <c r="D78" s="376" t="n">
        <v>0</v>
      </c>
      <c r="E78" s="376" t="n">
        <v>14</v>
      </c>
      <c r="F78" s="376" t="n">
        <v>69</v>
      </c>
      <c r="G78" s="376" t="n">
        <v>176</v>
      </c>
      <c r="H78" s="376" t="n">
        <v>10</v>
      </c>
      <c r="I78" s="376" t="n">
        <v>297</v>
      </c>
    </row>
    <row r="79" customFormat="false" ht="9.75" hidden="false" customHeight="true" outlineLevel="0" collapsed="false">
      <c r="A79" s="374" t="n">
        <v>49</v>
      </c>
      <c r="B79" s="375" t="s">
        <v>174</v>
      </c>
      <c r="C79" s="376" t="n">
        <v>1129</v>
      </c>
      <c r="D79" s="376" t="n">
        <v>0</v>
      </c>
      <c r="E79" s="376" t="n">
        <v>33</v>
      </c>
      <c r="F79" s="376" t="n">
        <v>149</v>
      </c>
      <c r="G79" s="376" t="n">
        <v>351</v>
      </c>
      <c r="H79" s="376" t="n">
        <v>21</v>
      </c>
      <c r="I79" s="376" t="n">
        <v>575</v>
      </c>
    </row>
    <row r="80" customFormat="false" ht="9.75" hidden="false" customHeight="true" outlineLevel="0" collapsed="false">
      <c r="A80" s="374" t="n">
        <v>50</v>
      </c>
      <c r="B80" s="375" t="s">
        <v>175</v>
      </c>
      <c r="C80" s="376" t="n">
        <v>749</v>
      </c>
      <c r="D80" s="376" t="n">
        <v>0</v>
      </c>
      <c r="E80" s="376" t="n">
        <v>20</v>
      </c>
      <c r="F80" s="376" t="n">
        <v>91</v>
      </c>
      <c r="G80" s="376" t="n">
        <v>234</v>
      </c>
      <c r="H80" s="376" t="n">
        <v>3</v>
      </c>
      <c r="I80" s="376" t="n">
        <v>401</v>
      </c>
    </row>
    <row r="81" customFormat="false" ht="9.75" hidden="false" customHeight="true" outlineLevel="0" collapsed="false">
      <c r="A81" s="374" t="n">
        <v>51</v>
      </c>
      <c r="B81" s="375" t="s">
        <v>174</v>
      </c>
      <c r="C81" s="376" t="n">
        <v>1255</v>
      </c>
      <c r="D81" s="376" t="n">
        <v>0</v>
      </c>
      <c r="E81" s="376" t="n">
        <v>39</v>
      </c>
      <c r="F81" s="376" t="n">
        <v>144</v>
      </c>
      <c r="G81" s="376" t="n">
        <v>377</v>
      </c>
      <c r="H81" s="376" t="n">
        <v>3</v>
      </c>
      <c r="I81" s="376" t="n">
        <v>692</v>
      </c>
    </row>
    <row r="82" customFormat="false" ht="9.75" hidden="false" customHeight="true" outlineLevel="0" collapsed="false">
      <c r="A82" s="374" t="n">
        <v>52</v>
      </c>
      <c r="B82" s="385" t="s">
        <v>176</v>
      </c>
      <c r="C82" s="376"/>
      <c r="D82" s="376"/>
      <c r="E82" s="376"/>
      <c r="F82" s="376"/>
      <c r="G82" s="376"/>
      <c r="H82" s="376"/>
      <c r="I82" s="376"/>
    </row>
    <row r="83" customFormat="false" ht="9.75" hidden="false" customHeight="true" outlineLevel="0" collapsed="false">
      <c r="A83" s="374"/>
      <c r="B83" s="375" t="s">
        <v>177</v>
      </c>
      <c r="C83" s="376" t="n">
        <v>202</v>
      </c>
      <c r="D83" s="376" t="n">
        <v>0</v>
      </c>
      <c r="E83" s="376" t="n">
        <v>2</v>
      </c>
      <c r="F83" s="376" t="n">
        <v>31</v>
      </c>
      <c r="G83" s="376" t="n">
        <v>69</v>
      </c>
      <c r="H83" s="376" t="n">
        <v>3</v>
      </c>
      <c r="I83" s="376" t="n">
        <v>97</v>
      </c>
    </row>
    <row r="84" customFormat="false" ht="9.75" hidden="false" customHeight="true" outlineLevel="0" collapsed="false">
      <c r="A84" s="374" t="n">
        <v>53</v>
      </c>
      <c r="B84" s="375" t="s">
        <v>174</v>
      </c>
      <c r="C84" s="376" t="n">
        <v>369</v>
      </c>
      <c r="D84" s="376" t="n">
        <v>0</v>
      </c>
      <c r="E84" s="376" t="n">
        <v>7</v>
      </c>
      <c r="F84" s="376" t="n">
        <v>58</v>
      </c>
      <c r="G84" s="376" t="n">
        <v>117</v>
      </c>
      <c r="H84" s="376" t="n">
        <v>5</v>
      </c>
      <c r="I84" s="376" t="n">
        <v>182</v>
      </c>
    </row>
    <row r="85" customFormat="false" ht="9.75" hidden="false" customHeight="true" outlineLevel="0" collapsed="false">
      <c r="A85" s="374" t="n">
        <v>54</v>
      </c>
      <c r="B85" s="375" t="s">
        <v>178</v>
      </c>
      <c r="C85" s="376" t="n">
        <v>49</v>
      </c>
      <c r="D85" s="376" t="n">
        <v>0</v>
      </c>
      <c r="E85" s="376" t="n">
        <v>2</v>
      </c>
      <c r="F85" s="376" t="n">
        <v>6</v>
      </c>
      <c r="G85" s="376" t="n">
        <v>17</v>
      </c>
      <c r="H85" s="376" t="n">
        <v>0</v>
      </c>
      <c r="I85" s="376" t="n">
        <v>24</v>
      </c>
    </row>
    <row r="86" customFormat="false" ht="9.75" hidden="false" customHeight="true" outlineLevel="0" collapsed="false">
      <c r="A86" s="374" t="n">
        <v>55</v>
      </c>
      <c r="B86" s="375" t="s">
        <v>179</v>
      </c>
      <c r="C86" s="376" t="n">
        <v>63</v>
      </c>
      <c r="D86" s="376" t="n">
        <v>0</v>
      </c>
      <c r="E86" s="376" t="n">
        <v>2</v>
      </c>
      <c r="F86" s="376" t="n">
        <v>9</v>
      </c>
      <c r="G86" s="376" t="n">
        <v>22</v>
      </c>
      <c r="H86" s="376" t="n">
        <v>0</v>
      </c>
      <c r="I86" s="376" t="n">
        <v>30</v>
      </c>
    </row>
    <row r="87" customFormat="false" ht="9.75" hidden="false" customHeight="true" outlineLevel="0" collapsed="false">
      <c r="A87" s="374" t="n">
        <v>56</v>
      </c>
      <c r="B87" s="375" t="s">
        <v>180</v>
      </c>
      <c r="C87" s="376" t="n">
        <v>80</v>
      </c>
      <c r="D87" s="376" t="n">
        <v>0</v>
      </c>
      <c r="E87" s="376" t="n">
        <v>0</v>
      </c>
      <c r="F87" s="376" t="n">
        <v>10</v>
      </c>
      <c r="G87" s="376" t="n">
        <v>40</v>
      </c>
      <c r="H87" s="376" t="n">
        <v>0</v>
      </c>
      <c r="I87" s="376" t="n">
        <v>30</v>
      </c>
    </row>
    <row r="88" customFormat="false" ht="9.75" hidden="false" customHeight="true" outlineLevel="0" collapsed="false">
      <c r="A88" s="374" t="n">
        <v>57</v>
      </c>
      <c r="B88" s="375" t="s">
        <v>179</v>
      </c>
      <c r="C88" s="376" t="n">
        <v>114</v>
      </c>
      <c r="D88" s="376" t="n">
        <v>0</v>
      </c>
      <c r="E88" s="376" t="n">
        <v>0</v>
      </c>
      <c r="F88" s="376" t="n">
        <v>17</v>
      </c>
      <c r="G88" s="376" t="n">
        <v>60</v>
      </c>
      <c r="H88" s="376" t="n">
        <v>0</v>
      </c>
      <c r="I88" s="376" t="n">
        <v>37</v>
      </c>
    </row>
    <row r="89" customFormat="false" ht="9" hidden="false" customHeight="false" outlineLevel="0" collapsed="false">
      <c r="B89" s="391" t="s">
        <v>265</v>
      </c>
      <c r="C89" s="392"/>
      <c r="D89" s="392"/>
      <c r="E89" s="392"/>
      <c r="F89" s="392"/>
      <c r="G89" s="392"/>
      <c r="H89" s="392"/>
      <c r="I89" s="392"/>
    </row>
    <row r="90" customFormat="false" ht="9" hidden="false" customHeight="false" outlineLevel="0" collapsed="false">
      <c r="B90" s="361" t="s">
        <v>303</v>
      </c>
    </row>
    <row r="91" customFormat="false" ht="9" hidden="false" customHeight="false" outlineLevel="0" collapsed="false">
      <c r="B91" s="391" t="s">
        <v>304</v>
      </c>
    </row>
    <row r="92" customFormat="false" ht="9" hidden="false" customHeight="false" outlineLevel="0" collapsed="false">
      <c r="B92" s="393"/>
    </row>
    <row r="93" customFormat="false" ht="9" hidden="false" customHeight="false" outlineLevel="0" collapsed="false">
      <c r="B93" s="393"/>
    </row>
    <row r="94" customFormat="false" ht="9" hidden="false" customHeight="false" outlineLevel="0" collapsed="false">
      <c r="B94" s="393"/>
    </row>
    <row r="95" customFormat="false" ht="9" hidden="false" customHeight="false" outlineLevel="0" collapsed="false">
      <c r="B95" s="393"/>
    </row>
    <row r="96" customFormat="false" ht="9" hidden="false" customHeight="false" outlineLevel="0" collapsed="false">
      <c r="B96" s="393"/>
    </row>
    <row r="97" customFormat="false" ht="9" hidden="false" customHeight="false" outlineLevel="0" collapsed="false">
      <c r="B97" s="393"/>
    </row>
    <row r="98" customFormat="false" ht="9" hidden="false" customHeight="false" outlineLevel="0" collapsed="false">
      <c r="B98" s="393"/>
    </row>
    <row r="99" customFormat="false" ht="9" hidden="false" customHeight="false" outlineLevel="0" collapsed="false">
      <c r="B99" s="394"/>
    </row>
    <row r="100" customFormat="false" ht="9" hidden="false" customHeight="false" outlineLevel="0" collapsed="false">
      <c r="B100" s="394"/>
    </row>
    <row r="101" customFormat="false" ht="9" hidden="false" customHeight="false" outlineLevel="0" collapsed="false">
      <c r="B101" s="394"/>
    </row>
    <row r="102" customFormat="false" ht="9" hidden="false" customHeight="false" outlineLevel="0" collapsed="false">
      <c r="B102" s="364"/>
    </row>
    <row r="103" customFormat="false" ht="9" hidden="false" customHeight="false" outlineLevel="0" collapsed="false">
      <c r="B103" s="364"/>
    </row>
    <row r="104" customFormat="false" ht="9" hidden="false" customHeight="false" outlineLevel="0" collapsed="false">
      <c r="B104" s="364"/>
    </row>
    <row r="105" customFormat="false" ht="9" hidden="false" customHeight="false" outlineLevel="0" collapsed="false">
      <c r="B105" s="364"/>
    </row>
    <row r="106" customFormat="false" ht="9" hidden="false" customHeight="false" outlineLevel="0" collapsed="false">
      <c r="B106" s="364"/>
    </row>
  </sheetData>
  <mergeCells count="10">
    <mergeCell ref="A2:I2"/>
    <mergeCell ref="A3:I3"/>
    <mergeCell ref="A4:I4"/>
    <mergeCell ref="A6:A7"/>
    <mergeCell ref="B6:B7"/>
    <mergeCell ref="C6:C7"/>
    <mergeCell ref="D6:I6"/>
    <mergeCell ref="C8:I8"/>
    <mergeCell ref="C35:I35"/>
    <mergeCell ref="C62:I62"/>
  </mergeCells>
  <printOptions headings="false" gridLines="false" gridLinesSet="true" horizontalCentered="true" verticalCentered="false"/>
  <pageMargins left="0.236111111111111" right="0.236111111111111" top="0.229861111111111" bottom="0.270138888888889" header="0.511811023622047" footer="0.157638888888889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360" width="3.28"/>
    <col collapsed="false" customWidth="true" hidden="false" outlineLevel="0" max="2" min="2" style="360" width="27.14"/>
    <col collapsed="false" customWidth="true" hidden="false" outlineLevel="0" max="3" min="3" style="360" width="10.85"/>
    <col collapsed="false" customWidth="true" hidden="false" outlineLevel="0" max="6" min="4" style="360" width="11.28"/>
    <col collapsed="false" customWidth="true" hidden="false" outlineLevel="0" max="7" min="7" style="360" width="9.7"/>
    <col collapsed="false" customWidth="true" hidden="false" outlineLevel="0" max="8" min="8" style="360" width="10.71"/>
    <col collapsed="false" customWidth="true" hidden="false" outlineLevel="0" max="10" min="9" style="360" width="11.28"/>
    <col collapsed="false" customWidth="false" hidden="false" outlineLevel="0" max="257" min="11" style="360" width="11.42"/>
  </cols>
  <sheetData>
    <row r="1" customFormat="false" ht="9.75" hidden="false" customHeight="true" outlineLevel="0" collapsed="false">
      <c r="A1" s="361" t="s">
        <v>23</v>
      </c>
    </row>
    <row r="2" customFormat="false" ht="24" hidden="false" customHeight="true" outlineLevel="0" collapsed="false">
      <c r="A2" s="362" t="s">
        <v>136</v>
      </c>
      <c r="B2" s="362"/>
      <c r="C2" s="362"/>
      <c r="D2" s="362"/>
      <c r="E2" s="362"/>
      <c r="F2" s="362"/>
      <c r="G2" s="362"/>
      <c r="H2" s="362"/>
      <c r="I2" s="362"/>
    </row>
    <row r="3" customFormat="false" ht="12" hidden="false" customHeight="true" outlineLevel="0" collapsed="false">
      <c r="A3" s="363" t="s">
        <v>290</v>
      </c>
      <c r="B3" s="363"/>
      <c r="C3" s="363"/>
      <c r="D3" s="363"/>
      <c r="E3" s="363"/>
      <c r="F3" s="363"/>
      <c r="G3" s="363"/>
      <c r="H3" s="363"/>
      <c r="I3" s="363"/>
    </row>
    <row r="4" s="364" customFormat="true" ht="19.5" hidden="false" customHeight="true" outlineLevel="0" collapsed="false">
      <c r="A4" s="363" t="s">
        <v>305</v>
      </c>
      <c r="B4" s="363"/>
      <c r="C4" s="363"/>
      <c r="D4" s="363"/>
      <c r="E4" s="363"/>
      <c r="F4" s="363"/>
      <c r="G4" s="363"/>
      <c r="H4" s="363"/>
      <c r="I4" s="363"/>
    </row>
    <row r="5" customFormat="false" ht="5.25" hidden="false" customHeight="true" outlineLevel="0" collapsed="false">
      <c r="B5" s="388"/>
    </row>
    <row r="6" customFormat="false" ht="13.5" hidden="false" customHeight="true" outlineLevel="0" collapsed="false">
      <c r="A6" s="368" t="s">
        <v>251</v>
      </c>
      <c r="B6" s="368" t="s">
        <v>192</v>
      </c>
      <c r="C6" s="369" t="s">
        <v>292</v>
      </c>
      <c r="D6" s="370" t="s">
        <v>293</v>
      </c>
      <c r="E6" s="370"/>
      <c r="F6" s="370"/>
      <c r="G6" s="370"/>
      <c r="H6" s="370"/>
      <c r="I6" s="370"/>
      <c r="J6" s="366"/>
    </row>
    <row r="7" customFormat="false" ht="87" hidden="false" customHeight="true" outlineLevel="0" collapsed="false">
      <c r="A7" s="368"/>
      <c r="B7" s="368"/>
      <c r="C7" s="369"/>
      <c r="D7" s="370" t="s">
        <v>294</v>
      </c>
      <c r="E7" s="369" t="s">
        <v>295</v>
      </c>
      <c r="F7" s="369" t="s">
        <v>296</v>
      </c>
      <c r="G7" s="369" t="s">
        <v>297</v>
      </c>
      <c r="H7" s="371" t="s">
        <v>298</v>
      </c>
      <c r="I7" s="370" t="s">
        <v>299</v>
      </c>
    </row>
    <row r="8" customFormat="false" ht="9.75" hidden="false" customHeight="true" outlineLevel="0" collapsed="false">
      <c r="A8" s="366"/>
      <c r="B8" s="372"/>
      <c r="C8" s="395"/>
      <c r="D8" s="395"/>
      <c r="E8" s="395"/>
      <c r="F8" s="395"/>
      <c r="G8" s="395"/>
      <c r="H8" s="395"/>
      <c r="I8" s="395"/>
    </row>
    <row r="9" customFormat="false" ht="9.75" hidden="false" customHeight="true" outlineLevel="0" collapsed="false">
      <c r="A9" s="374" t="n">
        <v>1</v>
      </c>
      <c r="B9" s="375" t="s">
        <v>158</v>
      </c>
      <c r="C9" s="376" t="n">
        <v>40632</v>
      </c>
      <c r="D9" s="376" t="n">
        <v>0</v>
      </c>
      <c r="E9" s="376" t="n">
        <v>1401</v>
      </c>
      <c r="F9" s="377" t="n">
        <v>5224</v>
      </c>
      <c r="G9" s="376" t="n">
        <v>9773</v>
      </c>
      <c r="H9" s="376" t="n">
        <v>414</v>
      </c>
      <c r="I9" s="376" t="n">
        <v>23820</v>
      </c>
    </row>
    <row r="10" customFormat="false" ht="9.75" hidden="false" customHeight="true" outlineLevel="0" collapsed="false">
      <c r="B10" s="378" t="s">
        <v>159</v>
      </c>
      <c r="C10" s="376"/>
      <c r="D10" s="376"/>
      <c r="E10" s="376"/>
      <c r="F10" s="377"/>
      <c r="G10" s="376"/>
      <c r="H10" s="376"/>
      <c r="I10" s="376"/>
    </row>
    <row r="11" customFormat="false" ht="9.75" hidden="false" customHeight="true" outlineLevel="0" collapsed="false">
      <c r="A11" s="374" t="n">
        <v>2</v>
      </c>
      <c r="B11" s="379" t="s">
        <v>160</v>
      </c>
      <c r="C11" s="376" t="n">
        <v>18432</v>
      </c>
      <c r="D11" s="376" t="n">
        <v>0</v>
      </c>
      <c r="E11" s="376" t="n">
        <v>599</v>
      </c>
      <c r="F11" s="376" t="n">
        <v>2342</v>
      </c>
      <c r="G11" s="376" t="n">
        <v>4669</v>
      </c>
      <c r="H11" s="376" t="n">
        <v>195</v>
      </c>
      <c r="I11" s="376" t="n">
        <v>10627</v>
      </c>
    </row>
    <row r="12" customFormat="false" ht="9.75" hidden="false" customHeight="true" outlineLevel="0" collapsed="false">
      <c r="A12" s="374" t="n">
        <v>3</v>
      </c>
      <c r="B12" s="379" t="s">
        <v>161</v>
      </c>
      <c r="C12" s="376" t="n">
        <v>11829</v>
      </c>
      <c r="D12" s="376" t="n">
        <v>0</v>
      </c>
      <c r="E12" s="376" t="n">
        <v>449</v>
      </c>
      <c r="F12" s="376" t="n">
        <v>1479</v>
      </c>
      <c r="G12" s="376" t="n">
        <v>2735</v>
      </c>
      <c r="H12" s="376" t="n">
        <v>122</v>
      </c>
      <c r="I12" s="376" t="n">
        <v>7044</v>
      </c>
    </row>
    <row r="13" customFormat="false" ht="9.75" hidden="false" customHeight="true" outlineLevel="0" collapsed="false">
      <c r="A13" s="374" t="n">
        <v>4</v>
      </c>
      <c r="B13" s="379" t="s">
        <v>162</v>
      </c>
      <c r="C13" s="376" t="n">
        <v>6351</v>
      </c>
      <c r="D13" s="376" t="n">
        <v>0</v>
      </c>
      <c r="E13" s="376" t="n">
        <v>226</v>
      </c>
      <c r="F13" s="376" t="n">
        <v>845</v>
      </c>
      <c r="G13" s="376" t="n">
        <v>1411</v>
      </c>
      <c r="H13" s="376" t="n">
        <v>70</v>
      </c>
      <c r="I13" s="376" t="n">
        <v>3799</v>
      </c>
    </row>
    <row r="14" customFormat="false" ht="9.75" hidden="false" customHeight="true" outlineLevel="0" collapsed="false">
      <c r="A14" s="374" t="n">
        <v>5</v>
      </c>
      <c r="B14" s="379" t="s">
        <v>163</v>
      </c>
      <c r="C14" s="376" t="n">
        <v>4020</v>
      </c>
      <c r="D14" s="376" t="n">
        <v>0</v>
      </c>
      <c r="E14" s="376" t="n">
        <v>127</v>
      </c>
      <c r="F14" s="376" t="n">
        <v>558</v>
      </c>
      <c r="G14" s="376" t="n">
        <v>958</v>
      </c>
      <c r="H14" s="376" t="n">
        <v>27</v>
      </c>
      <c r="I14" s="376" t="n">
        <v>2350</v>
      </c>
      <c r="J14" s="380"/>
    </row>
    <row r="15" customFormat="false" ht="9.75" hidden="false" customHeight="true" outlineLevel="0" collapsed="false">
      <c r="A15" s="374" t="n">
        <v>6</v>
      </c>
      <c r="B15" s="381" t="s">
        <v>164</v>
      </c>
      <c r="C15" s="376" t="n">
        <v>79595</v>
      </c>
      <c r="D15" s="376" t="n">
        <v>0</v>
      </c>
      <c r="E15" s="376" t="n">
        <v>2742</v>
      </c>
      <c r="F15" s="376" t="n">
        <v>10398</v>
      </c>
      <c r="G15" s="376" t="n">
        <v>18815</v>
      </c>
      <c r="H15" s="376" t="n">
        <v>767</v>
      </c>
      <c r="I15" s="376" t="n">
        <v>46873</v>
      </c>
      <c r="J15" s="380"/>
    </row>
    <row r="16" customFormat="false" ht="9.75" hidden="false" customHeight="true" outlineLevel="0" collapsed="false">
      <c r="B16" s="382" t="s">
        <v>165</v>
      </c>
      <c r="C16" s="376"/>
      <c r="D16" s="376"/>
      <c r="E16" s="376"/>
      <c r="F16" s="376"/>
      <c r="G16" s="376"/>
      <c r="H16" s="376"/>
      <c r="I16" s="376"/>
      <c r="J16" s="380"/>
    </row>
    <row r="17" customFormat="false" ht="9.75" hidden="false" customHeight="true" outlineLevel="0" collapsed="false">
      <c r="A17" s="374" t="n">
        <v>7</v>
      </c>
      <c r="B17" s="382" t="s">
        <v>166</v>
      </c>
      <c r="C17" s="376"/>
      <c r="D17" s="376"/>
      <c r="E17" s="376"/>
      <c r="F17" s="376"/>
      <c r="G17" s="376"/>
      <c r="H17" s="376"/>
      <c r="I17" s="376"/>
      <c r="J17" s="383"/>
    </row>
    <row r="18" customFormat="false" ht="9.75" hidden="false" customHeight="true" outlineLevel="0" collapsed="false">
      <c r="A18" s="374"/>
      <c r="B18" s="384" t="s">
        <v>167</v>
      </c>
      <c r="C18" s="376" t="n">
        <v>11590</v>
      </c>
      <c r="D18" s="376" t="n">
        <v>0</v>
      </c>
      <c r="E18" s="376" t="n">
        <v>393</v>
      </c>
      <c r="F18" s="377" t="n">
        <v>1502</v>
      </c>
      <c r="G18" s="376" t="n">
        <v>2538</v>
      </c>
      <c r="H18" s="376" t="n">
        <v>111</v>
      </c>
      <c r="I18" s="376" t="n">
        <v>7046</v>
      </c>
      <c r="J18" s="383"/>
    </row>
    <row r="19" customFormat="false" ht="9.75" hidden="false" customHeight="true" outlineLevel="0" collapsed="false">
      <c r="A19" s="374" t="n">
        <v>8</v>
      </c>
      <c r="B19" s="382" t="s">
        <v>168</v>
      </c>
      <c r="C19" s="376"/>
      <c r="D19" s="376"/>
      <c r="E19" s="376"/>
      <c r="F19" s="377"/>
      <c r="G19" s="376"/>
      <c r="H19" s="376"/>
      <c r="I19" s="376"/>
    </row>
    <row r="20" customFormat="false" ht="9.75" hidden="false" customHeight="true" outlineLevel="0" collapsed="false">
      <c r="A20" s="374"/>
      <c r="B20" s="384" t="s">
        <v>169</v>
      </c>
      <c r="C20" s="376" t="n">
        <v>5097</v>
      </c>
      <c r="D20" s="376" t="n">
        <v>0</v>
      </c>
      <c r="E20" s="376" t="n">
        <v>168</v>
      </c>
      <c r="F20" s="377" t="n">
        <v>732</v>
      </c>
      <c r="G20" s="376" t="n">
        <v>963</v>
      </c>
      <c r="H20" s="376" t="n">
        <v>44</v>
      </c>
      <c r="I20" s="376" t="n">
        <v>3190</v>
      </c>
      <c r="J20" s="383"/>
    </row>
    <row r="21" customFormat="false" ht="9.75" hidden="false" customHeight="true" outlineLevel="0" collapsed="false">
      <c r="A21" s="374"/>
      <c r="B21" s="385" t="s">
        <v>187</v>
      </c>
      <c r="C21" s="376"/>
      <c r="D21" s="376"/>
      <c r="E21" s="376"/>
      <c r="F21" s="377"/>
      <c r="G21" s="376"/>
      <c r="H21" s="376"/>
      <c r="I21" s="376"/>
      <c r="J21" s="386"/>
    </row>
    <row r="22" customFormat="false" ht="9.75" hidden="false" customHeight="true" outlineLevel="0" collapsed="false">
      <c r="A22" s="374" t="n">
        <v>9</v>
      </c>
      <c r="B22" s="375" t="s">
        <v>171</v>
      </c>
      <c r="C22" s="376" t="n">
        <v>39478</v>
      </c>
      <c r="D22" s="376" t="n">
        <v>0</v>
      </c>
      <c r="E22" s="376" t="n">
        <v>1355</v>
      </c>
      <c r="F22" s="376" t="n">
        <v>5084</v>
      </c>
      <c r="G22" s="376" t="n">
        <v>9328</v>
      </c>
      <c r="H22" s="376" t="n">
        <v>401</v>
      </c>
      <c r="I22" s="376" t="n">
        <v>23310</v>
      </c>
    </row>
    <row r="23" customFormat="false" ht="9.75" hidden="false" customHeight="true" outlineLevel="0" collapsed="false">
      <c r="A23" s="374"/>
      <c r="B23" s="385" t="s">
        <v>172</v>
      </c>
      <c r="C23" s="376"/>
      <c r="D23" s="376"/>
      <c r="E23" s="376"/>
      <c r="F23" s="377"/>
      <c r="G23" s="376"/>
      <c r="H23" s="376"/>
      <c r="I23" s="376"/>
    </row>
    <row r="24" customFormat="false" ht="9.75" hidden="false" customHeight="true" outlineLevel="0" collapsed="false">
      <c r="A24" s="374" t="n">
        <v>10</v>
      </c>
      <c r="B24" s="375" t="s">
        <v>173</v>
      </c>
      <c r="C24" s="376" t="n">
        <v>12737</v>
      </c>
      <c r="D24" s="376" t="n">
        <v>0</v>
      </c>
      <c r="E24" s="376" t="n">
        <v>462</v>
      </c>
      <c r="F24" s="376" t="n">
        <v>1627</v>
      </c>
      <c r="G24" s="376" t="n">
        <v>2710</v>
      </c>
      <c r="H24" s="376" t="n">
        <v>141</v>
      </c>
      <c r="I24" s="376" t="n">
        <v>7797</v>
      </c>
    </row>
    <row r="25" customFormat="false" ht="9.75" hidden="false" customHeight="true" outlineLevel="0" collapsed="false">
      <c r="A25" s="374" t="n">
        <v>11</v>
      </c>
      <c r="B25" s="375" t="s">
        <v>174</v>
      </c>
      <c r="C25" s="376" t="n">
        <v>27779</v>
      </c>
      <c r="D25" s="376" t="n">
        <v>0</v>
      </c>
      <c r="E25" s="376" t="n">
        <v>948</v>
      </c>
      <c r="F25" s="377" t="n">
        <v>3612</v>
      </c>
      <c r="G25" s="376" t="n">
        <v>5872</v>
      </c>
      <c r="H25" s="376" t="n">
        <v>305</v>
      </c>
      <c r="I25" s="376" t="n">
        <v>17042</v>
      </c>
    </row>
    <row r="26" customFormat="false" ht="9.75" hidden="false" customHeight="true" outlineLevel="0" collapsed="false">
      <c r="A26" s="374" t="n">
        <v>12</v>
      </c>
      <c r="B26" s="375" t="s">
        <v>175</v>
      </c>
      <c r="C26" s="376" t="n">
        <v>20550</v>
      </c>
      <c r="D26" s="376" t="n">
        <v>0</v>
      </c>
      <c r="E26" s="376" t="n">
        <v>685</v>
      </c>
      <c r="F26" s="377" t="n">
        <v>2706</v>
      </c>
      <c r="G26" s="376" t="n">
        <v>4993</v>
      </c>
      <c r="H26" s="376" t="n">
        <v>183</v>
      </c>
      <c r="I26" s="376" t="n">
        <v>11983</v>
      </c>
    </row>
    <row r="27" customFormat="false" ht="9.75" hidden="false" customHeight="true" outlineLevel="0" collapsed="false">
      <c r="A27" s="374" t="n">
        <v>13</v>
      </c>
      <c r="B27" s="375" t="s">
        <v>174</v>
      </c>
      <c r="C27" s="376" t="n">
        <v>37552</v>
      </c>
      <c r="D27" s="376" t="n">
        <v>0</v>
      </c>
      <c r="E27" s="376" t="n">
        <v>1290</v>
      </c>
      <c r="F27" s="377" t="n">
        <v>5024</v>
      </c>
      <c r="G27" s="376" t="n">
        <v>9083</v>
      </c>
      <c r="H27" s="376" t="n">
        <v>304</v>
      </c>
      <c r="I27" s="376" t="n">
        <v>21851</v>
      </c>
    </row>
    <row r="28" customFormat="false" ht="9.75" hidden="false" customHeight="true" outlineLevel="0" collapsed="false">
      <c r="A28" s="374" t="n">
        <v>14</v>
      </c>
      <c r="B28" s="385" t="s">
        <v>176</v>
      </c>
      <c r="C28" s="376"/>
      <c r="D28" s="376"/>
      <c r="E28" s="376"/>
      <c r="F28" s="377"/>
      <c r="G28" s="376"/>
      <c r="H28" s="376"/>
      <c r="I28" s="376"/>
    </row>
    <row r="29" customFormat="false" ht="9.75" hidden="false" customHeight="true" outlineLevel="0" collapsed="false">
      <c r="A29" s="374"/>
      <c r="B29" s="375" t="s">
        <v>177</v>
      </c>
      <c r="C29" s="376" t="n">
        <v>6191</v>
      </c>
      <c r="D29" s="376" t="n">
        <v>0</v>
      </c>
      <c r="E29" s="376" t="n">
        <v>208</v>
      </c>
      <c r="F29" s="377" t="n">
        <v>751</v>
      </c>
      <c r="G29" s="376" t="n">
        <v>1625</v>
      </c>
      <c r="H29" s="376" t="n">
        <v>77</v>
      </c>
      <c r="I29" s="376" t="n">
        <v>3530</v>
      </c>
    </row>
    <row r="30" customFormat="false" ht="9.75" hidden="false" customHeight="true" outlineLevel="0" collapsed="false">
      <c r="A30" s="374" t="n">
        <v>15</v>
      </c>
      <c r="B30" s="375" t="s">
        <v>174</v>
      </c>
      <c r="C30" s="376" t="n">
        <v>12465</v>
      </c>
      <c r="D30" s="376" t="n">
        <v>0</v>
      </c>
      <c r="E30" s="376" t="n">
        <v>433</v>
      </c>
      <c r="F30" s="377" t="n">
        <v>1553</v>
      </c>
      <c r="G30" s="376" t="n">
        <v>3205</v>
      </c>
      <c r="H30" s="376" t="n">
        <v>143</v>
      </c>
      <c r="I30" s="376" t="n">
        <v>7131</v>
      </c>
    </row>
    <row r="31" customFormat="false" ht="9.75" hidden="false" customHeight="true" outlineLevel="0" collapsed="false">
      <c r="A31" s="374" t="n">
        <v>16</v>
      </c>
      <c r="B31" s="375" t="s">
        <v>178</v>
      </c>
      <c r="C31" s="376" t="n">
        <v>750</v>
      </c>
      <c r="D31" s="376" t="n">
        <v>0</v>
      </c>
      <c r="E31" s="376" t="n">
        <v>29</v>
      </c>
      <c r="F31" s="377" t="n">
        <v>96</v>
      </c>
      <c r="G31" s="376" t="n">
        <v>268</v>
      </c>
      <c r="H31" s="376" t="n">
        <v>5</v>
      </c>
      <c r="I31" s="376" t="n">
        <v>352</v>
      </c>
    </row>
    <row r="32" customFormat="false" ht="9.75" hidden="false" customHeight="true" outlineLevel="0" collapsed="false">
      <c r="A32" s="374" t="n">
        <v>17</v>
      </c>
      <c r="B32" s="375" t="s">
        <v>179</v>
      </c>
      <c r="C32" s="376" t="n">
        <v>1183</v>
      </c>
      <c r="D32" s="376" t="n">
        <v>0</v>
      </c>
      <c r="E32" s="376" t="n">
        <v>48</v>
      </c>
      <c r="F32" s="376" t="n">
        <v>151</v>
      </c>
      <c r="G32" s="376" t="n">
        <v>389</v>
      </c>
      <c r="H32" s="376" t="n">
        <v>5</v>
      </c>
      <c r="I32" s="376" t="n">
        <v>590</v>
      </c>
    </row>
    <row r="33" customFormat="false" ht="9.75" hidden="false" customHeight="true" outlineLevel="0" collapsed="false">
      <c r="A33" s="374" t="n">
        <v>18</v>
      </c>
      <c r="B33" s="375" t="s">
        <v>180</v>
      </c>
      <c r="C33" s="376" t="n">
        <v>404</v>
      </c>
      <c r="D33" s="376" t="n">
        <v>0</v>
      </c>
      <c r="E33" s="376" t="n">
        <v>17</v>
      </c>
      <c r="F33" s="377" t="n">
        <v>44</v>
      </c>
      <c r="G33" s="376" t="n">
        <v>177</v>
      </c>
      <c r="H33" s="376" t="n">
        <v>8</v>
      </c>
      <c r="I33" s="376" t="n">
        <v>158</v>
      </c>
    </row>
    <row r="34" customFormat="false" ht="9.75" hidden="false" customHeight="true" outlineLevel="0" collapsed="false">
      <c r="A34" s="374" t="n">
        <v>19</v>
      </c>
      <c r="B34" s="375" t="s">
        <v>179</v>
      </c>
      <c r="C34" s="376" t="n">
        <v>616</v>
      </c>
      <c r="D34" s="376" t="n">
        <v>0</v>
      </c>
      <c r="E34" s="376" t="n">
        <v>23</v>
      </c>
      <c r="F34" s="377" t="n">
        <v>58</v>
      </c>
      <c r="G34" s="376" t="n">
        <v>266</v>
      </c>
      <c r="H34" s="376" t="n">
        <v>10</v>
      </c>
      <c r="I34" s="376" t="n">
        <v>259</v>
      </c>
    </row>
    <row r="35" customFormat="false" ht="9.75" hidden="false" customHeight="true" outlineLevel="0" collapsed="false">
      <c r="A35" s="374"/>
      <c r="B35" s="391" t="s">
        <v>265</v>
      </c>
      <c r="C35" s="396"/>
      <c r="D35" s="396"/>
      <c r="E35" s="396"/>
      <c r="F35" s="396"/>
      <c r="G35" s="396"/>
      <c r="H35" s="396"/>
      <c r="I35" s="396"/>
      <c r="J35" s="388"/>
      <c r="K35" s="388"/>
    </row>
    <row r="36" customFormat="false" ht="9" hidden="false" customHeight="false" outlineLevel="0" collapsed="false">
      <c r="B36" s="361" t="s">
        <v>303</v>
      </c>
      <c r="F36" s="397"/>
    </row>
    <row r="37" customFormat="false" ht="9" hidden="false" customHeight="false" outlineLevel="0" collapsed="false">
      <c r="B37" s="360" t="s">
        <v>304</v>
      </c>
    </row>
    <row r="38" customFormat="false" ht="9" hidden="false" customHeight="false" outlineLevel="0" collapsed="false">
      <c r="F38" s="397"/>
    </row>
    <row r="39" customFormat="false" ht="9" hidden="false" customHeight="false" outlineLevel="0" collapsed="false">
      <c r="F39" s="397"/>
    </row>
    <row r="40" customFormat="false" ht="9" hidden="false" customHeight="false" outlineLevel="0" collapsed="false">
      <c r="F40" s="397"/>
    </row>
    <row r="42" customFormat="false" ht="9" hidden="false" customHeight="false" outlineLevel="0" collapsed="false">
      <c r="F42" s="397"/>
    </row>
    <row r="45" customFormat="false" ht="9" hidden="false" customHeight="false" outlineLevel="0" collapsed="false">
      <c r="F45" s="397"/>
    </row>
    <row r="46" customFormat="false" ht="9" hidden="false" customHeight="false" outlineLevel="0" collapsed="false">
      <c r="F46" s="397"/>
    </row>
    <row r="48" customFormat="false" ht="9" hidden="false" customHeight="false" outlineLevel="0" collapsed="false">
      <c r="F48" s="397"/>
    </row>
    <row r="49" customFormat="false" ht="9" hidden="false" customHeight="false" outlineLevel="0" collapsed="false">
      <c r="F49" s="397"/>
    </row>
    <row r="50" customFormat="false" ht="9" hidden="false" customHeight="false" outlineLevel="0" collapsed="false">
      <c r="F50" s="397"/>
    </row>
    <row r="52" customFormat="false" ht="9" hidden="false" customHeight="false" outlineLevel="0" collapsed="false">
      <c r="F52" s="397"/>
    </row>
    <row r="53" customFormat="false" ht="9" hidden="false" customHeight="false" outlineLevel="0" collapsed="false">
      <c r="F53" s="397"/>
    </row>
    <row r="54" customFormat="false" ht="9" hidden="false" customHeight="false" outlineLevel="0" collapsed="false">
      <c r="F54" s="397"/>
    </row>
    <row r="57" customFormat="false" ht="9" hidden="false" customHeight="false" outlineLevel="0" collapsed="false">
      <c r="F57" s="397"/>
    </row>
    <row r="60" customFormat="false" ht="9" hidden="false" customHeight="false" outlineLevel="0" collapsed="false">
      <c r="F60" s="397"/>
    </row>
    <row r="61" customFormat="false" ht="9" hidden="false" customHeight="false" outlineLevel="0" collapsed="false">
      <c r="F61" s="397"/>
    </row>
  </sheetData>
  <mergeCells count="9">
    <mergeCell ref="A2:I2"/>
    <mergeCell ref="A3:I3"/>
    <mergeCell ref="A4:I4"/>
    <mergeCell ref="A6:A7"/>
    <mergeCell ref="B6:B7"/>
    <mergeCell ref="C6:C7"/>
    <mergeCell ref="D6:I6"/>
    <mergeCell ref="C8:I8"/>
    <mergeCell ref="C35:I35"/>
  </mergeCells>
  <printOptions headings="false" gridLines="false" gridLinesSet="true" horizontalCentered="true" verticalCentered="false"/>
  <pageMargins left="0.236111111111111" right="0.236111111111111" top="0.229861111111111" bottom="0.270138888888889" header="0.511811023622047" footer="0.157638888888889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398" width="3.56"/>
    <col collapsed="false" customWidth="true" hidden="false" outlineLevel="0" max="2" min="2" style="398" width="25.13"/>
    <col collapsed="false" customWidth="true" hidden="false" outlineLevel="0" max="3" min="3" style="398" width="8.56"/>
    <col collapsed="false" customWidth="true" hidden="false" outlineLevel="0" max="12" min="4" style="398" width="6.7"/>
    <col collapsed="false" customWidth="true" hidden="false" outlineLevel="0" max="13" min="13" style="398" width="6.85"/>
    <col collapsed="false" customWidth="false" hidden="false" outlineLevel="0" max="257" min="14" style="398" width="11.42"/>
  </cols>
  <sheetData>
    <row r="1" customFormat="false" ht="10.5" hidden="false" customHeight="true" outlineLevel="0" collapsed="false">
      <c r="A1" s="398" t="s">
        <v>23</v>
      </c>
      <c r="B1" s="399"/>
    </row>
    <row r="2" customFormat="false" ht="25.5" hidden="false" customHeight="true" outlineLevel="0" collapsed="false">
      <c r="A2" s="400" t="s">
        <v>136</v>
      </c>
      <c r="B2" s="400"/>
      <c r="C2" s="400"/>
      <c r="D2" s="400"/>
      <c r="E2" s="400"/>
      <c r="F2" s="400"/>
      <c r="G2" s="400"/>
      <c r="H2" s="400"/>
      <c r="I2" s="400"/>
      <c r="J2" s="400"/>
      <c r="K2" s="400"/>
      <c r="L2" s="400"/>
      <c r="M2" s="400"/>
      <c r="N2" s="400"/>
      <c r="O2" s="400"/>
    </row>
    <row r="3" customFormat="false" ht="13.5" hidden="false" customHeight="true" outlineLevel="0" collapsed="false">
      <c r="A3" s="401" t="s">
        <v>306</v>
      </c>
      <c r="B3" s="401"/>
      <c r="C3" s="401"/>
      <c r="D3" s="401"/>
      <c r="E3" s="401"/>
      <c r="F3" s="401"/>
      <c r="G3" s="401"/>
      <c r="H3" s="401"/>
      <c r="I3" s="401"/>
      <c r="J3" s="401"/>
      <c r="K3" s="401"/>
      <c r="L3" s="401"/>
      <c r="M3" s="401"/>
      <c r="N3" s="402"/>
    </row>
    <row r="4" customFormat="false" ht="19.5" hidden="false" customHeight="true" outlineLevel="0" collapsed="false">
      <c r="A4" s="401" t="s">
        <v>307</v>
      </c>
      <c r="B4" s="401"/>
      <c r="C4" s="401"/>
      <c r="D4" s="401"/>
      <c r="E4" s="401"/>
      <c r="F4" s="401"/>
      <c r="G4" s="401"/>
      <c r="H4" s="401"/>
      <c r="I4" s="401"/>
      <c r="J4" s="401"/>
      <c r="K4" s="401"/>
      <c r="L4" s="401"/>
      <c r="M4" s="401"/>
      <c r="N4" s="402"/>
      <c r="O4" s="403"/>
    </row>
    <row r="5" customFormat="false" ht="3.75" hidden="false" customHeight="true" outlineLevel="0" collapsed="false"/>
    <row r="6" s="399" customFormat="true" ht="3.75" hidden="false" customHeight="true" outlineLevel="0" collapsed="false"/>
    <row r="7" customFormat="false" ht="2.25" hidden="false" customHeight="true" outlineLevel="0" collapsed="false">
      <c r="A7" s="404"/>
      <c r="B7" s="404"/>
      <c r="C7" s="404"/>
      <c r="D7" s="404"/>
      <c r="E7" s="404"/>
      <c r="F7" s="404"/>
      <c r="G7" s="404"/>
      <c r="H7" s="404"/>
      <c r="I7" s="404"/>
      <c r="J7" s="404"/>
      <c r="K7" s="404"/>
      <c r="L7" s="404"/>
      <c r="M7" s="404"/>
      <c r="N7" s="404"/>
    </row>
    <row r="8" customFormat="false" ht="19.5" hidden="false" customHeight="true" outlineLevel="0" collapsed="false">
      <c r="A8" s="405" t="s">
        <v>251</v>
      </c>
      <c r="B8" s="405" t="s">
        <v>192</v>
      </c>
      <c r="C8" s="406" t="s">
        <v>141</v>
      </c>
      <c r="D8" s="406" t="s">
        <v>308</v>
      </c>
      <c r="E8" s="406"/>
      <c r="F8" s="406"/>
      <c r="G8" s="406"/>
      <c r="H8" s="406"/>
      <c r="I8" s="406"/>
      <c r="J8" s="406"/>
      <c r="K8" s="406"/>
      <c r="L8" s="406"/>
      <c r="M8" s="407" t="s">
        <v>309</v>
      </c>
    </row>
    <row r="9" customFormat="false" ht="34.5" hidden="false" customHeight="true" outlineLevel="0" collapsed="false">
      <c r="A9" s="405"/>
      <c r="B9" s="405"/>
      <c r="C9" s="406"/>
      <c r="D9" s="408" t="s">
        <v>310</v>
      </c>
      <c r="E9" s="409" t="s">
        <v>311</v>
      </c>
      <c r="F9" s="410" t="s">
        <v>312</v>
      </c>
      <c r="G9" s="409" t="s">
        <v>313</v>
      </c>
      <c r="H9" s="409" t="s">
        <v>314</v>
      </c>
      <c r="I9" s="409" t="s">
        <v>315</v>
      </c>
      <c r="J9" s="409" t="s">
        <v>316</v>
      </c>
      <c r="K9" s="409" t="s">
        <v>317</v>
      </c>
      <c r="L9" s="409" t="s">
        <v>318</v>
      </c>
      <c r="M9" s="407"/>
    </row>
    <row r="10" customFormat="false" ht="11.25" hidden="false" customHeight="true" outlineLevel="0" collapsed="false">
      <c r="A10" s="411"/>
      <c r="B10" s="411"/>
      <c r="C10" s="412" t="s">
        <v>319</v>
      </c>
      <c r="D10" s="412"/>
      <c r="E10" s="412"/>
      <c r="F10" s="412"/>
      <c r="G10" s="412"/>
      <c r="H10" s="412"/>
      <c r="I10" s="412"/>
      <c r="J10" s="412"/>
      <c r="K10" s="412"/>
      <c r="L10" s="412"/>
      <c r="M10" s="412"/>
    </row>
    <row r="11" customFormat="false" ht="10.5" hidden="false" customHeight="true" outlineLevel="0" collapsed="false">
      <c r="A11" s="413" t="n">
        <v>1</v>
      </c>
      <c r="B11" s="414" t="s">
        <v>158</v>
      </c>
      <c r="C11" s="415" t="n">
        <v>8666</v>
      </c>
      <c r="D11" s="415" t="n">
        <v>0</v>
      </c>
      <c r="E11" s="415" t="n">
        <v>1609</v>
      </c>
      <c r="F11" s="415" t="n">
        <v>1427</v>
      </c>
      <c r="G11" s="415" t="n">
        <v>1093</v>
      </c>
      <c r="H11" s="415" t="n">
        <v>1082</v>
      </c>
      <c r="I11" s="415" t="n">
        <v>1256</v>
      </c>
      <c r="J11" s="415" t="n">
        <v>853</v>
      </c>
      <c r="K11" s="415" t="n">
        <v>823</v>
      </c>
      <c r="L11" s="415" t="n">
        <v>523</v>
      </c>
      <c r="M11" s="415" t="n">
        <v>12.8436418186014</v>
      </c>
    </row>
    <row r="12" customFormat="false" ht="10.5" hidden="false" customHeight="true" outlineLevel="0" collapsed="false">
      <c r="B12" s="416" t="s">
        <v>159</v>
      </c>
    </row>
    <row r="13" customFormat="false" ht="10.5" hidden="false" customHeight="true" outlineLevel="0" collapsed="false">
      <c r="A13" s="413" t="n">
        <v>2</v>
      </c>
      <c r="B13" s="417" t="s">
        <v>160</v>
      </c>
      <c r="C13" s="415" t="n">
        <v>4886</v>
      </c>
      <c r="D13" s="415" t="n">
        <v>0</v>
      </c>
      <c r="E13" s="415" t="n">
        <v>1028</v>
      </c>
      <c r="F13" s="415" t="n">
        <v>807</v>
      </c>
      <c r="G13" s="415" t="n">
        <v>624</v>
      </c>
      <c r="H13" s="415" t="n">
        <v>637</v>
      </c>
      <c r="I13" s="415" t="n">
        <v>645</v>
      </c>
      <c r="J13" s="415" t="n">
        <v>471</v>
      </c>
      <c r="K13" s="415" t="n">
        <v>424</v>
      </c>
      <c r="L13" s="415" t="n">
        <v>250</v>
      </c>
      <c r="M13" s="415" t="n">
        <v>12.0231273024969</v>
      </c>
    </row>
    <row r="14" customFormat="false" ht="10.5" hidden="false" customHeight="true" outlineLevel="0" collapsed="false">
      <c r="A14" s="413" t="n">
        <v>3</v>
      </c>
      <c r="B14" s="417" t="s">
        <v>161</v>
      </c>
      <c r="C14" s="415" t="n">
        <v>2045</v>
      </c>
      <c r="D14" s="415" t="n">
        <v>0</v>
      </c>
      <c r="E14" s="415" t="n">
        <v>312</v>
      </c>
      <c r="F14" s="415" t="n">
        <v>339</v>
      </c>
      <c r="G14" s="415" t="n">
        <v>266</v>
      </c>
      <c r="H14" s="415" t="n">
        <v>255</v>
      </c>
      <c r="I14" s="415" t="n">
        <v>327</v>
      </c>
      <c r="J14" s="415" t="n">
        <v>215</v>
      </c>
      <c r="K14" s="415" t="n">
        <v>200</v>
      </c>
      <c r="L14" s="415" t="n">
        <v>131</v>
      </c>
      <c r="M14" s="415" t="n">
        <v>13.4684596577017</v>
      </c>
    </row>
    <row r="15" customFormat="false" ht="10.5" hidden="false" customHeight="true" outlineLevel="0" collapsed="false">
      <c r="A15" s="413" t="n">
        <v>4</v>
      </c>
      <c r="B15" s="417" t="s">
        <v>162</v>
      </c>
      <c r="C15" s="415" t="n">
        <v>1032</v>
      </c>
      <c r="D15" s="415" t="n">
        <v>0</v>
      </c>
      <c r="E15" s="415" t="n">
        <v>148</v>
      </c>
      <c r="F15" s="415" t="n">
        <v>170</v>
      </c>
      <c r="G15" s="415" t="n">
        <v>123</v>
      </c>
      <c r="H15" s="415" t="n">
        <v>116</v>
      </c>
      <c r="I15" s="415" t="n">
        <v>176</v>
      </c>
      <c r="J15" s="415" t="n">
        <v>100</v>
      </c>
      <c r="K15" s="415" t="n">
        <v>117</v>
      </c>
      <c r="L15" s="415" t="n">
        <v>82</v>
      </c>
      <c r="M15" s="415" t="n">
        <v>14.343023255814</v>
      </c>
    </row>
    <row r="16" customFormat="false" ht="10.5" hidden="false" customHeight="true" outlineLevel="0" collapsed="false">
      <c r="A16" s="413" t="n">
        <v>5</v>
      </c>
      <c r="B16" s="417" t="s">
        <v>163</v>
      </c>
      <c r="C16" s="415" t="n">
        <v>703</v>
      </c>
      <c r="D16" s="415" t="n">
        <v>0</v>
      </c>
      <c r="E16" s="415" t="n">
        <v>121</v>
      </c>
      <c r="F16" s="415" t="n">
        <v>111</v>
      </c>
      <c r="G16" s="415" t="n">
        <v>80</v>
      </c>
      <c r="H16" s="415" t="n">
        <v>74</v>
      </c>
      <c r="I16" s="415" t="n">
        <v>108</v>
      </c>
      <c r="J16" s="415" t="n">
        <v>67</v>
      </c>
      <c r="K16" s="415" t="n">
        <v>82</v>
      </c>
      <c r="L16" s="415" t="n">
        <v>60</v>
      </c>
      <c r="M16" s="415" t="n">
        <v>14.5277382645804</v>
      </c>
    </row>
    <row r="17" customFormat="false" ht="10.5" hidden="false" customHeight="true" outlineLevel="0" collapsed="false">
      <c r="B17" s="418" t="s">
        <v>165</v>
      </c>
      <c r="N17" s="419"/>
      <c r="O17" s="419"/>
      <c r="P17" s="419"/>
    </row>
    <row r="18" customFormat="false" ht="10.5" hidden="false" customHeight="true" outlineLevel="0" collapsed="false">
      <c r="A18" s="413" t="n">
        <v>6</v>
      </c>
      <c r="B18" s="418" t="s">
        <v>166</v>
      </c>
      <c r="F18" s="420"/>
    </row>
    <row r="19" customFormat="false" ht="10.5" hidden="false" customHeight="true" outlineLevel="0" collapsed="false">
      <c r="A19" s="413"/>
      <c r="B19" s="421" t="s">
        <v>167</v>
      </c>
      <c r="C19" s="415" t="n">
        <v>2573</v>
      </c>
      <c r="D19" s="415" t="n">
        <v>0</v>
      </c>
      <c r="E19" s="415" t="n">
        <v>472</v>
      </c>
      <c r="F19" s="422" t="n">
        <v>430</v>
      </c>
      <c r="G19" s="415" t="n">
        <v>313</v>
      </c>
      <c r="H19" s="415" t="n">
        <v>338</v>
      </c>
      <c r="I19" s="415" t="n">
        <v>373</v>
      </c>
      <c r="J19" s="415" t="n">
        <v>242</v>
      </c>
      <c r="K19" s="415" t="n">
        <v>243</v>
      </c>
      <c r="L19" s="415" t="n">
        <v>162</v>
      </c>
      <c r="M19" s="415" t="n">
        <v>12.9875631558492</v>
      </c>
      <c r="N19" s="423"/>
      <c r="O19" s="423"/>
      <c r="P19" s="423"/>
      <c r="Q19" s="423"/>
    </row>
    <row r="20" customFormat="false" ht="10.5" hidden="false" customHeight="true" outlineLevel="0" collapsed="false">
      <c r="A20" s="413" t="n">
        <v>7</v>
      </c>
      <c r="B20" s="418" t="s">
        <v>168</v>
      </c>
      <c r="F20" s="420"/>
    </row>
    <row r="21" customFormat="false" ht="10.5" hidden="false" customHeight="true" outlineLevel="0" collapsed="false">
      <c r="A21" s="413"/>
      <c r="B21" s="421" t="s">
        <v>169</v>
      </c>
      <c r="C21" s="415" t="n">
        <v>1292</v>
      </c>
      <c r="D21" s="415" t="n">
        <v>0</v>
      </c>
      <c r="E21" s="415" t="n">
        <v>215</v>
      </c>
      <c r="F21" s="422" t="n">
        <v>201</v>
      </c>
      <c r="G21" s="415" t="n">
        <v>157</v>
      </c>
      <c r="H21" s="415" t="n">
        <v>175</v>
      </c>
      <c r="I21" s="415" t="n">
        <v>188</v>
      </c>
      <c r="J21" s="415" t="n">
        <v>136</v>
      </c>
      <c r="K21" s="415" t="n">
        <v>129</v>
      </c>
      <c r="L21" s="415" t="n">
        <v>91</v>
      </c>
      <c r="M21" s="415" t="n">
        <v>13.6509287925697</v>
      </c>
    </row>
    <row r="22" customFormat="false" ht="10.5" hidden="false" customHeight="true" outlineLevel="0" collapsed="false">
      <c r="A22" s="413"/>
      <c r="B22" s="424" t="s">
        <v>170</v>
      </c>
      <c r="N22" s="419"/>
      <c r="O22" s="419"/>
      <c r="P22" s="419"/>
      <c r="Q22" s="419"/>
      <c r="R22" s="419"/>
      <c r="S22" s="419"/>
      <c r="T22" s="419"/>
      <c r="U22" s="419"/>
      <c r="V22" s="419"/>
      <c r="W22" s="419"/>
    </row>
    <row r="23" customFormat="false" ht="10.5" hidden="false" customHeight="true" outlineLevel="0" collapsed="false">
      <c r="A23" s="413" t="n">
        <v>8</v>
      </c>
      <c r="B23" s="414" t="s">
        <v>171</v>
      </c>
      <c r="C23" s="415" t="n">
        <v>6218</v>
      </c>
      <c r="D23" s="415" t="n">
        <v>0</v>
      </c>
      <c r="E23" s="415" t="n">
        <v>1156</v>
      </c>
      <c r="F23" s="422" t="n">
        <v>1015</v>
      </c>
      <c r="G23" s="415" t="n">
        <v>774</v>
      </c>
      <c r="H23" s="415" t="n">
        <v>757</v>
      </c>
      <c r="I23" s="415" t="n">
        <v>958</v>
      </c>
      <c r="J23" s="415" t="n">
        <v>606</v>
      </c>
      <c r="K23" s="415" t="n">
        <v>572</v>
      </c>
      <c r="L23" s="415" t="n">
        <v>380</v>
      </c>
      <c r="M23" s="415" t="n">
        <v>12.8017047282084</v>
      </c>
      <c r="N23" s="423"/>
      <c r="O23" s="423"/>
      <c r="P23" s="423"/>
      <c r="Q23" s="423"/>
      <c r="R23" s="423"/>
      <c r="S23" s="423"/>
      <c r="T23" s="423"/>
      <c r="U23" s="423"/>
      <c r="V23" s="423"/>
      <c r="W23" s="423"/>
    </row>
    <row r="24" customFormat="false" ht="10.5" hidden="false" customHeight="true" outlineLevel="0" collapsed="false">
      <c r="A24" s="413"/>
      <c r="B24" s="424" t="s">
        <v>172</v>
      </c>
      <c r="N24" s="423"/>
      <c r="O24" s="423"/>
      <c r="P24" s="423"/>
      <c r="Q24" s="423"/>
      <c r="R24" s="423"/>
      <c r="S24" s="423"/>
      <c r="T24" s="423"/>
      <c r="U24" s="423"/>
      <c r="V24" s="423"/>
      <c r="W24" s="423"/>
    </row>
    <row r="25" customFormat="false" ht="10.5" hidden="false" customHeight="true" outlineLevel="0" collapsed="false">
      <c r="A25" s="413" t="n">
        <v>9</v>
      </c>
      <c r="B25" s="414" t="s">
        <v>173</v>
      </c>
      <c r="C25" s="415" t="n">
        <v>2224</v>
      </c>
      <c r="D25" s="415" t="n">
        <v>0</v>
      </c>
      <c r="E25" s="415" t="n">
        <v>372</v>
      </c>
      <c r="F25" s="422" t="n">
        <v>364</v>
      </c>
      <c r="G25" s="415" t="n">
        <v>292</v>
      </c>
      <c r="H25" s="415" t="n">
        <v>294</v>
      </c>
      <c r="I25" s="415" t="n">
        <v>363</v>
      </c>
      <c r="J25" s="415" t="n">
        <v>216</v>
      </c>
      <c r="K25" s="415" t="n">
        <v>186</v>
      </c>
      <c r="L25" s="415" t="n">
        <v>137</v>
      </c>
      <c r="M25" s="415" t="n">
        <v>12.8349820143885</v>
      </c>
    </row>
    <row r="26" customFormat="false" ht="10.5" hidden="false" customHeight="true" outlineLevel="0" collapsed="false">
      <c r="A26" s="413" t="n">
        <v>10</v>
      </c>
      <c r="B26" s="414" t="s">
        <v>175</v>
      </c>
      <c r="C26" s="415" t="n">
        <v>2976</v>
      </c>
      <c r="D26" s="415" t="n">
        <v>0</v>
      </c>
      <c r="E26" s="415" t="n">
        <v>563</v>
      </c>
      <c r="F26" s="422" t="n">
        <v>476</v>
      </c>
      <c r="G26" s="415" t="n">
        <v>356</v>
      </c>
      <c r="H26" s="415" t="n">
        <v>338</v>
      </c>
      <c r="I26" s="415" t="n">
        <v>425</v>
      </c>
      <c r="J26" s="415" t="n">
        <v>318</v>
      </c>
      <c r="K26" s="415" t="n">
        <v>301</v>
      </c>
      <c r="L26" s="415" t="n">
        <v>199</v>
      </c>
      <c r="M26" s="415" t="n">
        <v>13.2513440860215</v>
      </c>
    </row>
    <row r="27" customFormat="false" ht="10.5" hidden="false" customHeight="true" outlineLevel="0" collapsed="false">
      <c r="A27" s="413" t="n">
        <v>11</v>
      </c>
      <c r="B27" s="424" t="s">
        <v>176</v>
      </c>
      <c r="F27" s="420"/>
    </row>
    <row r="28" customFormat="false" ht="10.5" hidden="false" customHeight="true" outlineLevel="0" collapsed="false">
      <c r="A28" s="413"/>
      <c r="B28" s="414" t="s">
        <v>177</v>
      </c>
      <c r="C28" s="415" t="n">
        <v>842</v>
      </c>
      <c r="D28" s="415" t="n">
        <v>0</v>
      </c>
      <c r="E28" s="415" t="n">
        <v>179</v>
      </c>
      <c r="F28" s="422" t="n">
        <v>138</v>
      </c>
      <c r="G28" s="415" t="n">
        <v>107</v>
      </c>
      <c r="H28" s="415" t="n">
        <v>108</v>
      </c>
      <c r="I28" s="415" t="n">
        <v>142</v>
      </c>
      <c r="J28" s="415" t="n">
        <v>58</v>
      </c>
      <c r="K28" s="415" t="n">
        <v>77</v>
      </c>
      <c r="L28" s="415" t="n">
        <v>33</v>
      </c>
      <c r="M28" s="415" t="n">
        <v>11.4703087885986</v>
      </c>
    </row>
    <row r="29" customFormat="false" ht="10.5" hidden="false" customHeight="true" outlineLevel="0" collapsed="false">
      <c r="A29" s="413" t="n">
        <v>12</v>
      </c>
      <c r="B29" s="414" t="s">
        <v>178</v>
      </c>
      <c r="C29" s="415" t="n">
        <v>177</v>
      </c>
      <c r="D29" s="415" t="n">
        <v>0</v>
      </c>
      <c r="E29" s="415" t="n">
        <v>44</v>
      </c>
      <c r="F29" s="422" t="n">
        <v>37</v>
      </c>
      <c r="G29" s="415" t="n">
        <v>26</v>
      </c>
      <c r="H29" s="415" t="n">
        <v>18</v>
      </c>
      <c r="I29" s="415" t="n">
        <v>16</v>
      </c>
      <c r="J29" s="415" t="n">
        <v>12</v>
      </c>
      <c r="K29" s="415" t="n">
        <v>13</v>
      </c>
      <c r="L29" s="415" t="n">
        <v>11</v>
      </c>
      <c r="M29" s="415" t="n">
        <v>11.2429378531073</v>
      </c>
    </row>
    <row r="30" customFormat="false" ht="10.5" hidden="false" customHeight="true" outlineLevel="0" collapsed="false">
      <c r="A30" s="413" t="n">
        <v>13</v>
      </c>
      <c r="B30" s="414" t="s">
        <v>180</v>
      </c>
      <c r="C30" s="415" t="n">
        <v>234</v>
      </c>
      <c r="D30" s="415" t="n">
        <v>0</v>
      </c>
      <c r="E30" s="415" t="n">
        <v>59</v>
      </c>
      <c r="F30" s="422" t="n">
        <v>45</v>
      </c>
      <c r="G30" s="415" t="n">
        <v>26</v>
      </c>
      <c r="H30" s="415" t="n">
        <v>27</v>
      </c>
      <c r="I30" s="415" t="n">
        <v>22</v>
      </c>
      <c r="J30" s="415" t="n">
        <v>17</v>
      </c>
      <c r="K30" s="415" t="n">
        <v>22</v>
      </c>
      <c r="L30" s="415" t="n">
        <v>16</v>
      </c>
      <c r="M30" s="415" t="n">
        <v>12.3119658119658</v>
      </c>
    </row>
    <row r="31" customFormat="false" ht="11.25" hidden="false" customHeight="true" outlineLevel="0" collapsed="false">
      <c r="A31" s="413"/>
      <c r="B31" s="425"/>
      <c r="C31" s="426" t="s">
        <v>320</v>
      </c>
      <c r="D31" s="426"/>
      <c r="E31" s="426"/>
      <c r="F31" s="426"/>
      <c r="G31" s="426"/>
      <c r="H31" s="426"/>
      <c r="I31" s="426"/>
      <c r="J31" s="426"/>
      <c r="K31" s="426"/>
      <c r="L31" s="426"/>
      <c r="M31" s="426"/>
    </row>
    <row r="32" customFormat="false" ht="10.5" hidden="false" customHeight="true" outlineLevel="0" collapsed="false">
      <c r="A32" s="413" t="n">
        <v>14</v>
      </c>
      <c r="B32" s="414" t="s">
        <v>158</v>
      </c>
      <c r="C32" s="415" t="n">
        <v>6402</v>
      </c>
      <c r="D32" s="415" t="n">
        <v>0</v>
      </c>
      <c r="E32" s="415" t="n">
        <v>1077</v>
      </c>
      <c r="F32" s="415" t="n">
        <v>1027</v>
      </c>
      <c r="G32" s="415" t="n">
        <v>811</v>
      </c>
      <c r="H32" s="415" t="n">
        <v>823</v>
      </c>
      <c r="I32" s="415" t="n">
        <v>952</v>
      </c>
      <c r="J32" s="415" t="n">
        <v>665</v>
      </c>
      <c r="K32" s="415" t="n">
        <v>632</v>
      </c>
      <c r="L32" s="415" t="n">
        <v>415</v>
      </c>
      <c r="M32" s="415" t="n">
        <v>13.3481724461106</v>
      </c>
    </row>
    <row r="33" customFormat="false" ht="10.5" hidden="false" customHeight="true" outlineLevel="0" collapsed="false">
      <c r="A33" s="413"/>
      <c r="B33" s="416" t="s">
        <v>159</v>
      </c>
      <c r="F33" s="420"/>
    </row>
    <row r="34" customFormat="false" ht="10.5" hidden="false" customHeight="true" outlineLevel="0" collapsed="false">
      <c r="A34" s="413" t="n">
        <v>15</v>
      </c>
      <c r="B34" s="417" t="s">
        <v>160</v>
      </c>
      <c r="C34" s="415" t="n">
        <v>3529</v>
      </c>
      <c r="D34" s="415" t="n">
        <v>0</v>
      </c>
      <c r="E34" s="415" t="n">
        <v>656</v>
      </c>
      <c r="F34" s="422" t="n">
        <v>570</v>
      </c>
      <c r="G34" s="415" t="n">
        <v>463</v>
      </c>
      <c r="H34" s="415" t="n">
        <v>483</v>
      </c>
      <c r="I34" s="415" t="n">
        <v>498</v>
      </c>
      <c r="J34" s="415" t="n">
        <v>359</v>
      </c>
      <c r="K34" s="415" t="n">
        <v>313</v>
      </c>
      <c r="L34" s="415" t="n">
        <v>187</v>
      </c>
      <c r="M34" s="415" t="n">
        <v>12.4661377160669</v>
      </c>
    </row>
    <row r="35" customFormat="false" ht="10.5" hidden="false" customHeight="true" outlineLevel="0" collapsed="false">
      <c r="A35" s="413" t="n">
        <v>16</v>
      </c>
      <c r="B35" s="417" t="s">
        <v>161</v>
      </c>
      <c r="C35" s="415" t="n">
        <v>1561</v>
      </c>
      <c r="D35" s="415" t="n">
        <v>0</v>
      </c>
      <c r="E35" s="415" t="n">
        <v>226</v>
      </c>
      <c r="F35" s="422" t="n">
        <v>263</v>
      </c>
      <c r="G35" s="415" t="n">
        <v>199</v>
      </c>
      <c r="H35" s="415" t="n">
        <v>187</v>
      </c>
      <c r="I35" s="415" t="n">
        <v>245</v>
      </c>
      <c r="J35" s="415" t="n">
        <v>173</v>
      </c>
      <c r="K35" s="415" t="n">
        <v>161</v>
      </c>
      <c r="L35" s="415" t="n">
        <v>107</v>
      </c>
      <c r="M35" s="415" t="n">
        <v>13.8520179372197</v>
      </c>
    </row>
    <row r="36" customFormat="false" ht="10.5" hidden="false" customHeight="true" outlineLevel="0" collapsed="false">
      <c r="A36" s="413" t="n">
        <v>17</v>
      </c>
      <c r="B36" s="417" t="s">
        <v>162</v>
      </c>
      <c r="C36" s="415" t="n">
        <v>796</v>
      </c>
      <c r="D36" s="415" t="n">
        <v>0</v>
      </c>
      <c r="E36" s="415" t="n">
        <v>104</v>
      </c>
      <c r="F36" s="422" t="n">
        <v>124</v>
      </c>
      <c r="G36" s="415" t="n">
        <v>92</v>
      </c>
      <c r="H36" s="415" t="n">
        <v>93</v>
      </c>
      <c r="I36" s="415" t="n">
        <v>134</v>
      </c>
      <c r="J36" s="415" t="n">
        <v>81</v>
      </c>
      <c r="K36" s="415" t="n">
        <v>95</v>
      </c>
      <c r="L36" s="415" t="n">
        <v>73</v>
      </c>
      <c r="M36" s="415" t="n">
        <v>15.1243718592965</v>
      </c>
    </row>
    <row r="37" customFormat="false" ht="10.5" hidden="false" customHeight="true" outlineLevel="0" collapsed="false">
      <c r="A37" s="413" t="n">
        <v>18</v>
      </c>
      <c r="B37" s="417" t="s">
        <v>163</v>
      </c>
      <c r="C37" s="415" t="n">
        <v>516</v>
      </c>
      <c r="D37" s="415" t="n">
        <v>0</v>
      </c>
      <c r="E37" s="415" t="n">
        <v>91</v>
      </c>
      <c r="F37" s="415" t="n">
        <v>70</v>
      </c>
      <c r="G37" s="415" t="n">
        <v>57</v>
      </c>
      <c r="H37" s="415" t="n">
        <v>60</v>
      </c>
      <c r="I37" s="415" t="n">
        <v>75</v>
      </c>
      <c r="J37" s="415" t="n">
        <v>52</v>
      </c>
      <c r="K37" s="415" t="n">
        <v>63</v>
      </c>
      <c r="L37" s="415" t="n">
        <v>48</v>
      </c>
      <c r="M37" s="415" t="n">
        <v>15.1162790697674</v>
      </c>
    </row>
    <row r="38" customFormat="false" ht="10.5" hidden="false" customHeight="true" outlineLevel="0" collapsed="false">
      <c r="A38" s="413"/>
      <c r="B38" s="418" t="s">
        <v>263</v>
      </c>
      <c r="F38" s="420"/>
    </row>
    <row r="39" customFormat="false" ht="10.5" hidden="false" customHeight="true" outlineLevel="0" collapsed="false">
      <c r="A39" s="413" t="n">
        <v>19</v>
      </c>
      <c r="B39" s="418" t="s">
        <v>166</v>
      </c>
      <c r="F39" s="420"/>
    </row>
    <row r="40" customFormat="false" ht="10.5" hidden="false" customHeight="true" outlineLevel="0" collapsed="false">
      <c r="A40" s="413"/>
      <c r="B40" s="421" t="s">
        <v>167</v>
      </c>
      <c r="C40" s="415" t="n">
        <v>1843</v>
      </c>
      <c r="D40" s="415" t="n">
        <v>0</v>
      </c>
      <c r="E40" s="415" t="n">
        <v>303</v>
      </c>
      <c r="F40" s="422" t="n">
        <v>302</v>
      </c>
      <c r="G40" s="415" t="n">
        <v>234</v>
      </c>
      <c r="H40" s="415" t="n">
        <v>257</v>
      </c>
      <c r="I40" s="415" t="n">
        <v>282</v>
      </c>
      <c r="J40" s="415" t="n">
        <v>185</v>
      </c>
      <c r="K40" s="415" t="n">
        <v>161</v>
      </c>
      <c r="L40" s="415" t="n">
        <v>119</v>
      </c>
      <c r="M40" s="415" t="n">
        <v>13.2230059685296</v>
      </c>
    </row>
    <row r="41" customFormat="false" ht="10.5" hidden="false" customHeight="true" outlineLevel="0" collapsed="false">
      <c r="A41" s="413" t="n">
        <v>20</v>
      </c>
      <c r="B41" s="418" t="s">
        <v>168</v>
      </c>
    </row>
    <row r="42" customFormat="false" ht="10.5" hidden="false" customHeight="true" outlineLevel="0" collapsed="false">
      <c r="A42" s="413"/>
      <c r="B42" s="421" t="s">
        <v>169</v>
      </c>
      <c r="C42" s="415" t="n">
        <v>912</v>
      </c>
      <c r="D42" s="415" t="n">
        <v>0</v>
      </c>
      <c r="E42" s="415" t="n">
        <v>149</v>
      </c>
      <c r="F42" s="422" t="n">
        <v>141</v>
      </c>
      <c r="G42" s="415" t="n">
        <v>111</v>
      </c>
      <c r="H42" s="415" t="n">
        <v>127</v>
      </c>
      <c r="I42" s="415" t="n">
        <v>133</v>
      </c>
      <c r="J42" s="415" t="n">
        <v>100</v>
      </c>
      <c r="K42" s="415" t="n">
        <v>81</v>
      </c>
      <c r="L42" s="415" t="n">
        <v>70</v>
      </c>
      <c r="M42" s="415" t="n">
        <v>13.8870614035088</v>
      </c>
    </row>
    <row r="43" customFormat="false" ht="10.5" hidden="false" customHeight="true" outlineLevel="0" collapsed="false">
      <c r="A43" s="413"/>
      <c r="B43" s="424" t="s">
        <v>264</v>
      </c>
    </row>
    <row r="44" customFormat="false" ht="10.5" hidden="false" customHeight="true" outlineLevel="0" collapsed="false">
      <c r="A44" s="413" t="n">
        <v>21</v>
      </c>
      <c r="B44" s="414" t="s">
        <v>171</v>
      </c>
      <c r="C44" s="415" t="n">
        <v>4632</v>
      </c>
      <c r="D44" s="415" t="n">
        <v>0</v>
      </c>
      <c r="E44" s="415" t="n">
        <v>785</v>
      </c>
      <c r="F44" s="415" t="n">
        <v>741</v>
      </c>
      <c r="G44" s="415" t="n">
        <v>578</v>
      </c>
      <c r="H44" s="415" t="n">
        <v>580</v>
      </c>
      <c r="I44" s="415" t="n">
        <v>726</v>
      </c>
      <c r="J44" s="415" t="n">
        <v>464</v>
      </c>
      <c r="K44" s="415" t="n">
        <v>446</v>
      </c>
      <c r="L44" s="415" t="n">
        <v>312</v>
      </c>
      <c r="M44" s="415" t="n">
        <v>13.3430483592401</v>
      </c>
    </row>
    <row r="45" customFormat="false" ht="10.5" hidden="false" customHeight="true" outlineLevel="0" collapsed="false">
      <c r="A45" s="413"/>
      <c r="B45" s="424" t="s">
        <v>172</v>
      </c>
      <c r="F45" s="420"/>
    </row>
    <row r="46" customFormat="false" ht="10.5" hidden="false" customHeight="true" outlineLevel="0" collapsed="false">
      <c r="A46" s="413" t="n">
        <v>22</v>
      </c>
      <c r="B46" s="414" t="s">
        <v>173</v>
      </c>
      <c r="C46" s="415" t="n">
        <v>1658</v>
      </c>
      <c r="D46" s="415" t="n">
        <v>0</v>
      </c>
      <c r="E46" s="415" t="n">
        <v>256</v>
      </c>
      <c r="F46" s="422" t="n">
        <v>262</v>
      </c>
      <c r="G46" s="415" t="n">
        <v>218</v>
      </c>
      <c r="H46" s="415" t="n">
        <v>223</v>
      </c>
      <c r="I46" s="415" t="n">
        <v>273</v>
      </c>
      <c r="J46" s="415" t="n">
        <v>170</v>
      </c>
      <c r="K46" s="415" t="n">
        <v>144</v>
      </c>
      <c r="L46" s="415" t="n">
        <v>112</v>
      </c>
      <c r="M46" s="415" t="n">
        <v>13.3069963811821</v>
      </c>
    </row>
    <row r="47" customFormat="false" ht="10.5" hidden="false" customHeight="true" outlineLevel="0" collapsed="false">
      <c r="A47" s="413" t="n">
        <v>23</v>
      </c>
      <c r="B47" s="414" t="s">
        <v>175</v>
      </c>
      <c r="C47" s="415" t="n">
        <v>2227</v>
      </c>
      <c r="D47" s="415" t="n">
        <v>0</v>
      </c>
      <c r="E47" s="415" t="n">
        <v>383</v>
      </c>
      <c r="F47" s="415" t="n">
        <v>346</v>
      </c>
      <c r="G47" s="415" t="n">
        <v>268</v>
      </c>
      <c r="H47" s="415" t="n">
        <v>266</v>
      </c>
      <c r="I47" s="415" t="n">
        <v>328</v>
      </c>
      <c r="J47" s="415" t="n">
        <v>235</v>
      </c>
      <c r="K47" s="415" t="n">
        <v>235</v>
      </c>
      <c r="L47" s="415" t="n">
        <v>166</v>
      </c>
      <c r="M47" s="415" t="n">
        <v>13.860350246969</v>
      </c>
    </row>
    <row r="48" customFormat="false" ht="10.5" hidden="false" customHeight="true" outlineLevel="0" collapsed="false">
      <c r="A48" s="413" t="n">
        <v>24</v>
      </c>
      <c r="B48" s="424" t="s">
        <v>176</v>
      </c>
      <c r="F48" s="420"/>
    </row>
    <row r="49" customFormat="false" ht="10.5" hidden="false" customHeight="true" outlineLevel="0" collapsed="false">
      <c r="A49" s="413"/>
      <c r="B49" s="414" t="s">
        <v>177</v>
      </c>
      <c r="C49" s="415" t="n">
        <v>640</v>
      </c>
      <c r="D49" s="415" t="n">
        <v>0</v>
      </c>
      <c r="E49" s="415" t="n">
        <v>123</v>
      </c>
      <c r="F49" s="422" t="n">
        <v>105</v>
      </c>
      <c r="G49" s="415" t="n">
        <v>79</v>
      </c>
      <c r="H49" s="415" t="n">
        <v>81</v>
      </c>
      <c r="I49" s="415" t="n">
        <v>107</v>
      </c>
      <c r="J49" s="415" t="n">
        <v>51</v>
      </c>
      <c r="K49" s="415" t="n">
        <v>62</v>
      </c>
      <c r="L49" s="415" t="n">
        <v>32</v>
      </c>
      <c r="M49" s="415" t="n">
        <v>12.3625</v>
      </c>
    </row>
    <row r="50" customFormat="false" ht="10.5" hidden="false" customHeight="true" outlineLevel="0" collapsed="false">
      <c r="A50" s="413" t="n">
        <v>25</v>
      </c>
      <c r="B50" s="414" t="s">
        <v>178</v>
      </c>
      <c r="C50" s="415" t="n">
        <v>128</v>
      </c>
      <c r="D50" s="415" t="n">
        <v>0</v>
      </c>
      <c r="E50" s="415" t="n">
        <v>30</v>
      </c>
      <c r="F50" s="422" t="n">
        <v>26</v>
      </c>
      <c r="G50" s="415" t="n">
        <v>19</v>
      </c>
      <c r="H50" s="415" t="n">
        <v>16</v>
      </c>
      <c r="I50" s="415" t="n">
        <v>12</v>
      </c>
      <c r="J50" s="415" t="n">
        <v>8</v>
      </c>
      <c r="K50" s="415" t="n">
        <v>7</v>
      </c>
      <c r="L50" s="415" t="n">
        <v>10</v>
      </c>
      <c r="M50" s="415" t="n">
        <v>11.859375</v>
      </c>
    </row>
    <row r="51" customFormat="false" ht="10.5" hidden="false" customHeight="true" outlineLevel="0" collapsed="false">
      <c r="A51" s="413" t="n">
        <v>26</v>
      </c>
      <c r="B51" s="414" t="s">
        <v>180</v>
      </c>
      <c r="C51" s="415" t="n">
        <v>154</v>
      </c>
      <c r="D51" s="415" t="n">
        <v>0</v>
      </c>
      <c r="E51" s="415" t="n">
        <v>35</v>
      </c>
      <c r="F51" s="415" t="n">
        <v>25</v>
      </c>
      <c r="G51" s="415" t="n">
        <v>19</v>
      </c>
      <c r="H51" s="415" t="n">
        <v>18</v>
      </c>
      <c r="I51" s="415" t="n">
        <v>14</v>
      </c>
      <c r="J51" s="415" t="n">
        <v>15</v>
      </c>
      <c r="K51" s="415" t="n">
        <v>17</v>
      </c>
      <c r="L51" s="415" t="n">
        <v>11</v>
      </c>
      <c r="M51" s="415" t="n">
        <v>13.3766233766234</v>
      </c>
    </row>
    <row r="52" customFormat="false" ht="10.5" hidden="false" customHeight="true" outlineLevel="0" collapsed="false">
      <c r="A52" s="413"/>
      <c r="B52" s="411"/>
      <c r="C52" s="426" t="s">
        <v>321</v>
      </c>
      <c r="D52" s="426"/>
      <c r="E52" s="426"/>
      <c r="F52" s="426"/>
      <c r="G52" s="426"/>
      <c r="H52" s="426"/>
      <c r="I52" s="426"/>
      <c r="J52" s="426"/>
      <c r="K52" s="426"/>
      <c r="L52" s="426"/>
      <c r="M52" s="426"/>
    </row>
    <row r="53" customFormat="false" ht="10.5" hidden="false" customHeight="true" outlineLevel="0" collapsed="false">
      <c r="A53" s="413" t="n">
        <v>27</v>
      </c>
      <c r="B53" s="414" t="s">
        <v>158</v>
      </c>
      <c r="C53" s="415" t="n">
        <v>2264</v>
      </c>
      <c r="D53" s="415" t="n">
        <v>0</v>
      </c>
      <c r="E53" s="415" t="n">
        <v>532</v>
      </c>
      <c r="F53" s="422" t="n">
        <v>400</v>
      </c>
      <c r="G53" s="415" t="n">
        <v>282</v>
      </c>
      <c r="H53" s="415" t="n">
        <v>259</v>
      </c>
      <c r="I53" s="415" t="n">
        <v>304</v>
      </c>
      <c r="J53" s="415" t="n">
        <v>188</v>
      </c>
      <c r="K53" s="415" t="n">
        <v>191</v>
      </c>
      <c r="L53" s="415" t="n">
        <v>108</v>
      </c>
      <c r="M53" s="415" t="n">
        <v>11.416961130742</v>
      </c>
    </row>
    <row r="54" customFormat="false" ht="10.5" hidden="false" customHeight="true" outlineLevel="0" collapsed="false">
      <c r="A54" s="413"/>
      <c r="B54" s="416" t="s">
        <v>159</v>
      </c>
      <c r="F54" s="420"/>
    </row>
    <row r="55" customFormat="false" ht="10.5" hidden="false" customHeight="true" outlineLevel="0" collapsed="false">
      <c r="A55" s="413" t="n">
        <v>28</v>
      </c>
      <c r="B55" s="417" t="s">
        <v>160</v>
      </c>
      <c r="C55" s="415" t="n">
        <v>1357</v>
      </c>
      <c r="D55" s="415" t="n">
        <v>0</v>
      </c>
      <c r="E55" s="415" t="n">
        <v>372</v>
      </c>
      <c r="F55" s="415" t="n">
        <v>237</v>
      </c>
      <c r="G55" s="415" t="n">
        <v>161</v>
      </c>
      <c r="H55" s="415" t="n">
        <v>154</v>
      </c>
      <c r="I55" s="415" t="n">
        <v>147</v>
      </c>
      <c r="J55" s="415" t="n">
        <v>112</v>
      </c>
      <c r="K55" s="415" t="n">
        <v>111</v>
      </c>
      <c r="L55" s="415" t="n">
        <v>63</v>
      </c>
      <c r="M55" s="415" t="n">
        <v>10.8710390567428</v>
      </c>
    </row>
    <row r="56" customFormat="false" ht="10.5" hidden="false" customHeight="true" outlineLevel="0" collapsed="false">
      <c r="A56" s="413" t="n">
        <v>29</v>
      </c>
      <c r="B56" s="417" t="s">
        <v>161</v>
      </c>
      <c r="C56" s="415" t="n">
        <v>484</v>
      </c>
      <c r="D56" s="415" t="n">
        <v>0</v>
      </c>
      <c r="E56" s="415" t="n">
        <v>86</v>
      </c>
      <c r="F56" s="415" t="n">
        <v>76</v>
      </c>
      <c r="G56" s="415" t="n">
        <v>67</v>
      </c>
      <c r="H56" s="415" t="n">
        <v>68</v>
      </c>
      <c r="I56" s="415" t="n">
        <v>82</v>
      </c>
      <c r="J56" s="415" t="n">
        <v>42</v>
      </c>
      <c r="K56" s="415" t="n">
        <v>39</v>
      </c>
      <c r="L56" s="415" t="n">
        <v>24</v>
      </c>
      <c r="M56" s="415" t="n">
        <v>12.2314049586777</v>
      </c>
    </row>
    <row r="57" customFormat="false" ht="10.5" hidden="false" customHeight="true" outlineLevel="0" collapsed="false">
      <c r="A57" s="413" t="n">
        <v>30</v>
      </c>
      <c r="B57" s="417" t="s">
        <v>162</v>
      </c>
      <c r="C57" s="415" t="n">
        <v>236</v>
      </c>
      <c r="D57" s="415" t="n">
        <v>0</v>
      </c>
      <c r="E57" s="415" t="n">
        <v>44</v>
      </c>
      <c r="F57" s="422" t="n">
        <v>46</v>
      </c>
      <c r="G57" s="415" t="n">
        <v>31</v>
      </c>
      <c r="H57" s="415" t="n">
        <v>23</v>
      </c>
      <c r="I57" s="415" t="n">
        <v>42</v>
      </c>
      <c r="J57" s="415" t="n">
        <v>19</v>
      </c>
      <c r="K57" s="415" t="n">
        <v>22</v>
      </c>
      <c r="L57" s="415" t="n">
        <v>9</v>
      </c>
      <c r="M57" s="415" t="n">
        <v>11.7076271186441</v>
      </c>
    </row>
    <row r="58" customFormat="false" ht="10.5" hidden="false" customHeight="true" outlineLevel="0" collapsed="false">
      <c r="A58" s="413" t="n">
        <v>31</v>
      </c>
      <c r="B58" s="417" t="s">
        <v>163</v>
      </c>
      <c r="C58" s="415" t="n">
        <v>187</v>
      </c>
      <c r="D58" s="415" t="n">
        <v>0</v>
      </c>
      <c r="E58" s="415" t="n">
        <v>30</v>
      </c>
      <c r="F58" s="415" t="n">
        <v>41</v>
      </c>
      <c r="G58" s="415" t="n">
        <v>23</v>
      </c>
      <c r="H58" s="415" t="n">
        <v>14</v>
      </c>
      <c r="I58" s="415" t="n">
        <v>33</v>
      </c>
      <c r="J58" s="415" t="n">
        <v>15</v>
      </c>
      <c r="K58" s="415" t="n">
        <v>19</v>
      </c>
      <c r="L58" s="415" t="n">
        <v>12</v>
      </c>
      <c r="M58" s="415" t="n">
        <v>12.903743315508</v>
      </c>
    </row>
    <row r="59" customFormat="false" ht="10.5" hidden="false" customHeight="true" outlineLevel="0" collapsed="false">
      <c r="A59" s="413"/>
      <c r="B59" s="418" t="s">
        <v>322</v>
      </c>
    </row>
    <row r="60" customFormat="false" ht="10.5" hidden="false" customHeight="true" outlineLevel="0" collapsed="false">
      <c r="A60" s="413" t="n">
        <v>32</v>
      </c>
      <c r="B60" s="418" t="s">
        <v>166</v>
      </c>
      <c r="F60" s="420"/>
    </row>
    <row r="61" customFormat="false" ht="10.5" hidden="false" customHeight="true" outlineLevel="0" collapsed="false">
      <c r="A61" s="413"/>
      <c r="B61" s="421" t="s">
        <v>167</v>
      </c>
      <c r="C61" s="415" t="n">
        <v>730</v>
      </c>
      <c r="D61" s="415" t="n">
        <v>0</v>
      </c>
      <c r="E61" s="415" t="n">
        <v>169</v>
      </c>
      <c r="F61" s="422" t="n">
        <v>128</v>
      </c>
      <c r="G61" s="415" t="n">
        <v>79</v>
      </c>
      <c r="H61" s="415" t="n">
        <v>81</v>
      </c>
      <c r="I61" s="415" t="n">
        <v>91</v>
      </c>
      <c r="J61" s="415" t="n">
        <v>57</v>
      </c>
      <c r="K61" s="415" t="n">
        <v>82</v>
      </c>
      <c r="L61" s="415" t="n">
        <v>43</v>
      </c>
      <c r="M61" s="415" t="n">
        <v>12.3931506849315</v>
      </c>
    </row>
    <row r="62" customFormat="false" ht="10.5" hidden="false" customHeight="true" outlineLevel="0" collapsed="false">
      <c r="A62" s="413" t="n">
        <v>33</v>
      </c>
      <c r="B62" s="418" t="s">
        <v>168</v>
      </c>
    </row>
    <row r="63" customFormat="false" ht="10.5" hidden="false" customHeight="true" outlineLevel="0" collapsed="false">
      <c r="A63" s="413"/>
      <c r="B63" s="421" t="s">
        <v>169</v>
      </c>
      <c r="C63" s="415" t="n">
        <v>380</v>
      </c>
      <c r="D63" s="415" t="n">
        <v>0</v>
      </c>
      <c r="E63" s="415" t="n">
        <v>66</v>
      </c>
      <c r="F63" s="415" t="n">
        <v>60</v>
      </c>
      <c r="G63" s="415" t="n">
        <v>46</v>
      </c>
      <c r="H63" s="415" t="n">
        <v>48</v>
      </c>
      <c r="I63" s="415" t="n">
        <v>55</v>
      </c>
      <c r="J63" s="415" t="n">
        <v>36</v>
      </c>
      <c r="K63" s="415" t="n">
        <v>48</v>
      </c>
      <c r="L63" s="415" t="n">
        <v>21</v>
      </c>
      <c r="M63" s="415" t="n">
        <v>13.0842105263158</v>
      </c>
    </row>
    <row r="64" customFormat="false" ht="10.5" hidden="false" customHeight="true" outlineLevel="0" collapsed="false">
      <c r="A64" s="413"/>
      <c r="B64" s="424" t="s">
        <v>323</v>
      </c>
    </row>
    <row r="65" customFormat="false" ht="10.5" hidden="false" customHeight="true" outlineLevel="0" collapsed="false">
      <c r="A65" s="413" t="n">
        <v>34</v>
      </c>
      <c r="B65" s="414" t="s">
        <v>171</v>
      </c>
      <c r="C65" s="415" t="n">
        <v>1586</v>
      </c>
      <c r="D65" s="415" t="n">
        <v>0</v>
      </c>
      <c r="E65" s="415" t="n">
        <v>371</v>
      </c>
      <c r="F65" s="415" t="n">
        <v>274</v>
      </c>
      <c r="G65" s="415" t="n">
        <v>196</v>
      </c>
      <c r="H65" s="415" t="n">
        <v>177</v>
      </c>
      <c r="I65" s="415" t="n">
        <v>232</v>
      </c>
      <c r="J65" s="415" t="n">
        <v>142</v>
      </c>
      <c r="K65" s="415" t="n">
        <v>126</v>
      </c>
      <c r="L65" s="415" t="n">
        <v>68</v>
      </c>
      <c r="M65" s="415" t="n">
        <v>11.2206809583859</v>
      </c>
    </row>
    <row r="66" customFormat="false" ht="10.5" hidden="false" customHeight="true" outlineLevel="0" collapsed="false">
      <c r="A66" s="413"/>
      <c r="B66" s="424" t="s">
        <v>172</v>
      </c>
    </row>
    <row r="67" customFormat="false" ht="10.5" hidden="false" customHeight="true" outlineLevel="0" collapsed="false">
      <c r="A67" s="413" t="n">
        <v>35</v>
      </c>
      <c r="B67" s="414" t="s">
        <v>173</v>
      </c>
      <c r="C67" s="415" t="n">
        <v>566</v>
      </c>
      <c r="D67" s="415" t="n">
        <v>0</v>
      </c>
      <c r="E67" s="415" t="n">
        <v>116</v>
      </c>
      <c r="F67" s="415" t="n">
        <v>102</v>
      </c>
      <c r="G67" s="415" t="n">
        <v>74</v>
      </c>
      <c r="H67" s="415" t="n">
        <v>71</v>
      </c>
      <c r="I67" s="415" t="n">
        <v>90</v>
      </c>
      <c r="J67" s="415" t="n">
        <v>46</v>
      </c>
      <c r="K67" s="415" t="n">
        <v>42</v>
      </c>
      <c r="L67" s="415" t="n">
        <v>25</v>
      </c>
      <c r="M67" s="415" t="n">
        <v>11.452296819788</v>
      </c>
    </row>
    <row r="68" customFormat="false" ht="10.5" hidden="false" customHeight="true" outlineLevel="0" collapsed="false">
      <c r="A68" s="413" t="n">
        <v>36</v>
      </c>
      <c r="B68" s="414" t="s">
        <v>175</v>
      </c>
      <c r="C68" s="415" t="n">
        <v>749</v>
      </c>
      <c r="D68" s="415" t="n">
        <v>0</v>
      </c>
      <c r="E68" s="415" t="n">
        <v>180</v>
      </c>
      <c r="F68" s="415" t="n">
        <v>130</v>
      </c>
      <c r="G68" s="415" t="n">
        <v>88</v>
      </c>
      <c r="H68" s="415" t="n">
        <v>72</v>
      </c>
      <c r="I68" s="415" t="n">
        <v>97</v>
      </c>
      <c r="J68" s="415" t="n">
        <v>83</v>
      </c>
      <c r="K68" s="415" t="n">
        <v>66</v>
      </c>
      <c r="L68" s="415" t="n">
        <v>33</v>
      </c>
      <c r="M68" s="415" t="n">
        <v>11.4405874499332</v>
      </c>
    </row>
    <row r="69" customFormat="false" ht="10.5" hidden="false" customHeight="true" outlineLevel="0" collapsed="false">
      <c r="A69" s="413" t="n">
        <v>37</v>
      </c>
      <c r="B69" s="424" t="s">
        <v>176</v>
      </c>
    </row>
    <row r="70" customFormat="false" ht="10.5" hidden="false" customHeight="true" outlineLevel="0" collapsed="false">
      <c r="A70" s="413"/>
      <c r="B70" s="414" t="s">
        <v>177</v>
      </c>
      <c r="C70" s="415" t="n">
        <v>202</v>
      </c>
      <c r="D70" s="415" t="n">
        <v>0</v>
      </c>
      <c r="E70" s="415" t="n">
        <v>56</v>
      </c>
      <c r="F70" s="415" t="n">
        <v>33</v>
      </c>
      <c r="G70" s="415" t="n">
        <v>28</v>
      </c>
      <c r="H70" s="415" t="n">
        <v>27</v>
      </c>
      <c r="I70" s="415" t="n">
        <v>35</v>
      </c>
      <c r="J70" s="415" t="n">
        <v>7</v>
      </c>
      <c r="K70" s="415" t="n">
        <v>15</v>
      </c>
      <c r="L70" s="415" t="n">
        <v>1</v>
      </c>
      <c r="M70" s="415" t="n">
        <v>8.64356435643564</v>
      </c>
    </row>
    <row r="71" customFormat="false" ht="10.5" hidden="false" customHeight="true" outlineLevel="0" collapsed="false">
      <c r="A71" s="413" t="n">
        <v>38</v>
      </c>
      <c r="B71" s="414" t="s">
        <v>178</v>
      </c>
      <c r="C71" s="415" t="n">
        <v>49</v>
      </c>
      <c r="D71" s="415" t="n">
        <v>0</v>
      </c>
      <c r="E71" s="415" t="n">
        <v>14</v>
      </c>
      <c r="F71" s="415" t="n">
        <v>11</v>
      </c>
      <c r="G71" s="415" t="n">
        <v>7</v>
      </c>
      <c r="H71" s="415" t="n">
        <v>2</v>
      </c>
      <c r="I71" s="415" t="n">
        <v>4</v>
      </c>
      <c r="J71" s="415" t="n">
        <v>4</v>
      </c>
      <c r="K71" s="415" t="n">
        <v>6</v>
      </c>
      <c r="L71" s="415" t="n">
        <v>1</v>
      </c>
      <c r="M71" s="415" t="n">
        <v>9.63265306122449</v>
      </c>
    </row>
    <row r="72" customFormat="false" ht="10.5" hidden="false" customHeight="true" outlineLevel="0" collapsed="false">
      <c r="A72" s="413" t="n">
        <v>39</v>
      </c>
      <c r="B72" s="414" t="s">
        <v>180</v>
      </c>
      <c r="C72" s="415" t="n">
        <v>80</v>
      </c>
      <c r="D72" s="415" t="n">
        <v>0</v>
      </c>
      <c r="E72" s="415" t="n">
        <v>24</v>
      </c>
      <c r="F72" s="415" t="n">
        <v>20</v>
      </c>
      <c r="G72" s="415" t="n">
        <v>7</v>
      </c>
      <c r="H72" s="415" t="n">
        <v>9</v>
      </c>
      <c r="I72" s="415" t="n">
        <v>8</v>
      </c>
      <c r="J72" s="415" t="n">
        <v>2</v>
      </c>
      <c r="K72" s="415" t="n">
        <v>5</v>
      </c>
      <c r="L72" s="415" t="n">
        <v>5</v>
      </c>
      <c r="M72" s="415" t="n">
        <v>10.2625</v>
      </c>
    </row>
    <row r="73" customFormat="false" ht="9" hidden="false" customHeight="false" outlineLevel="0" collapsed="false">
      <c r="B73" s="427"/>
    </row>
    <row r="74" customFormat="false" ht="9" hidden="false" customHeight="false" outlineLevel="0" collapsed="false">
      <c r="B74" s="427"/>
    </row>
    <row r="75" customFormat="false" ht="9" hidden="false" customHeight="false" outlineLevel="0" collapsed="false">
      <c r="B75" s="427"/>
    </row>
    <row r="76" customFormat="false" ht="9" hidden="false" customHeight="false" outlineLevel="0" collapsed="false">
      <c r="B76" s="427"/>
    </row>
    <row r="77" customFormat="false" ht="9" hidden="false" customHeight="false" outlineLevel="0" collapsed="false">
      <c r="B77" s="427"/>
    </row>
    <row r="78" customFormat="false" ht="9" hidden="false" customHeight="false" outlineLevel="0" collapsed="false">
      <c r="B78" s="427"/>
    </row>
    <row r="79" customFormat="false" ht="9" hidden="false" customHeight="false" outlineLevel="0" collapsed="false">
      <c r="B79" s="427"/>
    </row>
    <row r="80" customFormat="false" ht="9" hidden="false" customHeight="false" outlineLevel="0" collapsed="false">
      <c r="B80" s="427"/>
    </row>
    <row r="81" customFormat="false" ht="9" hidden="false" customHeight="false" outlineLevel="0" collapsed="false">
      <c r="B81" s="427"/>
    </row>
    <row r="82" customFormat="false" ht="9" hidden="false" customHeight="false" outlineLevel="0" collapsed="false">
      <c r="B82" s="428"/>
    </row>
    <row r="83" customFormat="false" ht="9" hidden="false" customHeight="false" outlineLevel="0" collapsed="false">
      <c r="B83" s="428"/>
    </row>
    <row r="84" customFormat="false" ht="9" hidden="false" customHeight="false" outlineLevel="0" collapsed="false">
      <c r="B84" s="428"/>
    </row>
    <row r="85" customFormat="false" ht="9" hidden="false" customHeight="false" outlineLevel="0" collapsed="false">
      <c r="B85" s="399"/>
    </row>
    <row r="86" customFormat="false" ht="9" hidden="false" customHeight="false" outlineLevel="0" collapsed="false">
      <c r="B86" s="399"/>
    </row>
    <row r="87" customFormat="false" ht="9" hidden="false" customHeight="false" outlineLevel="0" collapsed="false">
      <c r="B87" s="399"/>
    </row>
    <row r="88" customFormat="false" ht="9" hidden="false" customHeight="false" outlineLevel="0" collapsed="false">
      <c r="B88" s="399"/>
    </row>
    <row r="89" customFormat="false" ht="9" hidden="false" customHeight="false" outlineLevel="0" collapsed="false">
      <c r="B89" s="399"/>
    </row>
  </sheetData>
  <mergeCells count="12">
    <mergeCell ref="A2:O2"/>
    <mergeCell ref="A3:M3"/>
    <mergeCell ref="A4:M4"/>
    <mergeCell ref="A7:N7"/>
    <mergeCell ref="A8:A9"/>
    <mergeCell ref="B8:B9"/>
    <mergeCell ref="C8:C9"/>
    <mergeCell ref="D8:L8"/>
    <mergeCell ref="M8:M9"/>
    <mergeCell ref="C10:M10"/>
    <mergeCell ref="C31:M31"/>
    <mergeCell ref="C52:M52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157638888888889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80" width="11.42"/>
  </cols>
  <sheetData>
    <row r="2" customFormat="false" ht="20.25" hidden="false" customHeight="true" outlineLevel="0" collapsed="false">
      <c r="A2" s="81" t="s">
        <v>91</v>
      </c>
      <c r="B2" s="81"/>
      <c r="C2" s="81"/>
      <c r="D2" s="81"/>
      <c r="E2" s="81"/>
      <c r="F2" s="81"/>
      <c r="G2" s="81"/>
    </row>
    <row r="3" customFormat="false" ht="12.75" hidden="false" customHeight="false" outlineLevel="0" collapsed="false">
      <c r="A3" s="82"/>
      <c r="B3" s="82"/>
      <c r="C3" s="82"/>
      <c r="D3" s="82"/>
      <c r="E3" s="82"/>
      <c r="F3" s="82"/>
      <c r="G3" s="82"/>
    </row>
    <row r="4" customFormat="false" ht="30.75" hidden="false" customHeight="true" outlineLevel="0" collapsed="false">
      <c r="A4" s="83" t="s">
        <v>92</v>
      </c>
      <c r="B4" s="83"/>
      <c r="C4" s="83"/>
      <c r="D4" s="83"/>
      <c r="E4" s="83"/>
      <c r="F4" s="83"/>
      <c r="G4" s="83"/>
    </row>
    <row r="7" customFormat="false" ht="12.75" hidden="false" customHeight="false" outlineLevel="0" collapsed="false">
      <c r="A7" s="84"/>
    </row>
    <row r="8" customFormat="false" ht="12.75" hidden="false" customHeight="false" outlineLevel="0" collapsed="false">
      <c r="F8" s="85"/>
    </row>
    <row r="9" customFormat="false" ht="12.75" hidden="false" customHeight="false" outlineLevel="0" collapsed="false">
      <c r="F9" s="85"/>
    </row>
    <row r="10" customFormat="false" ht="12.75" hidden="false" customHeight="false" outlineLevel="0" collapsed="false">
      <c r="F10" s="85"/>
    </row>
    <row r="13" customFormat="false" ht="12.75" hidden="false" customHeight="false" outlineLevel="0" collapsed="false">
      <c r="F13" s="86"/>
    </row>
    <row r="14" customFormat="false" ht="12.75" hidden="false" customHeight="false" outlineLevel="0" collapsed="false">
      <c r="F14" s="86"/>
    </row>
    <row r="15" customFormat="false" ht="12.75" hidden="false" customHeight="false" outlineLevel="0" collapsed="false">
      <c r="F15" s="86"/>
    </row>
    <row r="16" customFormat="false" ht="12.75" hidden="false" customHeight="false" outlineLevel="0" collapsed="false">
      <c r="F16" s="86"/>
    </row>
    <row r="18" customFormat="false" ht="12.75" hidden="false" customHeight="false" outlineLevel="0" collapsed="false">
      <c r="F18" s="85"/>
    </row>
    <row r="19" customFormat="false" ht="12.75" hidden="false" customHeight="false" outlineLevel="0" collapsed="false">
      <c r="F19" s="85"/>
    </row>
    <row r="20" customFormat="false" ht="12.75" hidden="false" customHeight="false" outlineLevel="0" collapsed="false">
      <c r="F20" s="85"/>
    </row>
    <row r="21" customFormat="false" ht="12.75" hidden="false" customHeight="false" outlineLevel="0" collapsed="false">
      <c r="F21" s="85"/>
    </row>
    <row r="23" customFormat="false" ht="12.75" hidden="false" customHeight="false" outlineLevel="0" collapsed="false">
      <c r="F23" s="85"/>
    </row>
    <row r="24" customFormat="false" ht="12.75" hidden="false" customHeight="false" outlineLevel="0" collapsed="false">
      <c r="F24" s="86"/>
    </row>
    <row r="25" customFormat="false" ht="12.75" hidden="false" customHeight="false" outlineLevel="0" collapsed="false">
      <c r="F25" s="85"/>
    </row>
    <row r="26" customFormat="false" ht="12.75" hidden="false" customHeight="false" outlineLevel="0" collapsed="false">
      <c r="F26" s="85"/>
    </row>
    <row r="27" customFormat="false" ht="12.75" hidden="false" customHeight="false" outlineLevel="0" collapsed="false">
      <c r="F27" s="85"/>
    </row>
    <row r="28" customFormat="false" ht="12.75" hidden="false" customHeight="false" outlineLevel="0" collapsed="false">
      <c r="F28" s="85"/>
    </row>
    <row r="29" customFormat="false" ht="12.75" hidden="false" customHeight="false" outlineLevel="0" collapsed="false">
      <c r="F29" s="85"/>
    </row>
    <row r="30" customFormat="false" ht="12.75" hidden="false" customHeight="false" outlineLevel="0" collapsed="false">
      <c r="F30" s="85"/>
    </row>
    <row r="31" customFormat="false" ht="12.75" hidden="false" customHeight="false" outlineLevel="0" collapsed="false">
      <c r="F31" s="85"/>
    </row>
    <row r="33" customFormat="false" ht="12.75" hidden="false" customHeight="false" outlineLevel="0" collapsed="false">
      <c r="F33" s="85"/>
    </row>
    <row r="34" customFormat="false" ht="12.75" hidden="false" customHeight="false" outlineLevel="0" collapsed="false">
      <c r="F34" s="85"/>
    </row>
    <row r="35" customFormat="false" ht="12.75" hidden="false" customHeight="false" outlineLevel="0" collapsed="false">
      <c r="F35" s="85"/>
    </row>
    <row r="36" customFormat="false" ht="12.75" hidden="false" customHeight="false" outlineLevel="0" collapsed="false">
      <c r="F36" s="85"/>
    </row>
    <row r="38" customFormat="false" ht="12.75" hidden="false" customHeight="false" outlineLevel="0" collapsed="false">
      <c r="F38" s="85"/>
    </row>
    <row r="39" customFormat="false" ht="12.75" hidden="false" customHeight="false" outlineLevel="0" collapsed="false">
      <c r="F39" s="85"/>
    </row>
    <row r="40" customFormat="false" ht="12.75" hidden="false" customHeight="false" outlineLevel="0" collapsed="false">
      <c r="F40" s="85"/>
    </row>
    <row r="41" customFormat="false" ht="12.75" hidden="false" customHeight="false" outlineLevel="0" collapsed="false">
      <c r="F41" s="86"/>
    </row>
    <row r="42" customFormat="false" ht="12.75" hidden="false" customHeight="false" outlineLevel="0" collapsed="false">
      <c r="F42" s="85"/>
    </row>
    <row r="45" customFormat="false" ht="12.75" hidden="false" customHeight="false" outlineLevel="0" collapsed="false">
      <c r="F45" s="85"/>
    </row>
    <row r="46" customFormat="false" ht="12.75" hidden="false" customHeight="false" outlineLevel="0" collapsed="false">
      <c r="F46" s="85"/>
    </row>
    <row r="48" customFormat="false" ht="12.75" hidden="false" customHeight="false" outlineLevel="0" collapsed="false">
      <c r="F48" s="85"/>
    </row>
    <row r="49" customFormat="false" ht="12.75" hidden="false" customHeight="false" outlineLevel="0" collapsed="false">
      <c r="F49" s="85"/>
    </row>
    <row r="50" customFormat="false" ht="12.75" hidden="false" customHeight="false" outlineLevel="0" collapsed="false">
      <c r="F50" s="85"/>
    </row>
    <row r="52" customFormat="false" ht="12.75" hidden="false" customHeight="false" outlineLevel="0" collapsed="false">
      <c r="F52" s="85"/>
    </row>
    <row r="53" customFormat="false" ht="12.75" hidden="false" customHeight="false" outlineLevel="0" collapsed="false">
      <c r="F53" s="85"/>
    </row>
    <row r="54" customFormat="false" ht="12.75" hidden="false" customHeight="false" outlineLevel="0" collapsed="false">
      <c r="F54" s="85"/>
    </row>
    <row r="57" customFormat="false" ht="12.75" hidden="false" customHeight="false" outlineLevel="0" collapsed="false">
      <c r="F57" s="85"/>
    </row>
    <row r="60" customFormat="false" ht="12.75" hidden="false" customHeight="false" outlineLevel="0" collapsed="false">
      <c r="F60" s="85"/>
    </row>
    <row r="61" customFormat="false" ht="12.75" hidden="false" customHeight="false" outlineLevel="0" collapsed="false">
      <c r="F61" s="85"/>
    </row>
    <row r="64" customFormat="false" ht="12.75" hidden="false" customHeight="false" outlineLevel="0" collapsed="false">
      <c r="F64" s="86"/>
    </row>
    <row r="65" customFormat="false" ht="12.75" hidden="false" customHeight="false" outlineLevel="0" collapsed="false">
      <c r="F65" s="86"/>
    </row>
  </sheetData>
  <mergeCells count="2">
    <mergeCell ref="A2:G2"/>
    <mergeCell ref="A4:G4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nt</oddFooter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398" width="3.56"/>
    <col collapsed="false" customWidth="true" hidden="false" outlineLevel="0" max="2" min="2" style="398" width="25.13"/>
    <col collapsed="false" customWidth="true" hidden="false" outlineLevel="0" max="3" min="3" style="398" width="8.56"/>
    <col collapsed="false" customWidth="true" hidden="false" outlineLevel="0" max="12" min="4" style="398" width="6.7"/>
    <col collapsed="false" customWidth="true" hidden="false" outlineLevel="0" max="13" min="13" style="398" width="6.85"/>
    <col collapsed="false" customWidth="false" hidden="false" outlineLevel="0" max="257" min="14" style="398" width="11.42"/>
  </cols>
  <sheetData>
    <row r="1" customFormat="false" ht="10.5" hidden="false" customHeight="true" outlineLevel="0" collapsed="false">
      <c r="A1" s="398" t="s">
        <v>23</v>
      </c>
      <c r="B1" s="399"/>
    </row>
    <row r="2" customFormat="false" ht="25.5" hidden="false" customHeight="true" outlineLevel="0" collapsed="false">
      <c r="A2" s="400" t="s">
        <v>136</v>
      </c>
      <c r="B2" s="400"/>
      <c r="C2" s="400"/>
      <c r="D2" s="400"/>
      <c r="E2" s="400"/>
      <c r="F2" s="400"/>
      <c r="G2" s="400"/>
      <c r="H2" s="400"/>
      <c r="I2" s="400"/>
      <c r="J2" s="400"/>
      <c r="K2" s="400"/>
      <c r="L2" s="400"/>
      <c r="M2" s="400"/>
      <c r="N2" s="400"/>
      <c r="O2" s="400"/>
    </row>
    <row r="3" customFormat="false" ht="13.5" hidden="false" customHeight="true" outlineLevel="0" collapsed="false">
      <c r="A3" s="401" t="s">
        <v>306</v>
      </c>
      <c r="B3" s="401"/>
      <c r="C3" s="401"/>
      <c r="D3" s="401"/>
      <c r="E3" s="401"/>
      <c r="F3" s="401"/>
      <c r="G3" s="401"/>
      <c r="H3" s="401"/>
      <c r="I3" s="401"/>
      <c r="J3" s="401"/>
      <c r="K3" s="401"/>
      <c r="L3" s="401"/>
      <c r="M3" s="401"/>
      <c r="N3" s="402"/>
    </row>
    <row r="4" customFormat="false" ht="19.5" hidden="false" customHeight="true" outlineLevel="0" collapsed="false">
      <c r="A4" s="401" t="s">
        <v>324</v>
      </c>
      <c r="B4" s="401"/>
      <c r="C4" s="401"/>
      <c r="D4" s="401"/>
      <c r="E4" s="401"/>
      <c r="F4" s="401"/>
      <c r="G4" s="401"/>
      <c r="H4" s="401"/>
      <c r="I4" s="401"/>
      <c r="J4" s="401"/>
      <c r="K4" s="401"/>
      <c r="L4" s="401"/>
      <c r="M4" s="401"/>
      <c r="N4" s="402"/>
      <c r="O4" s="403"/>
    </row>
    <row r="5" customFormat="false" ht="3.75" hidden="false" customHeight="true" outlineLevel="0" collapsed="false"/>
    <row r="6" s="399" customFormat="true" ht="3.75" hidden="false" customHeight="true" outlineLevel="0" collapsed="false"/>
    <row r="7" customFormat="false" ht="2.25" hidden="false" customHeight="true" outlineLevel="0" collapsed="false">
      <c r="A7" s="404"/>
      <c r="B7" s="404"/>
      <c r="C7" s="404"/>
      <c r="D7" s="404"/>
      <c r="E7" s="404"/>
      <c r="F7" s="404"/>
      <c r="G7" s="404"/>
      <c r="H7" s="404"/>
      <c r="I7" s="404"/>
      <c r="J7" s="404"/>
      <c r="K7" s="404"/>
      <c r="L7" s="404"/>
      <c r="M7" s="404"/>
      <c r="N7" s="404"/>
    </row>
    <row r="8" customFormat="false" ht="19.5" hidden="false" customHeight="true" outlineLevel="0" collapsed="false">
      <c r="A8" s="405" t="s">
        <v>251</v>
      </c>
      <c r="B8" s="405" t="s">
        <v>192</v>
      </c>
      <c r="C8" s="406" t="s">
        <v>141</v>
      </c>
      <c r="D8" s="406" t="s">
        <v>308</v>
      </c>
      <c r="E8" s="406"/>
      <c r="F8" s="406"/>
      <c r="G8" s="406"/>
      <c r="H8" s="406"/>
      <c r="I8" s="406"/>
      <c r="J8" s="406"/>
      <c r="K8" s="406"/>
      <c r="L8" s="406"/>
      <c r="M8" s="407" t="s">
        <v>309</v>
      </c>
    </row>
    <row r="9" customFormat="false" ht="34.5" hidden="false" customHeight="true" outlineLevel="0" collapsed="false">
      <c r="A9" s="405"/>
      <c r="B9" s="405"/>
      <c r="C9" s="406"/>
      <c r="D9" s="408" t="s">
        <v>310</v>
      </c>
      <c r="E9" s="409" t="s">
        <v>311</v>
      </c>
      <c r="F9" s="410" t="s">
        <v>312</v>
      </c>
      <c r="G9" s="409" t="s">
        <v>313</v>
      </c>
      <c r="H9" s="409" t="s">
        <v>314</v>
      </c>
      <c r="I9" s="409" t="s">
        <v>315</v>
      </c>
      <c r="J9" s="409" t="s">
        <v>316</v>
      </c>
      <c r="K9" s="409" t="s">
        <v>317</v>
      </c>
      <c r="L9" s="409" t="s">
        <v>318</v>
      </c>
      <c r="M9" s="407"/>
    </row>
    <row r="10" customFormat="false" ht="10.5" hidden="false" customHeight="true" outlineLevel="0" collapsed="false">
      <c r="A10" s="413" t="n">
        <v>1</v>
      </c>
      <c r="B10" s="414" t="s">
        <v>158</v>
      </c>
      <c r="C10" s="415" t="n">
        <v>40650</v>
      </c>
      <c r="D10" s="415" t="n">
        <v>0</v>
      </c>
      <c r="E10" s="415" t="n">
        <v>4301</v>
      </c>
      <c r="F10" s="422" t="n">
        <v>5531</v>
      </c>
      <c r="G10" s="415" t="n">
        <v>4718</v>
      </c>
      <c r="H10" s="415" t="n">
        <v>4770</v>
      </c>
      <c r="I10" s="415" t="n">
        <v>7299</v>
      </c>
      <c r="J10" s="415" t="n">
        <v>5304</v>
      </c>
      <c r="K10" s="415" t="n">
        <v>5374</v>
      </c>
      <c r="L10" s="415" t="n">
        <v>3353</v>
      </c>
      <c r="M10" s="415" t="n">
        <v>15.909692496925</v>
      </c>
      <c r="N10" s="415"/>
    </row>
    <row r="11" customFormat="false" ht="10.5" hidden="false" customHeight="true" outlineLevel="0" collapsed="false">
      <c r="B11" s="416" t="s">
        <v>159</v>
      </c>
    </row>
    <row r="12" customFormat="false" ht="10.5" hidden="false" customHeight="true" outlineLevel="0" collapsed="false">
      <c r="A12" s="413" t="n">
        <v>2</v>
      </c>
      <c r="B12" s="417" t="s">
        <v>160</v>
      </c>
      <c r="C12" s="415" t="n">
        <v>18443</v>
      </c>
      <c r="D12" s="415" t="n">
        <v>0</v>
      </c>
      <c r="E12" s="415" t="n">
        <v>2368</v>
      </c>
      <c r="F12" s="415" t="n">
        <v>2841</v>
      </c>
      <c r="G12" s="415" t="n">
        <v>2379</v>
      </c>
      <c r="H12" s="415" t="n">
        <v>2308</v>
      </c>
      <c r="I12" s="415" t="n">
        <v>3195</v>
      </c>
      <c r="J12" s="415" t="n">
        <v>2199</v>
      </c>
      <c r="K12" s="415" t="n">
        <v>2017</v>
      </c>
      <c r="L12" s="415" t="n">
        <v>1136</v>
      </c>
      <c r="M12" s="415" t="n">
        <v>14.0677221710134</v>
      </c>
      <c r="N12" s="415"/>
    </row>
    <row r="13" customFormat="false" ht="10.5" hidden="false" customHeight="true" outlineLevel="0" collapsed="false">
      <c r="A13" s="413" t="n">
        <v>3</v>
      </c>
      <c r="B13" s="417" t="s">
        <v>161</v>
      </c>
      <c r="C13" s="415" t="n">
        <v>11833</v>
      </c>
      <c r="D13" s="415" t="n">
        <v>0</v>
      </c>
      <c r="E13" s="415" t="n">
        <v>1106</v>
      </c>
      <c r="F13" s="415" t="n">
        <v>1484</v>
      </c>
      <c r="G13" s="415" t="n">
        <v>1309</v>
      </c>
      <c r="H13" s="415" t="n">
        <v>1374</v>
      </c>
      <c r="I13" s="415" t="n">
        <v>2224</v>
      </c>
      <c r="J13" s="415" t="n">
        <v>1625</v>
      </c>
      <c r="K13" s="415" t="n">
        <v>1708</v>
      </c>
      <c r="L13" s="415" t="n">
        <v>1003</v>
      </c>
      <c r="M13" s="415" t="n">
        <v>16.4294768866729</v>
      </c>
      <c r="N13" s="415"/>
    </row>
    <row r="14" customFormat="false" ht="10.5" hidden="false" customHeight="true" outlineLevel="0" collapsed="false">
      <c r="A14" s="413" t="n">
        <v>4</v>
      </c>
      <c r="B14" s="417" t="s">
        <v>162</v>
      </c>
      <c r="C14" s="415" t="n">
        <v>6353</v>
      </c>
      <c r="D14" s="415" t="n">
        <v>0</v>
      </c>
      <c r="E14" s="415" t="n">
        <v>525</v>
      </c>
      <c r="F14" s="415" t="n">
        <v>742</v>
      </c>
      <c r="G14" s="415" t="n">
        <v>652</v>
      </c>
      <c r="H14" s="415" t="n">
        <v>683</v>
      </c>
      <c r="I14" s="415" t="n">
        <v>1190</v>
      </c>
      <c r="J14" s="415" t="n">
        <v>938</v>
      </c>
      <c r="K14" s="415" t="n">
        <v>987</v>
      </c>
      <c r="L14" s="415" t="n">
        <v>636</v>
      </c>
      <c r="M14" s="415" t="n">
        <v>17.7246969935464</v>
      </c>
      <c r="N14" s="415"/>
    </row>
    <row r="15" customFormat="false" ht="10.5" hidden="false" customHeight="true" outlineLevel="0" collapsed="false">
      <c r="A15" s="413" t="n">
        <v>5</v>
      </c>
      <c r="B15" s="417" t="s">
        <v>163</v>
      </c>
      <c r="C15" s="415" t="n">
        <v>4021</v>
      </c>
      <c r="D15" s="415" t="n">
        <v>0</v>
      </c>
      <c r="E15" s="415" t="n">
        <v>302</v>
      </c>
      <c r="F15" s="415" t="n">
        <v>464</v>
      </c>
      <c r="G15" s="415" t="n">
        <v>378</v>
      </c>
      <c r="H15" s="415" t="n">
        <v>405</v>
      </c>
      <c r="I15" s="415" t="n">
        <v>690</v>
      </c>
      <c r="J15" s="415" t="n">
        <v>542</v>
      </c>
      <c r="K15" s="415" t="n">
        <v>662</v>
      </c>
      <c r="L15" s="415" t="n">
        <v>578</v>
      </c>
      <c r="M15" s="415" t="n">
        <v>19.9609549863218</v>
      </c>
      <c r="N15" s="415"/>
    </row>
    <row r="16" customFormat="false" ht="10.5" hidden="false" customHeight="true" outlineLevel="0" collapsed="false">
      <c r="B16" s="418" t="s">
        <v>165</v>
      </c>
      <c r="O16" s="419"/>
      <c r="P16" s="419"/>
    </row>
    <row r="17" customFormat="false" ht="10.5" hidden="false" customHeight="true" outlineLevel="0" collapsed="false">
      <c r="A17" s="413" t="n">
        <v>6</v>
      </c>
      <c r="B17" s="418" t="s">
        <v>166</v>
      </c>
    </row>
    <row r="18" customFormat="false" ht="10.5" hidden="false" customHeight="true" outlineLevel="0" collapsed="false">
      <c r="A18" s="413"/>
      <c r="B18" s="421" t="s">
        <v>167</v>
      </c>
      <c r="C18" s="415" t="n">
        <v>11597</v>
      </c>
      <c r="D18" s="415" t="n">
        <v>0</v>
      </c>
      <c r="E18" s="415" t="n">
        <v>1240</v>
      </c>
      <c r="F18" s="422" t="n">
        <v>1586</v>
      </c>
      <c r="G18" s="415" t="n">
        <v>1270</v>
      </c>
      <c r="H18" s="415" t="n">
        <v>1335</v>
      </c>
      <c r="I18" s="415" t="n">
        <v>2067</v>
      </c>
      <c r="J18" s="415" t="n">
        <v>1546</v>
      </c>
      <c r="K18" s="415" t="n">
        <v>1609</v>
      </c>
      <c r="L18" s="415" t="n">
        <v>944</v>
      </c>
      <c r="M18" s="415" t="n">
        <v>15.8902302319565</v>
      </c>
      <c r="N18" s="415"/>
      <c r="O18" s="423"/>
      <c r="P18" s="423"/>
      <c r="Q18" s="423"/>
    </row>
    <row r="19" customFormat="false" ht="10.5" hidden="false" customHeight="true" outlineLevel="0" collapsed="false">
      <c r="A19" s="413" t="n">
        <v>7</v>
      </c>
      <c r="B19" s="418" t="s">
        <v>168</v>
      </c>
      <c r="F19" s="420"/>
    </row>
    <row r="20" customFormat="false" ht="10.5" hidden="false" customHeight="true" outlineLevel="0" collapsed="false">
      <c r="A20" s="413"/>
      <c r="B20" s="421" t="s">
        <v>169</v>
      </c>
      <c r="C20" s="415" t="n">
        <v>5100</v>
      </c>
      <c r="D20" s="415" t="n">
        <v>0</v>
      </c>
      <c r="E20" s="415" t="n">
        <v>519</v>
      </c>
      <c r="F20" s="422" t="n">
        <v>674</v>
      </c>
      <c r="G20" s="415" t="n">
        <v>542</v>
      </c>
      <c r="H20" s="415" t="n">
        <v>547</v>
      </c>
      <c r="I20" s="415" t="n">
        <v>884</v>
      </c>
      <c r="J20" s="415" t="n">
        <v>696</v>
      </c>
      <c r="K20" s="415" t="n">
        <v>769</v>
      </c>
      <c r="L20" s="415" t="n">
        <v>469</v>
      </c>
      <c r="M20" s="415" t="n">
        <v>16.6088235294118</v>
      </c>
      <c r="N20" s="415"/>
    </row>
    <row r="21" customFormat="false" ht="10.5" hidden="false" customHeight="true" outlineLevel="0" collapsed="false">
      <c r="A21" s="413"/>
      <c r="B21" s="424" t="s">
        <v>187</v>
      </c>
      <c r="F21" s="420"/>
      <c r="O21" s="419"/>
      <c r="P21" s="419"/>
      <c r="Q21" s="419"/>
      <c r="R21" s="419"/>
      <c r="S21" s="419"/>
      <c r="T21" s="419"/>
      <c r="U21" s="419"/>
      <c r="V21" s="419"/>
      <c r="W21" s="419"/>
    </row>
    <row r="22" customFormat="false" ht="10.5" hidden="false" customHeight="true" outlineLevel="0" collapsed="false">
      <c r="A22" s="413" t="n">
        <v>8</v>
      </c>
      <c r="B22" s="414" t="s">
        <v>171</v>
      </c>
      <c r="C22" s="415" t="n">
        <v>39496</v>
      </c>
      <c r="D22" s="415" t="n">
        <v>0</v>
      </c>
      <c r="E22" s="415" t="n">
        <v>4105</v>
      </c>
      <c r="F22" s="415" t="n">
        <v>5341</v>
      </c>
      <c r="G22" s="415" t="n">
        <v>4577</v>
      </c>
      <c r="H22" s="415" t="n">
        <v>4639</v>
      </c>
      <c r="I22" s="415" t="n">
        <v>7123</v>
      </c>
      <c r="J22" s="415" t="n">
        <v>5178</v>
      </c>
      <c r="K22" s="415" t="n">
        <v>5266</v>
      </c>
      <c r="L22" s="415" t="n">
        <v>3267</v>
      </c>
      <c r="M22" s="415" t="n">
        <v>15.9547042738505</v>
      </c>
      <c r="N22" s="415"/>
      <c r="O22" s="423"/>
      <c r="P22" s="423"/>
      <c r="Q22" s="423"/>
      <c r="R22" s="423"/>
      <c r="S22" s="423"/>
      <c r="T22" s="423"/>
      <c r="U22" s="423"/>
      <c r="V22" s="423"/>
      <c r="W22" s="423"/>
    </row>
    <row r="23" customFormat="false" ht="10.5" hidden="false" customHeight="true" outlineLevel="0" collapsed="false">
      <c r="A23" s="413"/>
      <c r="B23" s="424" t="s">
        <v>172</v>
      </c>
      <c r="F23" s="420"/>
      <c r="O23" s="423"/>
      <c r="P23" s="423"/>
      <c r="Q23" s="423"/>
      <c r="R23" s="423"/>
      <c r="S23" s="423"/>
      <c r="T23" s="423"/>
      <c r="U23" s="423"/>
      <c r="V23" s="423"/>
      <c r="W23" s="423"/>
    </row>
    <row r="24" customFormat="false" ht="10.5" hidden="false" customHeight="true" outlineLevel="0" collapsed="false">
      <c r="A24" s="413" t="n">
        <v>9</v>
      </c>
      <c r="B24" s="414" t="s">
        <v>173</v>
      </c>
      <c r="C24" s="415" t="n">
        <v>12745</v>
      </c>
      <c r="D24" s="415" t="n">
        <v>0</v>
      </c>
      <c r="E24" s="415" t="n">
        <v>1262</v>
      </c>
      <c r="F24" s="415" t="n">
        <v>1710</v>
      </c>
      <c r="G24" s="415" t="n">
        <v>1447</v>
      </c>
      <c r="H24" s="415" t="n">
        <v>1411</v>
      </c>
      <c r="I24" s="415" t="n">
        <v>2317</v>
      </c>
      <c r="J24" s="415" t="n">
        <v>1715</v>
      </c>
      <c r="K24" s="415" t="n">
        <v>1721</v>
      </c>
      <c r="L24" s="415" t="n">
        <v>1162</v>
      </c>
      <c r="M24" s="415" t="n">
        <v>16.4626127893292</v>
      </c>
      <c r="N24" s="415"/>
    </row>
    <row r="25" customFormat="false" ht="10.5" hidden="false" customHeight="true" outlineLevel="0" collapsed="false">
      <c r="A25" s="413" t="n">
        <v>10</v>
      </c>
      <c r="B25" s="414" t="s">
        <v>175</v>
      </c>
      <c r="C25" s="415" t="n">
        <v>20557</v>
      </c>
      <c r="D25" s="415" t="n">
        <v>0</v>
      </c>
      <c r="E25" s="415" t="n">
        <v>2168</v>
      </c>
      <c r="F25" s="422" t="n">
        <v>2769</v>
      </c>
      <c r="G25" s="415" t="n">
        <v>2372</v>
      </c>
      <c r="H25" s="415" t="n">
        <v>2463</v>
      </c>
      <c r="I25" s="415" t="n">
        <v>3648</v>
      </c>
      <c r="J25" s="415" t="n">
        <v>2693</v>
      </c>
      <c r="K25" s="415" t="n">
        <v>2798</v>
      </c>
      <c r="L25" s="415" t="n">
        <v>1646</v>
      </c>
      <c r="M25" s="415" t="n">
        <v>15.8827163496619</v>
      </c>
      <c r="N25" s="415"/>
    </row>
    <row r="26" customFormat="false" ht="10.5" hidden="false" customHeight="true" outlineLevel="0" collapsed="false">
      <c r="A26" s="413" t="n">
        <v>11</v>
      </c>
      <c r="B26" s="424" t="s">
        <v>176</v>
      </c>
      <c r="F26" s="420"/>
    </row>
    <row r="27" customFormat="false" ht="10.5" hidden="false" customHeight="true" outlineLevel="0" collapsed="false">
      <c r="A27" s="413"/>
      <c r="B27" s="414" t="s">
        <v>177</v>
      </c>
      <c r="C27" s="415" t="n">
        <v>6194</v>
      </c>
      <c r="D27" s="415" t="n">
        <v>0</v>
      </c>
      <c r="E27" s="415" t="n">
        <v>675</v>
      </c>
      <c r="F27" s="422" t="n">
        <v>862</v>
      </c>
      <c r="G27" s="415" t="n">
        <v>758</v>
      </c>
      <c r="H27" s="415" t="n">
        <v>765</v>
      </c>
      <c r="I27" s="415" t="n">
        <v>1158</v>
      </c>
      <c r="J27" s="415" t="n">
        <v>770</v>
      </c>
      <c r="K27" s="415" t="n">
        <v>747</v>
      </c>
      <c r="L27" s="415" t="n">
        <v>459</v>
      </c>
      <c r="M27" s="415" t="n">
        <v>15.1485308362932</v>
      </c>
      <c r="N27" s="415"/>
    </row>
    <row r="28" customFormat="false" ht="10.5" hidden="false" customHeight="true" outlineLevel="0" collapsed="false">
      <c r="A28" s="413" t="n">
        <v>12</v>
      </c>
      <c r="B28" s="414" t="s">
        <v>178</v>
      </c>
      <c r="C28" s="415" t="n">
        <v>750</v>
      </c>
      <c r="D28" s="415" t="n">
        <v>0</v>
      </c>
      <c r="E28" s="415" t="n">
        <v>123</v>
      </c>
      <c r="F28" s="422" t="n">
        <v>124</v>
      </c>
      <c r="G28" s="415" t="n">
        <v>94</v>
      </c>
      <c r="H28" s="415" t="n">
        <v>93</v>
      </c>
      <c r="I28" s="415" t="n">
        <v>98</v>
      </c>
      <c r="J28" s="415" t="n">
        <v>90</v>
      </c>
      <c r="K28" s="415" t="n">
        <v>76</v>
      </c>
      <c r="L28" s="415" t="n">
        <v>52</v>
      </c>
      <c r="M28" s="415" t="n">
        <v>13.964</v>
      </c>
      <c r="N28" s="415"/>
    </row>
    <row r="29" customFormat="false" ht="10.5" hidden="false" customHeight="true" outlineLevel="0" collapsed="false">
      <c r="A29" s="413" t="n">
        <v>13</v>
      </c>
      <c r="B29" s="414" t="s">
        <v>180</v>
      </c>
      <c r="C29" s="415" t="n">
        <v>404</v>
      </c>
      <c r="D29" s="415" t="n">
        <v>0</v>
      </c>
      <c r="E29" s="415" t="n">
        <v>73</v>
      </c>
      <c r="F29" s="422" t="n">
        <v>66</v>
      </c>
      <c r="G29" s="415" t="n">
        <v>47</v>
      </c>
      <c r="H29" s="415" t="n">
        <v>38</v>
      </c>
      <c r="I29" s="415" t="n">
        <v>78</v>
      </c>
      <c r="J29" s="415" t="n">
        <v>36</v>
      </c>
      <c r="K29" s="415" t="n">
        <v>32</v>
      </c>
      <c r="L29" s="415" t="n">
        <v>34</v>
      </c>
      <c r="M29" s="415" t="n">
        <v>15.1212871287129</v>
      </c>
      <c r="N29" s="415"/>
    </row>
    <row r="30" s="399" customFormat="true" ht="10.5" hidden="false" customHeight="true" outlineLevel="0" collapsed="false">
      <c r="A30" s="429"/>
      <c r="B30" s="430"/>
      <c r="F30" s="431"/>
    </row>
    <row r="31" s="399" customFormat="true" ht="10.5" hidden="false" customHeight="true" outlineLevel="0" collapsed="false">
      <c r="A31" s="429"/>
      <c r="C31" s="432"/>
      <c r="D31" s="432"/>
      <c r="E31" s="432"/>
      <c r="F31" s="433"/>
      <c r="G31" s="432"/>
      <c r="H31" s="432"/>
    </row>
    <row r="32" s="399" customFormat="true" ht="10.5" hidden="false" customHeight="true" outlineLevel="0" collapsed="false">
      <c r="A32" s="429"/>
      <c r="B32" s="425"/>
      <c r="C32" s="432"/>
      <c r="D32" s="432"/>
      <c r="E32" s="432"/>
      <c r="F32" s="432"/>
      <c r="G32" s="432"/>
      <c r="H32" s="432"/>
    </row>
    <row r="33" s="399" customFormat="true" ht="10.5" hidden="false" customHeight="true" outlineLevel="0" collapsed="false">
      <c r="A33" s="429"/>
      <c r="B33" s="425"/>
      <c r="C33" s="432"/>
      <c r="D33" s="432"/>
      <c r="E33" s="432"/>
      <c r="F33" s="433"/>
      <c r="G33" s="432"/>
      <c r="H33" s="432"/>
    </row>
    <row r="34" s="399" customFormat="true" ht="10.5" hidden="false" customHeight="true" outlineLevel="0" collapsed="false">
      <c r="A34" s="429"/>
      <c r="B34" s="425"/>
      <c r="C34" s="432"/>
      <c r="D34" s="432"/>
      <c r="E34" s="432"/>
      <c r="F34" s="433"/>
      <c r="G34" s="432"/>
      <c r="H34" s="432"/>
    </row>
    <row r="35" s="399" customFormat="true" ht="10.5" hidden="false" customHeight="true" outlineLevel="0" collapsed="false">
      <c r="A35" s="429"/>
      <c r="B35" s="425"/>
      <c r="F35" s="431"/>
    </row>
    <row r="36" s="399" customFormat="true" ht="10.5" hidden="false" customHeight="true" outlineLevel="0" collapsed="false">
      <c r="A36" s="429"/>
      <c r="B36" s="430"/>
      <c r="C36" s="432"/>
      <c r="D36" s="432"/>
      <c r="E36" s="432"/>
      <c r="F36" s="433"/>
      <c r="G36" s="432"/>
      <c r="H36" s="432"/>
    </row>
    <row r="37" s="399" customFormat="true" ht="10.5" hidden="false" customHeight="true" outlineLevel="0" collapsed="false">
      <c r="A37" s="429"/>
      <c r="B37" s="434"/>
      <c r="C37" s="432"/>
      <c r="D37" s="432"/>
      <c r="E37" s="432"/>
      <c r="F37" s="432"/>
      <c r="G37" s="432"/>
      <c r="H37" s="432"/>
    </row>
    <row r="38" s="399" customFormat="true" ht="10.5" hidden="false" customHeight="true" outlineLevel="0" collapsed="false">
      <c r="A38" s="429"/>
      <c r="B38" s="434"/>
      <c r="C38" s="432"/>
      <c r="D38" s="432"/>
      <c r="E38" s="432"/>
      <c r="F38" s="433"/>
      <c r="G38" s="432"/>
      <c r="H38" s="432"/>
    </row>
    <row r="39" s="399" customFormat="true" ht="10.5" hidden="false" customHeight="true" outlineLevel="0" collapsed="false">
      <c r="A39" s="429"/>
      <c r="B39" s="427"/>
      <c r="C39" s="432"/>
      <c r="D39" s="432"/>
      <c r="E39" s="432"/>
      <c r="F39" s="433"/>
      <c r="G39" s="432"/>
      <c r="H39" s="432"/>
    </row>
    <row r="40" s="399" customFormat="true" ht="10.5" hidden="false" customHeight="true" outlineLevel="0" collapsed="false">
      <c r="A40" s="429"/>
      <c r="B40" s="434"/>
      <c r="F40" s="431"/>
    </row>
    <row r="41" s="399" customFormat="true" ht="10.5" hidden="false" customHeight="true" outlineLevel="0" collapsed="false">
      <c r="A41" s="429"/>
      <c r="B41" s="427"/>
      <c r="C41" s="432"/>
      <c r="D41" s="432"/>
      <c r="E41" s="432"/>
      <c r="F41" s="432"/>
      <c r="G41" s="432"/>
      <c r="H41" s="432"/>
    </row>
    <row r="42" s="399" customFormat="true" ht="10.5" hidden="false" customHeight="true" outlineLevel="0" collapsed="false">
      <c r="A42" s="429"/>
      <c r="B42" s="435"/>
      <c r="C42" s="432"/>
      <c r="D42" s="432"/>
      <c r="E42" s="432"/>
      <c r="F42" s="433"/>
      <c r="G42" s="432"/>
      <c r="H42" s="432"/>
    </row>
    <row r="43" s="399" customFormat="true" ht="10.5" hidden="false" customHeight="true" outlineLevel="0" collapsed="false">
      <c r="A43" s="429"/>
      <c r="B43" s="430"/>
      <c r="C43" s="432"/>
      <c r="D43" s="432"/>
      <c r="E43" s="432"/>
      <c r="F43" s="432"/>
      <c r="G43" s="432"/>
      <c r="H43" s="432"/>
    </row>
    <row r="44" s="399" customFormat="true" ht="10.5" hidden="false" customHeight="true" outlineLevel="0" collapsed="false">
      <c r="A44" s="429"/>
      <c r="B44" s="435"/>
      <c r="C44" s="432"/>
      <c r="D44" s="432"/>
      <c r="E44" s="432"/>
      <c r="F44" s="432"/>
      <c r="G44" s="432"/>
      <c r="H44" s="432"/>
    </row>
    <row r="45" s="399" customFormat="true" ht="10.5" hidden="false" customHeight="true" outlineLevel="0" collapsed="false">
      <c r="A45" s="429"/>
      <c r="B45" s="430"/>
      <c r="C45" s="432"/>
      <c r="D45" s="432"/>
      <c r="E45" s="432"/>
      <c r="F45" s="433"/>
      <c r="G45" s="432"/>
      <c r="H45" s="432"/>
    </row>
    <row r="46" s="399" customFormat="true" ht="10.5" hidden="false" customHeight="true" outlineLevel="0" collapsed="false">
      <c r="A46" s="429"/>
      <c r="B46" s="430"/>
      <c r="D46" s="404"/>
      <c r="E46" s="401"/>
      <c r="F46" s="431"/>
    </row>
    <row r="47" s="399" customFormat="true" ht="10.5" hidden="false" customHeight="true" outlineLevel="0" collapsed="false">
      <c r="A47" s="429"/>
      <c r="B47" s="430"/>
    </row>
    <row r="48" s="399" customFormat="true" ht="10.5" hidden="false" customHeight="true" outlineLevel="0" collapsed="false">
      <c r="A48" s="429"/>
      <c r="B48" s="430"/>
      <c r="C48" s="436"/>
      <c r="D48" s="436"/>
      <c r="E48" s="436"/>
      <c r="F48" s="437"/>
      <c r="G48" s="436"/>
      <c r="H48" s="436"/>
    </row>
    <row r="49" s="399" customFormat="true" ht="10.5" hidden="false" customHeight="true" outlineLevel="0" collapsed="false">
      <c r="A49" s="429"/>
      <c r="B49" s="435"/>
      <c r="C49" s="436"/>
      <c r="D49" s="436"/>
      <c r="E49" s="436"/>
      <c r="F49" s="437"/>
      <c r="G49" s="436"/>
      <c r="H49" s="436"/>
    </row>
    <row r="50" s="399" customFormat="true" ht="10.5" hidden="false" customHeight="true" outlineLevel="0" collapsed="false">
      <c r="A50" s="429"/>
      <c r="B50" s="430"/>
      <c r="C50" s="436"/>
      <c r="D50" s="436"/>
      <c r="E50" s="436"/>
      <c r="F50" s="437"/>
      <c r="G50" s="436"/>
      <c r="H50" s="436"/>
    </row>
    <row r="51" s="399" customFormat="true" ht="10.5" hidden="false" customHeight="true" outlineLevel="0" collapsed="false">
      <c r="A51" s="429"/>
      <c r="B51" s="430"/>
      <c r="C51" s="436"/>
      <c r="D51" s="436"/>
      <c r="E51" s="436"/>
      <c r="F51" s="436"/>
      <c r="G51" s="436"/>
      <c r="H51" s="436"/>
    </row>
    <row r="52" s="399" customFormat="true" ht="10.5" hidden="false" customHeight="true" outlineLevel="0" collapsed="false">
      <c r="A52" s="429"/>
      <c r="B52" s="430"/>
      <c r="C52" s="436"/>
      <c r="D52" s="436"/>
      <c r="E52" s="436"/>
      <c r="F52" s="437"/>
      <c r="G52" s="436"/>
      <c r="H52" s="436"/>
    </row>
    <row r="53" s="399" customFormat="true" ht="10.5" hidden="false" customHeight="true" outlineLevel="0" collapsed="false">
      <c r="A53" s="429"/>
      <c r="B53" s="430"/>
      <c r="C53" s="436"/>
      <c r="D53" s="436"/>
      <c r="E53" s="436"/>
      <c r="F53" s="437"/>
      <c r="G53" s="436"/>
      <c r="H53" s="436"/>
    </row>
    <row r="54" s="399" customFormat="true" ht="10.5" hidden="false" customHeight="true" outlineLevel="0" collapsed="false">
      <c r="A54" s="429"/>
      <c r="B54" s="430"/>
      <c r="C54" s="436"/>
      <c r="D54" s="436"/>
      <c r="E54" s="436"/>
      <c r="F54" s="437"/>
      <c r="G54" s="436"/>
      <c r="H54" s="436"/>
    </row>
    <row r="55" s="399" customFormat="true" ht="10.5" hidden="false" customHeight="true" outlineLevel="0" collapsed="false">
      <c r="A55" s="429"/>
      <c r="B55" s="430"/>
      <c r="C55" s="436"/>
      <c r="D55" s="436"/>
      <c r="E55" s="436"/>
      <c r="F55" s="436"/>
      <c r="G55" s="436"/>
      <c r="H55" s="436"/>
    </row>
    <row r="56" s="399" customFormat="true" ht="10.5" hidden="false" customHeight="true" outlineLevel="0" collapsed="false">
      <c r="A56" s="429"/>
      <c r="B56" s="411"/>
      <c r="C56" s="438"/>
      <c r="D56" s="438"/>
      <c r="E56" s="438"/>
      <c r="F56" s="438"/>
      <c r="G56" s="438"/>
      <c r="H56" s="438"/>
      <c r="I56" s="438"/>
      <c r="J56" s="438"/>
      <c r="K56" s="438"/>
      <c r="L56" s="438"/>
      <c r="M56" s="438"/>
    </row>
    <row r="57" s="399" customFormat="true" ht="10.5" hidden="false" customHeight="true" outlineLevel="0" collapsed="false">
      <c r="A57" s="429"/>
      <c r="B57" s="430"/>
      <c r="C57" s="436"/>
      <c r="D57" s="436"/>
      <c r="E57" s="436"/>
      <c r="F57" s="437"/>
      <c r="G57" s="436"/>
      <c r="H57" s="436"/>
    </row>
    <row r="58" s="399" customFormat="true" ht="10.5" hidden="false" customHeight="true" outlineLevel="0" collapsed="false">
      <c r="A58" s="429"/>
      <c r="C58" s="436"/>
      <c r="D58" s="436"/>
      <c r="E58" s="436"/>
      <c r="F58" s="436"/>
      <c r="G58" s="436"/>
      <c r="H58" s="436"/>
    </row>
    <row r="59" s="399" customFormat="true" ht="10.5" hidden="false" customHeight="true" outlineLevel="0" collapsed="false">
      <c r="A59" s="429"/>
      <c r="B59" s="425"/>
      <c r="C59" s="436"/>
      <c r="D59" s="436"/>
      <c r="E59" s="436"/>
      <c r="F59" s="436"/>
      <c r="G59" s="436"/>
      <c r="H59" s="436"/>
    </row>
    <row r="60" s="399" customFormat="true" ht="10.5" hidden="false" customHeight="true" outlineLevel="0" collapsed="false">
      <c r="A60" s="429"/>
      <c r="B60" s="425"/>
      <c r="C60" s="436"/>
      <c r="D60" s="436"/>
      <c r="E60" s="436"/>
      <c r="F60" s="437"/>
      <c r="G60" s="436"/>
      <c r="H60" s="436"/>
    </row>
    <row r="61" s="399" customFormat="true" ht="10.5" hidden="false" customHeight="true" outlineLevel="0" collapsed="false">
      <c r="A61" s="429"/>
      <c r="B61" s="425"/>
      <c r="C61" s="436"/>
      <c r="D61" s="436"/>
      <c r="E61" s="436"/>
      <c r="F61" s="437"/>
      <c r="G61" s="436"/>
      <c r="H61" s="436"/>
    </row>
    <row r="62" s="399" customFormat="true" ht="10.5" hidden="false" customHeight="true" outlineLevel="0" collapsed="false">
      <c r="A62" s="429"/>
      <c r="B62" s="425"/>
      <c r="C62" s="436"/>
      <c r="D62" s="436"/>
      <c r="E62" s="436"/>
      <c r="F62" s="436"/>
      <c r="G62" s="436"/>
      <c r="H62" s="436"/>
    </row>
    <row r="63" s="399" customFormat="true" ht="10.5" hidden="false" customHeight="true" outlineLevel="0" collapsed="false">
      <c r="A63" s="429"/>
      <c r="B63" s="430"/>
      <c r="C63" s="436"/>
      <c r="D63" s="436"/>
      <c r="E63" s="436"/>
      <c r="F63" s="436"/>
      <c r="G63" s="436"/>
      <c r="H63" s="436"/>
    </row>
    <row r="64" s="399" customFormat="true" ht="10.5" hidden="false" customHeight="true" outlineLevel="0" collapsed="false">
      <c r="A64" s="429"/>
      <c r="B64" s="434"/>
      <c r="C64" s="436"/>
      <c r="D64" s="436"/>
      <c r="E64" s="436"/>
      <c r="F64" s="436"/>
      <c r="G64" s="436"/>
      <c r="H64" s="436"/>
    </row>
    <row r="65" s="399" customFormat="true" ht="10.5" hidden="false" customHeight="true" outlineLevel="0" collapsed="false">
      <c r="A65" s="429"/>
      <c r="B65" s="434"/>
    </row>
    <row r="66" s="399" customFormat="true" ht="10.5" hidden="false" customHeight="true" outlineLevel="0" collapsed="false">
      <c r="A66" s="429"/>
      <c r="B66" s="427"/>
    </row>
    <row r="67" s="399" customFormat="true" ht="10.5" hidden="false" customHeight="true" outlineLevel="0" collapsed="false">
      <c r="A67" s="429"/>
      <c r="B67" s="434"/>
      <c r="C67" s="436"/>
      <c r="D67" s="436"/>
      <c r="E67" s="436"/>
      <c r="F67" s="436"/>
      <c r="G67" s="436"/>
      <c r="H67" s="436"/>
    </row>
    <row r="68" s="399" customFormat="true" ht="10.5" hidden="false" customHeight="true" outlineLevel="0" collapsed="false">
      <c r="A68" s="429"/>
      <c r="B68" s="427"/>
      <c r="C68" s="436"/>
      <c r="D68" s="436"/>
      <c r="E68" s="436"/>
      <c r="F68" s="436"/>
      <c r="G68" s="436"/>
      <c r="H68" s="436"/>
    </row>
    <row r="69" s="399" customFormat="true" ht="10.5" hidden="false" customHeight="true" outlineLevel="0" collapsed="false">
      <c r="A69" s="429"/>
      <c r="B69" s="435"/>
      <c r="C69" s="436"/>
      <c r="D69" s="436"/>
      <c r="E69" s="436"/>
      <c r="F69" s="436"/>
      <c r="G69" s="436"/>
      <c r="H69" s="436"/>
    </row>
    <row r="70" s="399" customFormat="true" ht="10.5" hidden="false" customHeight="true" outlineLevel="0" collapsed="false">
      <c r="A70" s="429"/>
      <c r="B70" s="430"/>
      <c r="C70" s="436"/>
      <c r="D70" s="436"/>
      <c r="E70" s="436"/>
      <c r="F70" s="436"/>
      <c r="G70" s="436"/>
      <c r="H70" s="436"/>
    </row>
    <row r="71" s="399" customFormat="true" ht="10.5" hidden="false" customHeight="true" outlineLevel="0" collapsed="false">
      <c r="A71" s="429"/>
      <c r="B71" s="435"/>
      <c r="C71" s="436"/>
      <c r="D71" s="436"/>
      <c r="E71" s="436"/>
      <c r="F71" s="436"/>
      <c r="G71" s="436"/>
      <c r="H71" s="436"/>
    </row>
    <row r="72" s="399" customFormat="true" ht="10.5" hidden="false" customHeight="true" outlineLevel="0" collapsed="false">
      <c r="A72" s="429"/>
      <c r="B72" s="430"/>
      <c r="C72" s="436"/>
      <c r="D72" s="436"/>
      <c r="E72" s="436"/>
      <c r="F72" s="436"/>
      <c r="G72" s="436"/>
      <c r="H72" s="436"/>
    </row>
    <row r="73" s="399" customFormat="true" ht="10.5" hidden="false" customHeight="true" outlineLevel="0" collapsed="false">
      <c r="A73" s="429"/>
      <c r="B73" s="430"/>
      <c r="C73" s="436"/>
      <c r="D73" s="436"/>
      <c r="E73" s="436"/>
      <c r="F73" s="436"/>
      <c r="G73" s="436"/>
      <c r="H73" s="436"/>
    </row>
    <row r="74" s="399" customFormat="true" ht="10.5" hidden="false" customHeight="true" outlineLevel="0" collapsed="false">
      <c r="A74" s="429"/>
      <c r="B74" s="430"/>
      <c r="C74" s="436"/>
      <c r="D74" s="436"/>
      <c r="E74" s="436"/>
      <c r="F74" s="436"/>
      <c r="G74" s="436"/>
      <c r="H74" s="436"/>
    </row>
    <row r="75" s="399" customFormat="true" ht="10.5" hidden="false" customHeight="true" outlineLevel="0" collapsed="false">
      <c r="A75" s="429"/>
      <c r="B75" s="430"/>
      <c r="C75" s="436"/>
      <c r="D75" s="436"/>
      <c r="E75" s="436"/>
      <c r="F75" s="436"/>
      <c r="G75" s="436"/>
      <c r="H75" s="436"/>
    </row>
    <row r="76" s="399" customFormat="true" ht="10.5" hidden="false" customHeight="true" outlineLevel="0" collapsed="false">
      <c r="A76" s="429"/>
      <c r="B76" s="435"/>
      <c r="C76" s="436"/>
      <c r="D76" s="436"/>
      <c r="E76" s="436"/>
      <c r="F76" s="436"/>
      <c r="G76" s="436"/>
      <c r="H76" s="436"/>
    </row>
    <row r="77" s="399" customFormat="true" ht="10.5" hidden="false" customHeight="true" outlineLevel="0" collapsed="false">
      <c r="A77" s="429"/>
      <c r="B77" s="430"/>
      <c r="C77" s="436"/>
      <c r="D77" s="436"/>
      <c r="E77" s="436"/>
      <c r="F77" s="436"/>
      <c r="G77" s="436"/>
      <c r="H77" s="436"/>
    </row>
    <row r="78" s="399" customFormat="true" ht="10.5" hidden="false" customHeight="true" outlineLevel="0" collapsed="false">
      <c r="A78" s="429"/>
      <c r="B78" s="430"/>
      <c r="C78" s="436"/>
      <c r="D78" s="436"/>
      <c r="E78" s="436"/>
      <c r="F78" s="436"/>
      <c r="G78" s="436"/>
      <c r="H78" s="436"/>
    </row>
    <row r="79" s="399" customFormat="true" ht="10.5" hidden="false" customHeight="true" outlineLevel="0" collapsed="false">
      <c r="A79" s="429"/>
      <c r="B79" s="430"/>
      <c r="C79" s="436"/>
      <c r="D79" s="436"/>
      <c r="E79" s="436"/>
      <c r="F79" s="436"/>
      <c r="G79" s="436"/>
      <c r="H79" s="436"/>
    </row>
    <row r="80" s="399" customFormat="true" ht="10.5" hidden="false" customHeight="true" outlineLevel="0" collapsed="false">
      <c r="A80" s="429"/>
      <c r="B80" s="430"/>
      <c r="C80" s="436"/>
      <c r="D80" s="436"/>
      <c r="E80" s="436"/>
      <c r="F80" s="436"/>
      <c r="G80" s="436"/>
      <c r="H80" s="436"/>
    </row>
    <row r="81" s="399" customFormat="true" ht="10.5" hidden="false" customHeight="true" outlineLevel="0" collapsed="false">
      <c r="A81" s="429"/>
      <c r="B81" s="430"/>
      <c r="C81" s="436"/>
      <c r="D81" s="436"/>
      <c r="E81" s="436"/>
      <c r="F81" s="436"/>
      <c r="G81" s="436"/>
      <c r="H81" s="436"/>
    </row>
    <row r="82" s="399" customFormat="true" ht="10.5" hidden="false" customHeight="true" outlineLevel="0" collapsed="false">
      <c r="A82" s="429"/>
      <c r="B82" s="430"/>
    </row>
    <row r="83" s="399" customFormat="true" ht="9" hidden="false" customHeight="false" outlineLevel="0" collapsed="false">
      <c r="B83" s="427"/>
    </row>
    <row r="84" s="399" customFormat="true" ht="9" hidden="false" customHeight="false" outlineLevel="0" collapsed="false">
      <c r="B84" s="427"/>
    </row>
    <row r="85" s="399" customFormat="true" ht="9" hidden="false" customHeight="false" outlineLevel="0" collapsed="false">
      <c r="B85" s="427"/>
    </row>
    <row r="86" s="399" customFormat="true" ht="9" hidden="false" customHeight="false" outlineLevel="0" collapsed="false">
      <c r="B86" s="427"/>
    </row>
    <row r="87" s="399" customFormat="true" ht="9" hidden="false" customHeight="false" outlineLevel="0" collapsed="false">
      <c r="B87" s="427"/>
    </row>
    <row r="88" s="399" customFormat="true" ht="9" hidden="false" customHeight="false" outlineLevel="0" collapsed="false">
      <c r="B88" s="427"/>
    </row>
    <row r="89" s="399" customFormat="true" ht="9" hidden="false" customHeight="false" outlineLevel="0" collapsed="false">
      <c r="B89" s="427"/>
    </row>
    <row r="90" s="399" customFormat="true" ht="9" hidden="false" customHeight="false" outlineLevel="0" collapsed="false">
      <c r="B90" s="427"/>
    </row>
    <row r="91" s="399" customFormat="true" ht="9" hidden="false" customHeight="false" outlineLevel="0" collapsed="false">
      <c r="B91" s="427"/>
    </row>
    <row r="92" s="399" customFormat="true" ht="9" hidden="false" customHeight="false" outlineLevel="0" collapsed="false">
      <c r="B92" s="428"/>
    </row>
    <row r="93" s="399" customFormat="true" ht="9" hidden="false" customHeight="false" outlineLevel="0" collapsed="false">
      <c r="B93" s="428"/>
    </row>
    <row r="94" s="399" customFormat="true" ht="9" hidden="false" customHeight="false" outlineLevel="0" collapsed="false">
      <c r="B94" s="428"/>
    </row>
    <row r="95" s="399" customFormat="true" ht="9" hidden="false" customHeight="false" outlineLevel="0" collapsed="false"/>
    <row r="96" s="399" customFormat="true" ht="9" hidden="false" customHeight="false" outlineLevel="0" collapsed="false"/>
    <row r="97" s="399" customFormat="true" ht="9" hidden="false" customHeight="false" outlineLevel="0" collapsed="false"/>
    <row r="98" s="399" customFormat="true" ht="9" hidden="false" customHeight="false" outlineLevel="0" collapsed="false"/>
    <row r="99" s="399" customFormat="true" ht="9" hidden="false" customHeight="false" outlineLevel="0" collapsed="false"/>
    <row r="100" s="399" customFormat="true" ht="9" hidden="false" customHeight="false" outlineLevel="0" collapsed="false"/>
    <row r="101" s="399" customFormat="true" ht="9" hidden="false" customHeight="false" outlineLevel="0" collapsed="false"/>
    <row r="102" s="399" customFormat="true" ht="9" hidden="false" customHeight="false" outlineLevel="0" collapsed="false"/>
    <row r="103" s="399" customFormat="true" ht="9" hidden="false" customHeight="false" outlineLevel="0" collapsed="false"/>
    <row r="104" s="399" customFormat="true" ht="9" hidden="false" customHeight="false" outlineLevel="0" collapsed="false"/>
    <row r="105" s="399" customFormat="true" ht="9" hidden="false" customHeight="false" outlineLevel="0" collapsed="false"/>
    <row r="106" s="399" customFormat="true" ht="9" hidden="false" customHeight="false" outlineLevel="0" collapsed="false"/>
    <row r="107" s="399" customFormat="true" ht="9" hidden="false" customHeight="false" outlineLevel="0" collapsed="false"/>
    <row r="108" s="399" customFormat="true" ht="9" hidden="false" customHeight="false" outlineLevel="0" collapsed="false"/>
    <row r="109" s="399" customFormat="true" ht="9" hidden="false" customHeight="false" outlineLevel="0" collapsed="false"/>
    <row r="110" s="399" customFormat="true" ht="9" hidden="false" customHeight="false" outlineLevel="0" collapsed="false"/>
    <row r="111" s="399" customFormat="true" ht="9" hidden="false" customHeight="false" outlineLevel="0" collapsed="false"/>
    <row r="112" s="399" customFormat="true" ht="9" hidden="false" customHeight="false" outlineLevel="0" collapsed="false"/>
    <row r="113" s="399" customFormat="true" ht="9" hidden="false" customHeight="false" outlineLevel="0" collapsed="false"/>
    <row r="114" s="399" customFormat="true" ht="9" hidden="false" customHeight="false" outlineLevel="0" collapsed="false"/>
    <row r="115" s="399" customFormat="true" ht="9" hidden="false" customHeight="false" outlineLevel="0" collapsed="false"/>
    <row r="116" s="399" customFormat="true" ht="9" hidden="false" customHeight="false" outlineLevel="0" collapsed="false"/>
    <row r="117" s="399" customFormat="true" ht="9" hidden="false" customHeight="false" outlineLevel="0" collapsed="false"/>
    <row r="118" s="399" customFormat="true" ht="9" hidden="false" customHeight="false" outlineLevel="0" collapsed="false"/>
    <row r="119" s="399" customFormat="true" ht="9" hidden="false" customHeight="false" outlineLevel="0" collapsed="false"/>
    <row r="120" s="399" customFormat="true" ht="9" hidden="false" customHeight="false" outlineLevel="0" collapsed="false"/>
    <row r="121" s="399" customFormat="true" ht="9" hidden="false" customHeight="false" outlineLevel="0" collapsed="false"/>
    <row r="122" s="399" customFormat="true" ht="9" hidden="false" customHeight="false" outlineLevel="0" collapsed="false"/>
    <row r="123" s="399" customFormat="true" ht="9" hidden="false" customHeight="false" outlineLevel="0" collapsed="false"/>
    <row r="124" s="399" customFormat="true" ht="9" hidden="false" customHeight="false" outlineLevel="0" collapsed="false"/>
    <row r="125" s="399" customFormat="true" ht="9" hidden="false" customHeight="false" outlineLevel="0" collapsed="false"/>
    <row r="126" s="399" customFormat="true" ht="9" hidden="false" customHeight="false" outlineLevel="0" collapsed="false"/>
    <row r="127" s="399" customFormat="true" ht="9" hidden="false" customHeight="false" outlineLevel="0" collapsed="false"/>
    <row r="128" s="399" customFormat="true" ht="9" hidden="false" customHeight="false" outlineLevel="0" collapsed="false"/>
    <row r="129" s="399" customFormat="true" ht="9" hidden="false" customHeight="false" outlineLevel="0" collapsed="false"/>
    <row r="130" s="399" customFormat="true" ht="9" hidden="false" customHeight="false" outlineLevel="0" collapsed="false"/>
    <row r="131" s="399" customFormat="true" ht="9" hidden="false" customHeight="false" outlineLevel="0" collapsed="false"/>
    <row r="132" s="399" customFormat="true" ht="9" hidden="false" customHeight="false" outlineLevel="0" collapsed="false"/>
    <row r="133" s="399" customFormat="true" ht="9" hidden="false" customHeight="false" outlineLevel="0" collapsed="false"/>
    <row r="134" s="399" customFormat="true" ht="9" hidden="false" customHeight="false" outlineLevel="0" collapsed="false"/>
    <row r="135" s="399" customFormat="true" ht="9" hidden="false" customHeight="false" outlineLevel="0" collapsed="false"/>
    <row r="136" s="399" customFormat="true" ht="9" hidden="false" customHeight="false" outlineLevel="0" collapsed="false"/>
    <row r="137" s="399" customFormat="true" ht="9" hidden="false" customHeight="false" outlineLevel="0" collapsed="false"/>
    <row r="138" s="399" customFormat="true" ht="9" hidden="false" customHeight="false" outlineLevel="0" collapsed="false"/>
    <row r="139" s="399" customFormat="true" ht="9" hidden="false" customHeight="false" outlineLevel="0" collapsed="false"/>
    <row r="140" s="399" customFormat="true" ht="9" hidden="false" customHeight="false" outlineLevel="0" collapsed="false"/>
    <row r="141" s="399" customFormat="true" ht="9" hidden="false" customHeight="false" outlineLevel="0" collapsed="false"/>
    <row r="142" s="399" customFormat="true" ht="9" hidden="false" customHeight="false" outlineLevel="0" collapsed="false"/>
    <row r="143" s="399" customFormat="true" ht="9" hidden="false" customHeight="false" outlineLevel="0" collapsed="false"/>
    <row r="144" s="399" customFormat="true" ht="9" hidden="false" customHeight="false" outlineLevel="0" collapsed="false"/>
    <row r="145" s="399" customFormat="true" ht="9" hidden="false" customHeight="false" outlineLevel="0" collapsed="false"/>
    <row r="146" s="399" customFormat="true" ht="9" hidden="false" customHeight="false" outlineLevel="0" collapsed="false"/>
    <row r="147" s="399" customFormat="true" ht="9" hidden="false" customHeight="false" outlineLevel="0" collapsed="false"/>
    <row r="148" s="399" customFormat="true" ht="9" hidden="false" customHeight="false" outlineLevel="0" collapsed="false"/>
    <row r="149" s="399" customFormat="true" ht="9" hidden="false" customHeight="false" outlineLevel="0" collapsed="false"/>
    <row r="150" s="399" customFormat="true" ht="9" hidden="false" customHeight="false" outlineLevel="0" collapsed="false"/>
    <row r="151" s="399" customFormat="true" ht="9" hidden="false" customHeight="false" outlineLevel="0" collapsed="false"/>
    <row r="152" s="399" customFormat="true" ht="9" hidden="false" customHeight="false" outlineLevel="0" collapsed="false"/>
    <row r="153" s="399" customFormat="true" ht="9" hidden="false" customHeight="false" outlineLevel="0" collapsed="false"/>
    <row r="154" s="399" customFormat="true" ht="9" hidden="false" customHeight="false" outlineLevel="0" collapsed="false"/>
    <row r="155" s="399" customFormat="true" ht="9" hidden="false" customHeight="false" outlineLevel="0" collapsed="false"/>
    <row r="156" s="399" customFormat="true" ht="9" hidden="false" customHeight="false" outlineLevel="0" collapsed="false"/>
    <row r="157" s="399" customFormat="true" ht="9" hidden="false" customHeight="false" outlineLevel="0" collapsed="false"/>
    <row r="158" s="399" customFormat="true" ht="9" hidden="false" customHeight="false" outlineLevel="0" collapsed="false"/>
    <row r="159" s="399" customFormat="true" ht="9" hidden="false" customHeight="false" outlineLevel="0" collapsed="false"/>
    <row r="160" s="399" customFormat="true" ht="9" hidden="false" customHeight="false" outlineLevel="0" collapsed="false"/>
    <row r="161" s="399" customFormat="true" ht="9" hidden="false" customHeight="false" outlineLevel="0" collapsed="false"/>
    <row r="162" s="399" customFormat="true" ht="9" hidden="false" customHeight="false" outlineLevel="0" collapsed="false"/>
    <row r="163" s="399" customFormat="true" ht="9" hidden="false" customHeight="false" outlineLevel="0" collapsed="false"/>
    <row r="164" s="399" customFormat="true" ht="9" hidden="false" customHeight="false" outlineLevel="0" collapsed="false"/>
    <row r="165" s="399" customFormat="true" ht="9" hidden="false" customHeight="false" outlineLevel="0" collapsed="false"/>
    <row r="166" s="399" customFormat="true" ht="9" hidden="false" customHeight="false" outlineLevel="0" collapsed="false"/>
    <row r="167" s="399" customFormat="true" ht="9" hidden="false" customHeight="false" outlineLevel="0" collapsed="false"/>
    <row r="168" s="399" customFormat="true" ht="9" hidden="false" customHeight="false" outlineLevel="0" collapsed="false"/>
    <row r="169" s="399" customFormat="true" ht="9" hidden="false" customHeight="false" outlineLevel="0" collapsed="false"/>
    <row r="170" s="399" customFormat="true" ht="9" hidden="false" customHeight="false" outlineLevel="0" collapsed="false"/>
    <row r="171" s="399" customFormat="true" ht="9" hidden="false" customHeight="false" outlineLevel="0" collapsed="false"/>
    <row r="172" s="399" customFormat="true" ht="9" hidden="false" customHeight="false" outlineLevel="0" collapsed="false"/>
    <row r="173" s="399" customFormat="true" ht="9" hidden="false" customHeight="false" outlineLevel="0" collapsed="false"/>
    <row r="174" s="399" customFormat="true" ht="9" hidden="false" customHeight="false" outlineLevel="0" collapsed="false"/>
    <row r="175" s="399" customFormat="true" ht="9" hidden="false" customHeight="false" outlineLevel="0" collapsed="false"/>
    <row r="176" s="399" customFormat="true" ht="9" hidden="false" customHeight="false" outlineLevel="0" collapsed="false"/>
    <row r="177" s="399" customFormat="true" ht="9" hidden="false" customHeight="false" outlineLevel="0" collapsed="false"/>
    <row r="178" s="399" customFormat="true" ht="9" hidden="false" customHeight="false" outlineLevel="0" collapsed="false"/>
    <row r="179" s="399" customFormat="true" ht="9" hidden="false" customHeight="false" outlineLevel="0" collapsed="false"/>
    <row r="180" s="399" customFormat="true" ht="9" hidden="false" customHeight="false" outlineLevel="0" collapsed="false"/>
    <row r="181" s="399" customFormat="true" ht="9" hidden="false" customHeight="false" outlineLevel="0" collapsed="false"/>
    <row r="182" s="399" customFormat="true" ht="9" hidden="false" customHeight="false" outlineLevel="0" collapsed="false"/>
    <row r="183" s="399" customFormat="true" ht="9" hidden="false" customHeight="false" outlineLevel="0" collapsed="false"/>
    <row r="184" s="399" customFormat="true" ht="9" hidden="false" customHeight="false" outlineLevel="0" collapsed="false"/>
    <row r="185" s="399" customFormat="true" ht="9" hidden="false" customHeight="false" outlineLevel="0" collapsed="false"/>
    <row r="186" s="399" customFormat="true" ht="9" hidden="false" customHeight="false" outlineLevel="0" collapsed="false"/>
    <row r="187" s="399" customFormat="true" ht="9" hidden="false" customHeight="false" outlineLevel="0" collapsed="false"/>
    <row r="188" s="399" customFormat="true" ht="9" hidden="false" customHeight="false" outlineLevel="0" collapsed="false"/>
    <row r="189" s="399" customFormat="true" ht="9" hidden="false" customHeight="false" outlineLevel="0" collapsed="false"/>
    <row r="190" s="399" customFormat="true" ht="9" hidden="false" customHeight="false" outlineLevel="0" collapsed="false"/>
    <row r="191" s="399" customFormat="true" ht="9" hidden="false" customHeight="false" outlineLevel="0" collapsed="false"/>
    <row r="192" s="399" customFormat="true" ht="9" hidden="false" customHeight="false" outlineLevel="0" collapsed="false"/>
    <row r="193" s="399" customFormat="true" ht="9" hidden="false" customHeight="false" outlineLevel="0" collapsed="false"/>
    <row r="194" s="399" customFormat="true" ht="9" hidden="false" customHeight="false" outlineLevel="0" collapsed="false"/>
    <row r="195" s="399" customFormat="true" ht="9" hidden="false" customHeight="false" outlineLevel="0" collapsed="false"/>
    <row r="196" s="399" customFormat="true" ht="9" hidden="false" customHeight="false" outlineLevel="0" collapsed="false"/>
    <row r="197" s="399" customFormat="true" ht="9" hidden="false" customHeight="false" outlineLevel="0" collapsed="false"/>
    <row r="198" s="399" customFormat="true" ht="9" hidden="false" customHeight="false" outlineLevel="0" collapsed="false"/>
    <row r="199" s="399" customFormat="true" ht="9" hidden="false" customHeight="false" outlineLevel="0" collapsed="false"/>
    <row r="200" s="399" customFormat="true" ht="9" hidden="false" customHeight="false" outlineLevel="0" collapsed="false"/>
    <row r="201" s="399" customFormat="true" ht="9" hidden="false" customHeight="false" outlineLevel="0" collapsed="false"/>
    <row r="202" s="399" customFormat="true" ht="9" hidden="false" customHeight="false" outlineLevel="0" collapsed="false"/>
    <row r="203" s="399" customFormat="true" ht="9" hidden="false" customHeight="false" outlineLevel="0" collapsed="false"/>
    <row r="204" s="399" customFormat="true" ht="9" hidden="false" customHeight="false" outlineLevel="0" collapsed="false"/>
    <row r="205" s="399" customFormat="true" ht="9" hidden="false" customHeight="false" outlineLevel="0" collapsed="false"/>
    <row r="206" s="399" customFormat="true" ht="9" hidden="false" customHeight="false" outlineLevel="0" collapsed="false"/>
    <row r="207" s="399" customFormat="true" ht="9" hidden="false" customHeight="false" outlineLevel="0" collapsed="false"/>
    <row r="208" s="399" customFormat="true" ht="9" hidden="false" customHeight="false" outlineLevel="0" collapsed="false"/>
    <row r="209" s="399" customFormat="true" ht="9" hidden="false" customHeight="false" outlineLevel="0" collapsed="false"/>
    <row r="210" s="399" customFormat="true" ht="9" hidden="false" customHeight="false" outlineLevel="0" collapsed="false"/>
    <row r="211" s="399" customFormat="true" ht="9" hidden="false" customHeight="false" outlineLevel="0" collapsed="false"/>
    <row r="212" s="399" customFormat="true" ht="9" hidden="false" customHeight="false" outlineLevel="0" collapsed="false"/>
    <row r="213" s="399" customFormat="true" ht="9" hidden="false" customHeight="false" outlineLevel="0" collapsed="false"/>
    <row r="214" s="399" customFormat="true" ht="9" hidden="false" customHeight="false" outlineLevel="0" collapsed="false"/>
    <row r="215" s="399" customFormat="true" ht="9" hidden="false" customHeight="false" outlineLevel="0" collapsed="false"/>
    <row r="216" s="399" customFormat="true" ht="9" hidden="false" customHeight="false" outlineLevel="0" collapsed="false"/>
    <row r="217" s="399" customFormat="true" ht="9" hidden="false" customHeight="false" outlineLevel="0" collapsed="false"/>
    <row r="218" s="399" customFormat="true" ht="9" hidden="false" customHeight="false" outlineLevel="0" collapsed="false"/>
    <row r="219" s="399" customFormat="true" ht="9" hidden="false" customHeight="false" outlineLevel="0" collapsed="false"/>
    <row r="220" s="399" customFormat="true" ht="9" hidden="false" customHeight="false" outlineLevel="0" collapsed="false"/>
    <row r="221" s="399" customFormat="true" ht="9" hidden="false" customHeight="false" outlineLevel="0" collapsed="false"/>
    <row r="222" s="399" customFormat="true" ht="9" hidden="false" customHeight="false" outlineLevel="0" collapsed="false"/>
    <row r="223" s="399" customFormat="true" ht="9" hidden="false" customHeight="false" outlineLevel="0" collapsed="false"/>
    <row r="224" s="399" customFormat="true" ht="9" hidden="false" customHeight="false" outlineLevel="0" collapsed="false"/>
    <row r="225" s="399" customFormat="true" ht="9" hidden="false" customHeight="false" outlineLevel="0" collapsed="false"/>
    <row r="226" s="399" customFormat="true" ht="9" hidden="false" customHeight="false" outlineLevel="0" collapsed="false"/>
    <row r="227" s="399" customFormat="true" ht="9" hidden="false" customHeight="false" outlineLevel="0" collapsed="false"/>
    <row r="228" s="399" customFormat="true" ht="9" hidden="false" customHeight="false" outlineLevel="0" collapsed="false"/>
    <row r="229" s="399" customFormat="true" ht="9" hidden="false" customHeight="false" outlineLevel="0" collapsed="false"/>
    <row r="230" s="399" customFormat="true" ht="9" hidden="false" customHeight="false" outlineLevel="0" collapsed="false"/>
    <row r="231" s="399" customFormat="true" ht="9" hidden="false" customHeight="false" outlineLevel="0" collapsed="false"/>
    <row r="232" s="399" customFormat="true" ht="9" hidden="false" customHeight="false" outlineLevel="0" collapsed="false"/>
    <row r="233" s="399" customFormat="true" ht="9" hidden="false" customHeight="false" outlineLevel="0" collapsed="false"/>
    <row r="234" s="399" customFormat="true" ht="9" hidden="false" customHeight="false" outlineLevel="0" collapsed="false"/>
    <row r="235" s="399" customFormat="true" ht="9" hidden="false" customHeight="false" outlineLevel="0" collapsed="false"/>
    <row r="236" s="399" customFormat="true" ht="9" hidden="false" customHeight="false" outlineLevel="0" collapsed="false"/>
    <row r="237" s="399" customFormat="true" ht="9" hidden="false" customHeight="false" outlineLevel="0" collapsed="false"/>
    <row r="238" s="399" customFormat="true" ht="9" hidden="false" customHeight="false" outlineLevel="0" collapsed="false"/>
    <row r="239" s="399" customFormat="true" ht="9" hidden="false" customHeight="false" outlineLevel="0" collapsed="false"/>
    <row r="240" s="399" customFormat="true" ht="9" hidden="false" customHeight="false" outlineLevel="0" collapsed="false"/>
    <row r="241" s="399" customFormat="true" ht="9" hidden="false" customHeight="false" outlineLevel="0" collapsed="false"/>
    <row r="242" s="399" customFormat="true" ht="9" hidden="false" customHeight="false" outlineLevel="0" collapsed="false"/>
    <row r="243" s="399" customFormat="true" ht="9" hidden="false" customHeight="false" outlineLevel="0" collapsed="false"/>
    <row r="244" s="399" customFormat="true" ht="9" hidden="false" customHeight="false" outlineLevel="0" collapsed="false"/>
    <row r="245" s="399" customFormat="true" ht="9" hidden="false" customHeight="false" outlineLevel="0" collapsed="false"/>
    <row r="246" s="399" customFormat="true" ht="9" hidden="false" customHeight="false" outlineLevel="0" collapsed="false"/>
    <row r="247" s="399" customFormat="true" ht="9" hidden="false" customHeight="false" outlineLevel="0" collapsed="false"/>
    <row r="248" s="399" customFormat="true" ht="9" hidden="false" customHeight="false" outlineLevel="0" collapsed="false"/>
    <row r="249" s="399" customFormat="true" ht="9" hidden="false" customHeight="false" outlineLevel="0" collapsed="false"/>
    <row r="250" s="399" customFormat="true" ht="9" hidden="false" customHeight="false" outlineLevel="0" collapsed="false"/>
    <row r="251" s="399" customFormat="true" ht="9" hidden="false" customHeight="false" outlineLevel="0" collapsed="false"/>
    <row r="252" s="399" customFormat="true" ht="9" hidden="false" customHeight="false" outlineLevel="0" collapsed="false"/>
    <row r="253" s="399" customFormat="true" ht="9" hidden="false" customHeight="false" outlineLevel="0" collapsed="false"/>
    <row r="254" s="399" customFormat="true" ht="9" hidden="false" customHeight="false" outlineLevel="0" collapsed="false"/>
    <row r="255" s="399" customFormat="true" ht="9" hidden="false" customHeight="false" outlineLevel="0" collapsed="false"/>
    <row r="256" s="399" customFormat="true" ht="9" hidden="false" customHeight="false" outlineLevel="0" collapsed="false"/>
    <row r="257" s="399" customFormat="true" ht="9" hidden="false" customHeight="false" outlineLevel="0" collapsed="false"/>
    <row r="258" s="399" customFormat="true" ht="9" hidden="false" customHeight="false" outlineLevel="0" collapsed="false"/>
    <row r="259" s="399" customFormat="true" ht="9" hidden="false" customHeight="false" outlineLevel="0" collapsed="false"/>
    <row r="260" s="399" customFormat="true" ht="9" hidden="false" customHeight="false" outlineLevel="0" collapsed="false"/>
    <row r="261" s="399" customFormat="true" ht="9" hidden="false" customHeight="false" outlineLevel="0" collapsed="false"/>
    <row r="262" s="399" customFormat="true" ht="9" hidden="false" customHeight="false" outlineLevel="0" collapsed="false"/>
    <row r="263" s="399" customFormat="true" ht="9" hidden="false" customHeight="false" outlineLevel="0" collapsed="false"/>
    <row r="264" s="399" customFormat="true" ht="9" hidden="false" customHeight="false" outlineLevel="0" collapsed="false"/>
    <row r="265" s="399" customFormat="true" ht="9" hidden="false" customHeight="false" outlineLevel="0" collapsed="false"/>
    <row r="266" s="399" customFormat="true" ht="9" hidden="false" customHeight="false" outlineLevel="0" collapsed="false"/>
    <row r="267" s="399" customFormat="true" ht="9" hidden="false" customHeight="false" outlineLevel="0" collapsed="false"/>
    <row r="268" s="399" customFormat="true" ht="9" hidden="false" customHeight="false" outlineLevel="0" collapsed="false"/>
    <row r="269" s="399" customFormat="true" ht="9" hidden="false" customHeight="false" outlineLevel="0" collapsed="false"/>
    <row r="270" s="399" customFormat="true" ht="9" hidden="false" customHeight="false" outlineLevel="0" collapsed="false"/>
    <row r="271" s="399" customFormat="true" ht="9" hidden="false" customHeight="false" outlineLevel="0" collapsed="false"/>
    <row r="272" s="399" customFormat="true" ht="9" hidden="false" customHeight="false" outlineLevel="0" collapsed="false"/>
    <row r="273" s="399" customFormat="true" ht="9" hidden="false" customHeight="false" outlineLevel="0" collapsed="false"/>
    <row r="274" s="399" customFormat="true" ht="9" hidden="false" customHeight="false" outlineLevel="0" collapsed="false"/>
    <row r="275" s="399" customFormat="true" ht="9" hidden="false" customHeight="false" outlineLevel="0" collapsed="false"/>
    <row r="276" s="399" customFormat="true" ht="9" hidden="false" customHeight="false" outlineLevel="0" collapsed="false"/>
    <row r="277" s="399" customFormat="true" ht="9" hidden="false" customHeight="false" outlineLevel="0" collapsed="false"/>
    <row r="278" s="399" customFormat="true" ht="9" hidden="false" customHeight="false" outlineLevel="0" collapsed="false"/>
    <row r="279" s="399" customFormat="true" ht="9" hidden="false" customHeight="false" outlineLevel="0" collapsed="false"/>
    <row r="280" s="399" customFormat="true" ht="9" hidden="false" customHeight="false" outlineLevel="0" collapsed="false"/>
    <row r="281" s="399" customFormat="true" ht="9" hidden="false" customHeight="false" outlineLevel="0" collapsed="false"/>
    <row r="282" s="399" customFormat="true" ht="9" hidden="false" customHeight="false" outlineLevel="0" collapsed="false"/>
    <row r="283" s="399" customFormat="true" ht="9" hidden="false" customHeight="false" outlineLevel="0" collapsed="false"/>
    <row r="284" s="399" customFormat="true" ht="9" hidden="false" customHeight="false" outlineLevel="0" collapsed="false"/>
    <row r="285" s="399" customFormat="true" ht="9" hidden="false" customHeight="false" outlineLevel="0" collapsed="false"/>
    <row r="286" s="399" customFormat="true" ht="9" hidden="false" customHeight="false" outlineLevel="0" collapsed="false"/>
    <row r="287" s="399" customFormat="true" ht="9" hidden="false" customHeight="false" outlineLevel="0" collapsed="false"/>
    <row r="288" s="399" customFormat="true" ht="9" hidden="false" customHeight="false" outlineLevel="0" collapsed="false"/>
    <row r="289" s="399" customFormat="true" ht="9" hidden="false" customHeight="false" outlineLevel="0" collapsed="false"/>
    <row r="290" s="399" customFormat="true" ht="9" hidden="false" customHeight="false" outlineLevel="0" collapsed="false"/>
    <row r="291" s="399" customFormat="true" ht="9" hidden="false" customHeight="false" outlineLevel="0" collapsed="false"/>
    <row r="292" s="399" customFormat="true" ht="9" hidden="false" customHeight="false" outlineLevel="0" collapsed="false"/>
    <row r="293" s="399" customFormat="true" ht="9" hidden="false" customHeight="false" outlineLevel="0" collapsed="false"/>
    <row r="294" s="399" customFormat="true" ht="9" hidden="false" customHeight="false" outlineLevel="0" collapsed="false"/>
    <row r="295" s="399" customFormat="true" ht="9" hidden="false" customHeight="false" outlineLevel="0" collapsed="false"/>
    <row r="296" s="399" customFormat="true" ht="9" hidden="false" customHeight="false" outlineLevel="0" collapsed="false"/>
    <row r="297" s="399" customFormat="true" ht="9" hidden="false" customHeight="false" outlineLevel="0" collapsed="false"/>
    <row r="298" s="399" customFormat="true" ht="9" hidden="false" customHeight="false" outlineLevel="0" collapsed="false"/>
    <row r="299" s="399" customFormat="true" ht="9" hidden="false" customHeight="false" outlineLevel="0" collapsed="false"/>
    <row r="300" s="399" customFormat="true" ht="9" hidden="false" customHeight="false" outlineLevel="0" collapsed="false"/>
    <row r="301" s="399" customFormat="true" ht="9" hidden="false" customHeight="false" outlineLevel="0" collapsed="false"/>
    <row r="302" s="399" customFormat="true" ht="9" hidden="false" customHeight="false" outlineLevel="0" collapsed="false"/>
    <row r="303" s="399" customFormat="true" ht="9" hidden="false" customHeight="false" outlineLevel="0" collapsed="false"/>
    <row r="304" s="399" customFormat="true" ht="9" hidden="false" customHeight="false" outlineLevel="0" collapsed="false"/>
    <row r="305" s="399" customFormat="true" ht="9" hidden="false" customHeight="false" outlineLevel="0" collapsed="false"/>
    <row r="306" s="399" customFormat="true" ht="9" hidden="false" customHeight="false" outlineLevel="0" collapsed="false"/>
    <row r="307" s="399" customFormat="true" ht="9" hidden="false" customHeight="false" outlineLevel="0" collapsed="false"/>
    <row r="308" s="399" customFormat="true" ht="9" hidden="false" customHeight="false" outlineLevel="0" collapsed="false"/>
    <row r="309" s="399" customFormat="true" ht="9" hidden="false" customHeight="false" outlineLevel="0" collapsed="false"/>
    <row r="310" s="399" customFormat="true" ht="9" hidden="false" customHeight="false" outlineLevel="0" collapsed="false"/>
    <row r="311" s="399" customFormat="true" ht="9" hidden="false" customHeight="false" outlineLevel="0" collapsed="false"/>
    <row r="312" s="399" customFormat="true" ht="9" hidden="false" customHeight="false" outlineLevel="0" collapsed="false"/>
    <row r="313" s="399" customFormat="true" ht="9" hidden="false" customHeight="false" outlineLevel="0" collapsed="false"/>
    <row r="314" s="399" customFormat="true" ht="9" hidden="false" customHeight="false" outlineLevel="0" collapsed="false"/>
    <row r="315" s="399" customFormat="true" ht="9" hidden="false" customHeight="false" outlineLevel="0" collapsed="false"/>
    <row r="316" s="399" customFormat="true" ht="9" hidden="false" customHeight="false" outlineLevel="0" collapsed="false"/>
    <row r="317" s="399" customFormat="true" ht="9" hidden="false" customHeight="false" outlineLevel="0" collapsed="false"/>
    <row r="318" s="399" customFormat="true" ht="9" hidden="false" customHeight="false" outlineLevel="0" collapsed="false"/>
    <row r="319" s="399" customFormat="true" ht="9" hidden="false" customHeight="false" outlineLevel="0" collapsed="false"/>
    <row r="320" s="399" customFormat="true" ht="9" hidden="false" customHeight="false" outlineLevel="0" collapsed="false"/>
    <row r="321" s="399" customFormat="true" ht="9" hidden="false" customHeight="false" outlineLevel="0" collapsed="false"/>
    <row r="322" s="399" customFormat="true" ht="9" hidden="false" customHeight="false" outlineLevel="0" collapsed="false"/>
    <row r="323" s="399" customFormat="true" ht="9" hidden="false" customHeight="false" outlineLevel="0" collapsed="false"/>
    <row r="324" s="399" customFormat="true" ht="9" hidden="false" customHeight="false" outlineLevel="0" collapsed="false"/>
    <row r="325" s="399" customFormat="true" ht="9" hidden="false" customHeight="false" outlineLevel="0" collapsed="false"/>
    <row r="326" s="399" customFormat="true" ht="9" hidden="false" customHeight="false" outlineLevel="0" collapsed="false"/>
    <row r="327" s="399" customFormat="true" ht="9" hidden="false" customHeight="false" outlineLevel="0" collapsed="false"/>
    <row r="328" s="399" customFormat="true" ht="9" hidden="false" customHeight="false" outlineLevel="0" collapsed="false"/>
    <row r="329" s="399" customFormat="true" ht="9" hidden="false" customHeight="false" outlineLevel="0" collapsed="false"/>
    <row r="330" s="399" customFormat="true" ht="9" hidden="false" customHeight="false" outlineLevel="0" collapsed="false"/>
    <row r="331" s="399" customFormat="true" ht="9" hidden="false" customHeight="false" outlineLevel="0" collapsed="false"/>
    <row r="332" s="399" customFormat="true" ht="9" hidden="false" customHeight="false" outlineLevel="0" collapsed="false"/>
    <row r="333" s="399" customFormat="true" ht="9" hidden="false" customHeight="false" outlineLevel="0" collapsed="false"/>
    <row r="334" s="399" customFormat="true" ht="9" hidden="false" customHeight="false" outlineLevel="0" collapsed="false"/>
    <row r="335" s="399" customFormat="true" ht="9" hidden="false" customHeight="false" outlineLevel="0" collapsed="false"/>
    <row r="336" s="399" customFormat="true" ht="9" hidden="false" customHeight="false" outlineLevel="0" collapsed="false"/>
    <row r="337" s="399" customFormat="true" ht="9" hidden="false" customHeight="false" outlineLevel="0" collapsed="false"/>
    <row r="338" s="399" customFormat="true" ht="9" hidden="false" customHeight="false" outlineLevel="0" collapsed="false"/>
    <row r="339" s="399" customFormat="true" ht="9" hidden="false" customHeight="false" outlineLevel="0" collapsed="false"/>
    <row r="340" s="399" customFormat="true" ht="9" hidden="false" customHeight="false" outlineLevel="0" collapsed="false"/>
    <row r="341" s="399" customFormat="true" ht="9" hidden="false" customHeight="false" outlineLevel="0" collapsed="false"/>
    <row r="342" s="399" customFormat="true" ht="9" hidden="false" customHeight="false" outlineLevel="0" collapsed="false"/>
    <row r="343" s="399" customFormat="true" ht="9" hidden="false" customHeight="false" outlineLevel="0" collapsed="false"/>
    <row r="344" s="399" customFormat="true" ht="9" hidden="false" customHeight="false" outlineLevel="0" collapsed="false"/>
    <row r="345" s="399" customFormat="true" ht="9" hidden="false" customHeight="false" outlineLevel="0" collapsed="false"/>
    <row r="346" s="399" customFormat="true" ht="9" hidden="false" customHeight="false" outlineLevel="0" collapsed="false"/>
    <row r="347" s="399" customFormat="true" ht="9" hidden="false" customHeight="false" outlineLevel="0" collapsed="false"/>
    <row r="348" s="399" customFormat="true" ht="9" hidden="false" customHeight="false" outlineLevel="0" collapsed="false"/>
    <row r="349" s="399" customFormat="true" ht="9" hidden="false" customHeight="false" outlineLevel="0" collapsed="false"/>
    <row r="350" s="399" customFormat="true" ht="9" hidden="false" customHeight="false" outlineLevel="0" collapsed="false"/>
    <row r="351" s="399" customFormat="true" ht="9" hidden="false" customHeight="false" outlineLevel="0" collapsed="false"/>
    <row r="352" s="399" customFormat="true" ht="9" hidden="false" customHeight="false" outlineLevel="0" collapsed="false"/>
    <row r="353" s="399" customFormat="true" ht="9" hidden="false" customHeight="false" outlineLevel="0" collapsed="false"/>
    <row r="354" s="399" customFormat="true" ht="9" hidden="false" customHeight="false" outlineLevel="0" collapsed="false"/>
    <row r="355" s="399" customFormat="true" ht="9" hidden="false" customHeight="false" outlineLevel="0" collapsed="false"/>
    <row r="356" s="399" customFormat="true" ht="9" hidden="false" customHeight="false" outlineLevel="0" collapsed="false"/>
    <row r="357" s="399" customFormat="true" ht="9" hidden="false" customHeight="false" outlineLevel="0" collapsed="false"/>
    <row r="358" s="399" customFormat="true" ht="9" hidden="false" customHeight="false" outlineLevel="0" collapsed="false"/>
    <row r="359" s="399" customFormat="true" ht="9" hidden="false" customHeight="false" outlineLevel="0" collapsed="false"/>
    <row r="360" s="399" customFormat="true" ht="9" hidden="false" customHeight="false" outlineLevel="0" collapsed="false"/>
    <row r="361" s="399" customFormat="true" ht="9" hidden="false" customHeight="false" outlineLevel="0" collapsed="false"/>
    <row r="362" s="399" customFormat="true" ht="9" hidden="false" customHeight="false" outlineLevel="0" collapsed="false"/>
    <row r="363" s="399" customFormat="true" ht="9" hidden="false" customHeight="false" outlineLevel="0" collapsed="false"/>
    <row r="364" s="399" customFormat="true" ht="9" hidden="false" customHeight="false" outlineLevel="0" collapsed="false"/>
    <row r="365" s="399" customFormat="true" ht="9" hidden="false" customHeight="false" outlineLevel="0" collapsed="false"/>
    <row r="366" s="399" customFormat="true" ht="9" hidden="false" customHeight="false" outlineLevel="0" collapsed="false"/>
    <row r="367" s="399" customFormat="true" ht="9" hidden="false" customHeight="false" outlineLevel="0" collapsed="false"/>
    <row r="368" s="399" customFormat="true" ht="9" hidden="false" customHeight="false" outlineLevel="0" collapsed="false"/>
    <row r="369" s="399" customFormat="true" ht="9" hidden="false" customHeight="false" outlineLevel="0" collapsed="false"/>
    <row r="370" s="399" customFormat="true" ht="9" hidden="false" customHeight="false" outlineLevel="0" collapsed="false"/>
    <row r="371" s="399" customFormat="true" ht="9" hidden="false" customHeight="false" outlineLevel="0" collapsed="false"/>
    <row r="372" s="399" customFormat="true" ht="9" hidden="false" customHeight="false" outlineLevel="0" collapsed="false"/>
    <row r="373" s="399" customFormat="true" ht="9" hidden="false" customHeight="false" outlineLevel="0" collapsed="false"/>
    <row r="374" s="399" customFormat="true" ht="9" hidden="false" customHeight="false" outlineLevel="0" collapsed="false"/>
    <row r="375" s="399" customFormat="true" ht="9" hidden="false" customHeight="false" outlineLevel="0" collapsed="false"/>
    <row r="376" s="399" customFormat="true" ht="9" hidden="false" customHeight="false" outlineLevel="0" collapsed="false"/>
    <row r="377" s="399" customFormat="true" ht="9" hidden="false" customHeight="false" outlineLevel="0" collapsed="false"/>
    <row r="378" s="399" customFormat="true" ht="9" hidden="false" customHeight="false" outlineLevel="0" collapsed="false"/>
    <row r="379" s="399" customFormat="true" ht="9" hidden="false" customHeight="false" outlineLevel="0" collapsed="false"/>
    <row r="380" s="399" customFormat="true" ht="9" hidden="false" customHeight="false" outlineLevel="0" collapsed="false"/>
    <row r="381" s="399" customFormat="true" ht="9" hidden="false" customHeight="false" outlineLevel="0" collapsed="false"/>
    <row r="382" s="399" customFormat="true" ht="9" hidden="false" customHeight="false" outlineLevel="0" collapsed="false"/>
    <row r="383" s="399" customFormat="true" ht="9" hidden="false" customHeight="false" outlineLevel="0" collapsed="false"/>
    <row r="384" s="399" customFormat="true" ht="9" hidden="false" customHeight="false" outlineLevel="0" collapsed="false"/>
    <row r="385" s="399" customFormat="true" ht="9" hidden="false" customHeight="false" outlineLevel="0" collapsed="false"/>
    <row r="386" s="399" customFormat="true" ht="9" hidden="false" customHeight="false" outlineLevel="0" collapsed="false"/>
    <row r="387" s="399" customFormat="true" ht="9" hidden="false" customHeight="false" outlineLevel="0" collapsed="false"/>
    <row r="388" s="399" customFormat="true" ht="9" hidden="false" customHeight="false" outlineLevel="0" collapsed="false"/>
    <row r="389" s="399" customFormat="true" ht="9" hidden="false" customHeight="false" outlineLevel="0" collapsed="false"/>
    <row r="390" s="399" customFormat="true" ht="9" hidden="false" customHeight="false" outlineLevel="0" collapsed="false"/>
    <row r="391" s="399" customFormat="true" ht="9" hidden="false" customHeight="false" outlineLevel="0" collapsed="false"/>
    <row r="392" s="399" customFormat="true" ht="9" hidden="false" customHeight="false" outlineLevel="0" collapsed="false"/>
    <row r="393" s="399" customFormat="true" ht="9" hidden="false" customHeight="false" outlineLevel="0" collapsed="false"/>
    <row r="394" s="399" customFormat="true" ht="9" hidden="false" customHeight="false" outlineLevel="0" collapsed="false"/>
    <row r="395" s="399" customFormat="true" ht="9" hidden="false" customHeight="false" outlineLevel="0" collapsed="false"/>
    <row r="396" s="399" customFormat="true" ht="9" hidden="false" customHeight="false" outlineLevel="0" collapsed="false"/>
    <row r="397" s="399" customFormat="true" ht="9" hidden="false" customHeight="false" outlineLevel="0" collapsed="false"/>
    <row r="398" s="399" customFormat="true" ht="9" hidden="false" customHeight="false" outlineLevel="0" collapsed="false"/>
    <row r="399" s="399" customFormat="true" ht="9" hidden="false" customHeight="false" outlineLevel="0" collapsed="false"/>
    <row r="400" s="399" customFormat="true" ht="9" hidden="false" customHeight="false" outlineLevel="0" collapsed="false"/>
    <row r="401" s="399" customFormat="true" ht="9" hidden="false" customHeight="false" outlineLevel="0" collapsed="false"/>
    <row r="402" s="399" customFormat="true" ht="9" hidden="false" customHeight="false" outlineLevel="0" collapsed="false"/>
    <row r="403" s="399" customFormat="true" ht="9" hidden="false" customHeight="false" outlineLevel="0" collapsed="false"/>
    <row r="404" s="399" customFormat="true" ht="9" hidden="false" customHeight="false" outlineLevel="0" collapsed="false"/>
    <row r="405" s="399" customFormat="true" ht="9" hidden="false" customHeight="false" outlineLevel="0" collapsed="false"/>
    <row r="406" s="399" customFormat="true" ht="9" hidden="false" customHeight="false" outlineLevel="0" collapsed="false"/>
    <row r="407" s="399" customFormat="true" ht="9" hidden="false" customHeight="false" outlineLevel="0" collapsed="false"/>
    <row r="408" s="399" customFormat="true" ht="9" hidden="false" customHeight="false" outlineLevel="0" collapsed="false"/>
    <row r="409" s="399" customFormat="true" ht="9" hidden="false" customHeight="false" outlineLevel="0" collapsed="false"/>
    <row r="410" s="399" customFormat="true" ht="9" hidden="false" customHeight="false" outlineLevel="0" collapsed="false"/>
    <row r="411" s="399" customFormat="true" ht="9" hidden="false" customHeight="false" outlineLevel="0" collapsed="false"/>
    <row r="412" s="399" customFormat="true" ht="9" hidden="false" customHeight="false" outlineLevel="0" collapsed="false"/>
    <row r="413" s="399" customFormat="true" ht="9" hidden="false" customHeight="false" outlineLevel="0" collapsed="false"/>
    <row r="414" s="399" customFormat="true" ht="9" hidden="false" customHeight="false" outlineLevel="0" collapsed="false"/>
    <row r="415" s="399" customFormat="true" ht="9" hidden="false" customHeight="false" outlineLevel="0" collapsed="false"/>
    <row r="416" s="399" customFormat="true" ht="9" hidden="false" customHeight="false" outlineLevel="0" collapsed="false"/>
    <row r="417" s="399" customFormat="true" ht="9" hidden="false" customHeight="false" outlineLevel="0" collapsed="false"/>
    <row r="418" s="399" customFormat="true" ht="9" hidden="false" customHeight="false" outlineLevel="0" collapsed="false"/>
    <row r="419" s="399" customFormat="true" ht="9" hidden="false" customHeight="false" outlineLevel="0" collapsed="false"/>
    <row r="420" s="399" customFormat="true" ht="9" hidden="false" customHeight="false" outlineLevel="0" collapsed="false"/>
    <row r="421" s="399" customFormat="true" ht="9" hidden="false" customHeight="false" outlineLevel="0" collapsed="false"/>
    <row r="422" s="399" customFormat="true" ht="9" hidden="false" customHeight="false" outlineLevel="0" collapsed="false"/>
    <row r="423" s="399" customFormat="true" ht="9" hidden="false" customHeight="false" outlineLevel="0" collapsed="false"/>
    <row r="424" s="399" customFormat="true" ht="9" hidden="false" customHeight="false" outlineLevel="0" collapsed="false"/>
    <row r="425" s="399" customFormat="true" ht="9" hidden="false" customHeight="false" outlineLevel="0" collapsed="false"/>
    <row r="426" s="399" customFormat="true" ht="9" hidden="false" customHeight="false" outlineLevel="0" collapsed="false"/>
    <row r="427" s="399" customFormat="true" ht="9" hidden="false" customHeight="false" outlineLevel="0" collapsed="false"/>
    <row r="428" s="399" customFormat="true" ht="9" hidden="false" customHeight="false" outlineLevel="0" collapsed="false"/>
    <row r="429" s="399" customFormat="true" ht="9" hidden="false" customHeight="false" outlineLevel="0" collapsed="false"/>
    <row r="430" s="399" customFormat="true" ht="9" hidden="false" customHeight="false" outlineLevel="0" collapsed="false"/>
    <row r="431" s="399" customFormat="true" ht="9" hidden="false" customHeight="false" outlineLevel="0" collapsed="false"/>
    <row r="432" s="399" customFormat="true" ht="9" hidden="false" customHeight="false" outlineLevel="0" collapsed="false"/>
    <row r="433" s="399" customFormat="true" ht="9" hidden="false" customHeight="false" outlineLevel="0" collapsed="false"/>
    <row r="434" s="399" customFormat="true" ht="9" hidden="false" customHeight="false" outlineLevel="0" collapsed="false"/>
    <row r="435" s="399" customFormat="true" ht="9" hidden="false" customHeight="false" outlineLevel="0" collapsed="false"/>
    <row r="436" s="399" customFormat="true" ht="9" hidden="false" customHeight="false" outlineLevel="0" collapsed="false"/>
    <row r="437" s="399" customFormat="true" ht="9" hidden="false" customHeight="false" outlineLevel="0" collapsed="false"/>
    <row r="438" s="399" customFormat="true" ht="9" hidden="false" customHeight="false" outlineLevel="0" collapsed="false"/>
    <row r="439" s="399" customFormat="true" ht="9" hidden="false" customHeight="false" outlineLevel="0" collapsed="false"/>
    <row r="440" s="399" customFormat="true" ht="9" hidden="false" customHeight="false" outlineLevel="0" collapsed="false"/>
    <row r="441" s="399" customFormat="true" ht="9" hidden="false" customHeight="false" outlineLevel="0" collapsed="false"/>
    <row r="442" s="399" customFormat="true" ht="9" hidden="false" customHeight="false" outlineLevel="0" collapsed="false"/>
    <row r="443" s="399" customFormat="true" ht="9" hidden="false" customHeight="false" outlineLevel="0" collapsed="false"/>
    <row r="444" s="399" customFormat="true" ht="9" hidden="false" customHeight="false" outlineLevel="0" collapsed="false"/>
    <row r="445" s="399" customFormat="true" ht="9" hidden="false" customHeight="false" outlineLevel="0" collapsed="false"/>
    <row r="446" s="399" customFormat="true" ht="9" hidden="false" customHeight="false" outlineLevel="0" collapsed="false"/>
    <row r="447" s="399" customFormat="true" ht="9" hidden="false" customHeight="false" outlineLevel="0" collapsed="false"/>
    <row r="448" s="399" customFormat="true" ht="9" hidden="false" customHeight="false" outlineLevel="0" collapsed="false"/>
    <row r="449" s="399" customFormat="true" ht="9" hidden="false" customHeight="false" outlineLevel="0" collapsed="false"/>
    <row r="450" s="399" customFormat="true" ht="9" hidden="false" customHeight="false" outlineLevel="0" collapsed="false"/>
    <row r="451" s="399" customFormat="true" ht="9" hidden="false" customHeight="false" outlineLevel="0" collapsed="false"/>
    <row r="452" s="399" customFormat="true" ht="9" hidden="false" customHeight="false" outlineLevel="0" collapsed="false"/>
    <row r="453" s="399" customFormat="true" ht="9" hidden="false" customHeight="false" outlineLevel="0" collapsed="false"/>
    <row r="454" s="399" customFormat="true" ht="9" hidden="false" customHeight="false" outlineLevel="0" collapsed="false"/>
    <row r="455" s="399" customFormat="true" ht="9" hidden="false" customHeight="false" outlineLevel="0" collapsed="false"/>
    <row r="456" s="399" customFormat="true" ht="9" hidden="false" customHeight="false" outlineLevel="0" collapsed="false"/>
    <row r="457" s="399" customFormat="true" ht="9" hidden="false" customHeight="false" outlineLevel="0" collapsed="false"/>
    <row r="458" s="399" customFormat="true" ht="9" hidden="false" customHeight="false" outlineLevel="0" collapsed="false"/>
    <row r="459" s="399" customFormat="true" ht="9" hidden="false" customHeight="false" outlineLevel="0" collapsed="false"/>
    <row r="460" s="399" customFormat="true" ht="9" hidden="false" customHeight="false" outlineLevel="0" collapsed="false"/>
    <row r="461" s="399" customFormat="true" ht="9" hidden="false" customHeight="false" outlineLevel="0" collapsed="false"/>
    <row r="462" s="399" customFormat="true" ht="9" hidden="false" customHeight="false" outlineLevel="0" collapsed="false"/>
    <row r="463" s="399" customFormat="true" ht="9" hidden="false" customHeight="false" outlineLevel="0" collapsed="false"/>
    <row r="464" s="399" customFormat="true" ht="9" hidden="false" customHeight="false" outlineLevel="0" collapsed="false"/>
    <row r="465" s="399" customFormat="true" ht="9" hidden="false" customHeight="false" outlineLevel="0" collapsed="false"/>
    <row r="466" s="399" customFormat="true" ht="9" hidden="false" customHeight="false" outlineLevel="0" collapsed="false"/>
    <row r="467" s="399" customFormat="true" ht="9" hidden="false" customHeight="false" outlineLevel="0" collapsed="false"/>
    <row r="468" s="399" customFormat="true" ht="9" hidden="false" customHeight="false" outlineLevel="0" collapsed="false"/>
    <row r="469" s="399" customFormat="true" ht="9" hidden="false" customHeight="false" outlineLevel="0" collapsed="false"/>
    <row r="470" s="399" customFormat="true" ht="9" hidden="false" customHeight="false" outlineLevel="0" collapsed="false"/>
    <row r="471" s="399" customFormat="true" ht="9" hidden="false" customHeight="false" outlineLevel="0" collapsed="false"/>
    <row r="472" s="399" customFormat="true" ht="9" hidden="false" customHeight="false" outlineLevel="0" collapsed="false"/>
    <row r="473" s="399" customFormat="true" ht="9" hidden="false" customHeight="false" outlineLevel="0" collapsed="false"/>
    <row r="474" s="399" customFormat="true" ht="9" hidden="false" customHeight="false" outlineLevel="0" collapsed="false"/>
    <row r="475" s="399" customFormat="true" ht="9" hidden="false" customHeight="false" outlineLevel="0" collapsed="false"/>
    <row r="476" s="399" customFormat="true" ht="9" hidden="false" customHeight="false" outlineLevel="0" collapsed="false"/>
    <row r="477" s="399" customFormat="true" ht="9" hidden="false" customHeight="false" outlineLevel="0" collapsed="false"/>
    <row r="478" s="399" customFormat="true" ht="9" hidden="false" customHeight="false" outlineLevel="0" collapsed="false"/>
    <row r="479" s="399" customFormat="true" ht="9" hidden="false" customHeight="false" outlineLevel="0" collapsed="false"/>
    <row r="480" s="399" customFormat="true" ht="9" hidden="false" customHeight="false" outlineLevel="0" collapsed="false"/>
    <row r="481" s="399" customFormat="true" ht="9" hidden="false" customHeight="false" outlineLevel="0" collapsed="false"/>
    <row r="482" s="399" customFormat="true" ht="9" hidden="false" customHeight="false" outlineLevel="0" collapsed="false"/>
    <row r="483" s="399" customFormat="true" ht="9" hidden="false" customHeight="false" outlineLevel="0" collapsed="false"/>
    <row r="484" s="399" customFormat="true" ht="9" hidden="false" customHeight="false" outlineLevel="0" collapsed="false"/>
    <row r="485" s="399" customFormat="true" ht="9" hidden="false" customHeight="false" outlineLevel="0" collapsed="false"/>
    <row r="486" s="399" customFormat="true" ht="9" hidden="false" customHeight="false" outlineLevel="0" collapsed="false"/>
    <row r="487" s="399" customFormat="true" ht="9" hidden="false" customHeight="false" outlineLevel="0" collapsed="false"/>
    <row r="488" s="399" customFormat="true" ht="9" hidden="false" customHeight="false" outlineLevel="0" collapsed="false"/>
    <row r="489" s="399" customFormat="true" ht="9" hidden="false" customHeight="false" outlineLevel="0" collapsed="false"/>
    <row r="490" s="399" customFormat="true" ht="9" hidden="false" customHeight="false" outlineLevel="0" collapsed="false"/>
    <row r="491" s="399" customFormat="true" ht="9" hidden="false" customHeight="false" outlineLevel="0" collapsed="false"/>
    <row r="492" s="399" customFormat="true" ht="9" hidden="false" customHeight="false" outlineLevel="0" collapsed="false"/>
    <row r="493" s="399" customFormat="true" ht="9" hidden="false" customHeight="false" outlineLevel="0" collapsed="false"/>
    <row r="494" s="399" customFormat="true" ht="9" hidden="false" customHeight="false" outlineLevel="0" collapsed="false"/>
    <row r="495" s="399" customFormat="true" ht="9" hidden="false" customHeight="false" outlineLevel="0" collapsed="false"/>
    <row r="496" s="399" customFormat="true" ht="9" hidden="false" customHeight="false" outlineLevel="0" collapsed="false"/>
    <row r="497" s="399" customFormat="true" ht="9" hidden="false" customHeight="false" outlineLevel="0" collapsed="false"/>
    <row r="498" s="399" customFormat="true" ht="9" hidden="false" customHeight="false" outlineLevel="0" collapsed="false"/>
    <row r="499" s="399" customFormat="true" ht="9" hidden="false" customHeight="false" outlineLevel="0" collapsed="false"/>
    <row r="500" s="399" customFormat="true" ht="9" hidden="false" customHeight="false" outlineLevel="0" collapsed="false"/>
    <row r="501" s="399" customFormat="true" ht="9" hidden="false" customHeight="false" outlineLevel="0" collapsed="false"/>
    <row r="502" s="399" customFormat="true" ht="9" hidden="false" customHeight="false" outlineLevel="0" collapsed="false"/>
    <row r="503" s="399" customFormat="true" ht="9" hidden="false" customHeight="false" outlineLevel="0" collapsed="false"/>
    <row r="504" s="399" customFormat="true" ht="9" hidden="false" customHeight="false" outlineLevel="0" collapsed="false"/>
    <row r="505" s="399" customFormat="true" ht="9" hidden="false" customHeight="false" outlineLevel="0" collapsed="false"/>
    <row r="506" s="399" customFormat="true" ht="9" hidden="false" customHeight="false" outlineLevel="0" collapsed="false"/>
    <row r="507" s="399" customFormat="true" ht="9" hidden="false" customHeight="false" outlineLevel="0" collapsed="false"/>
    <row r="508" s="399" customFormat="true" ht="9" hidden="false" customHeight="false" outlineLevel="0" collapsed="false"/>
    <row r="509" s="399" customFormat="true" ht="9" hidden="false" customHeight="false" outlineLevel="0" collapsed="false"/>
    <row r="510" s="399" customFormat="true" ht="9" hidden="false" customHeight="false" outlineLevel="0" collapsed="false"/>
    <row r="511" s="399" customFormat="true" ht="9" hidden="false" customHeight="false" outlineLevel="0" collapsed="false"/>
    <row r="512" s="399" customFormat="true" ht="9" hidden="false" customHeight="false" outlineLevel="0" collapsed="false"/>
    <row r="513" s="399" customFormat="true" ht="9" hidden="false" customHeight="false" outlineLevel="0" collapsed="false"/>
    <row r="514" s="399" customFormat="true" ht="9" hidden="false" customHeight="false" outlineLevel="0" collapsed="false"/>
    <row r="515" s="399" customFormat="true" ht="9" hidden="false" customHeight="false" outlineLevel="0" collapsed="false"/>
    <row r="516" s="399" customFormat="true" ht="9" hidden="false" customHeight="false" outlineLevel="0" collapsed="false"/>
    <row r="517" s="399" customFormat="true" ht="9" hidden="false" customHeight="false" outlineLevel="0" collapsed="false"/>
    <row r="518" s="399" customFormat="true" ht="9" hidden="false" customHeight="false" outlineLevel="0" collapsed="false"/>
    <row r="519" s="399" customFormat="true" ht="9" hidden="false" customHeight="false" outlineLevel="0" collapsed="false"/>
    <row r="520" s="399" customFormat="true" ht="9" hidden="false" customHeight="false" outlineLevel="0" collapsed="false"/>
    <row r="521" s="399" customFormat="true" ht="9" hidden="false" customHeight="false" outlineLevel="0" collapsed="false"/>
    <row r="522" s="399" customFormat="true" ht="9" hidden="false" customHeight="false" outlineLevel="0" collapsed="false"/>
    <row r="523" s="399" customFormat="true" ht="9" hidden="false" customHeight="false" outlineLevel="0" collapsed="false"/>
    <row r="524" s="399" customFormat="true" ht="9" hidden="false" customHeight="false" outlineLevel="0" collapsed="false"/>
    <row r="525" s="399" customFormat="true" ht="9" hidden="false" customHeight="false" outlineLevel="0" collapsed="false"/>
    <row r="526" s="399" customFormat="true" ht="9" hidden="false" customHeight="false" outlineLevel="0" collapsed="false"/>
    <row r="527" s="399" customFormat="true" ht="9" hidden="false" customHeight="false" outlineLevel="0" collapsed="false"/>
    <row r="528" s="399" customFormat="true" ht="9" hidden="false" customHeight="false" outlineLevel="0" collapsed="false"/>
    <row r="529" s="399" customFormat="true" ht="9" hidden="false" customHeight="false" outlineLevel="0" collapsed="false"/>
    <row r="530" s="399" customFormat="true" ht="9" hidden="false" customHeight="false" outlineLevel="0" collapsed="false"/>
    <row r="531" s="399" customFormat="true" ht="9" hidden="false" customHeight="false" outlineLevel="0" collapsed="false"/>
    <row r="532" s="399" customFormat="true" ht="9" hidden="false" customHeight="false" outlineLevel="0" collapsed="false"/>
    <row r="533" s="399" customFormat="true" ht="9" hidden="false" customHeight="false" outlineLevel="0" collapsed="false"/>
    <row r="534" s="399" customFormat="true" ht="9" hidden="false" customHeight="false" outlineLevel="0" collapsed="false"/>
    <row r="535" s="399" customFormat="true" ht="9" hidden="false" customHeight="false" outlineLevel="0" collapsed="false"/>
    <row r="536" s="399" customFormat="true" ht="9" hidden="false" customHeight="false" outlineLevel="0" collapsed="false"/>
    <row r="537" s="399" customFormat="true" ht="9" hidden="false" customHeight="false" outlineLevel="0" collapsed="false"/>
    <row r="538" s="399" customFormat="true" ht="9" hidden="false" customHeight="false" outlineLevel="0" collapsed="false"/>
    <row r="539" s="399" customFormat="true" ht="9" hidden="false" customHeight="false" outlineLevel="0" collapsed="false"/>
    <row r="540" s="399" customFormat="true" ht="9" hidden="false" customHeight="false" outlineLevel="0" collapsed="false"/>
    <row r="541" s="399" customFormat="true" ht="9" hidden="false" customHeight="false" outlineLevel="0" collapsed="false"/>
    <row r="542" s="399" customFormat="true" ht="9" hidden="false" customHeight="false" outlineLevel="0" collapsed="false"/>
    <row r="543" s="399" customFormat="true" ht="9" hidden="false" customHeight="false" outlineLevel="0" collapsed="false"/>
    <row r="544" s="399" customFormat="true" ht="9" hidden="false" customHeight="false" outlineLevel="0" collapsed="false"/>
    <row r="545" s="399" customFormat="true" ht="9" hidden="false" customHeight="false" outlineLevel="0" collapsed="false"/>
    <row r="546" s="399" customFormat="true" ht="9" hidden="false" customHeight="false" outlineLevel="0" collapsed="false"/>
    <row r="547" s="399" customFormat="true" ht="9" hidden="false" customHeight="false" outlineLevel="0" collapsed="false"/>
    <row r="548" s="399" customFormat="true" ht="9" hidden="false" customHeight="false" outlineLevel="0" collapsed="false"/>
    <row r="549" s="399" customFormat="true" ht="9" hidden="false" customHeight="false" outlineLevel="0" collapsed="false"/>
    <row r="550" s="399" customFormat="true" ht="9" hidden="false" customHeight="false" outlineLevel="0" collapsed="false"/>
    <row r="551" s="399" customFormat="true" ht="9" hidden="false" customHeight="false" outlineLevel="0" collapsed="false"/>
    <row r="552" s="399" customFormat="true" ht="9" hidden="false" customHeight="false" outlineLevel="0" collapsed="false"/>
    <row r="553" s="399" customFormat="true" ht="9" hidden="false" customHeight="false" outlineLevel="0" collapsed="false"/>
    <row r="554" s="399" customFormat="true" ht="9" hidden="false" customHeight="false" outlineLevel="0" collapsed="false"/>
    <row r="555" s="399" customFormat="true" ht="9" hidden="false" customHeight="false" outlineLevel="0" collapsed="false"/>
    <row r="556" s="399" customFormat="true" ht="9" hidden="false" customHeight="false" outlineLevel="0" collapsed="false"/>
    <row r="557" s="399" customFormat="true" ht="9" hidden="false" customHeight="false" outlineLevel="0" collapsed="false"/>
    <row r="558" s="399" customFormat="true" ht="9" hidden="false" customHeight="false" outlineLevel="0" collapsed="false"/>
    <row r="559" s="399" customFormat="true" ht="9" hidden="false" customHeight="false" outlineLevel="0" collapsed="false"/>
    <row r="560" s="399" customFormat="true" ht="9" hidden="false" customHeight="false" outlineLevel="0" collapsed="false"/>
    <row r="561" s="399" customFormat="true" ht="9" hidden="false" customHeight="false" outlineLevel="0" collapsed="false"/>
    <row r="562" s="399" customFormat="true" ht="9" hidden="false" customHeight="false" outlineLevel="0" collapsed="false"/>
    <row r="563" s="399" customFormat="true" ht="9" hidden="false" customHeight="false" outlineLevel="0" collapsed="false"/>
    <row r="564" s="399" customFormat="true" ht="9" hidden="false" customHeight="false" outlineLevel="0" collapsed="false"/>
    <row r="565" s="399" customFormat="true" ht="9" hidden="false" customHeight="false" outlineLevel="0" collapsed="false"/>
    <row r="566" s="399" customFormat="true" ht="9" hidden="false" customHeight="false" outlineLevel="0" collapsed="false"/>
    <row r="567" s="399" customFormat="true" ht="9" hidden="false" customHeight="false" outlineLevel="0" collapsed="false"/>
    <row r="568" s="399" customFormat="true" ht="9" hidden="false" customHeight="false" outlineLevel="0" collapsed="false"/>
    <row r="569" s="399" customFormat="true" ht="9" hidden="false" customHeight="false" outlineLevel="0" collapsed="false"/>
    <row r="570" s="399" customFormat="true" ht="9" hidden="false" customHeight="false" outlineLevel="0" collapsed="false"/>
    <row r="571" s="399" customFormat="true" ht="9" hidden="false" customHeight="false" outlineLevel="0" collapsed="false"/>
    <row r="572" s="399" customFormat="true" ht="9" hidden="false" customHeight="false" outlineLevel="0" collapsed="false"/>
    <row r="573" s="399" customFormat="true" ht="9" hidden="false" customHeight="false" outlineLevel="0" collapsed="false"/>
    <row r="574" s="399" customFormat="true" ht="9" hidden="false" customHeight="false" outlineLevel="0" collapsed="false"/>
    <row r="575" s="399" customFormat="true" ht="9" hidden="false" customHeight="false" outlineLevel="0" collapsed="false"/>
    <row r="576" s="399" customFormat="true" ht="9" hidden="false" customHeight="false" outlineLevel="0" collapsed="false"/>
    <row r="577" s="399" customFormat="true" ht="9" hidden="false" customHeight="false" outlineLevel="0" collapsed="false"/>
    <row r="578" s="399" customFormat="true" ht="9" hidden="false" customHeight="false" outlineLevel="0" collapsed="false"/>
    <row r="579" s="399" customFormat="true" ht="9" hidden="false" customHeight="false" outlineLevel="0" collapsed="false"/>
    <row r="580" s="399" customFormat="true" ht="9" hidden="false" customHeight="false" outlineLevel="0" collapsed="false"/>
    <row r="581" s="399" customFormat="true" ht="9" hidden="false" customHeight="false" outlineLevel="0" collapsed="false"/>
    <row r="582" s="399" customFormat="true" ht="9" hidden="false" customHeight="false" outlineLevel="0" collapsed="false"/>
    <row r="583" s="399" customFormat="true" ht="9" hidden="false" customHeight="false" outlineLevel="0" collapsed="false"/>
    <row r="584" s="399" customFormat="true" ht="9" hidden="false" customHeight="false" outlineLevel="0" collapsed="false"/>
    <row r="585" s="399" customFormat="true" ht="9" hidden="false" customHeight="false" outlineLevel="0" collapsed="false"/>
    <row r="586" s="399" customFormat="true" ht="9" hidden="false" customHeight="false" outlineLevel="0" collapsed="false"/>
    <row r="587" s="399" customFormat="true" ht="9" hidden="false" customHeight="false" outlineLevel="0" collapsed="false"/>
    <row r="588" s="399" customFormat="true" ht="9" hidden="false" customHeight="false" outlineLevel="0" collapsed="false"/>
    <row r="589" s="399" customFormat="true" ht="9" hidden="false" customHeight="false" outlineLevel="0" collapsed="false"/>
    <row r="590" s="399" customFormat="true" ht="9" hidden="false" customHeight="false" outlineLevel="0" collapsed="false"/>
    <row r="591" s="399" customFormat="true" ht="9" hidden="false" customHeight="false" outlineLevel="0" collapsed="false"/>
    <row r="592" s="399" customFormat="true" ht="9" hidden="false" customHeight="false" outlineLevel="0" collapsed="false"/>
    <row r="593" s="399" customFormat="true" ht="9" hidden="false" customHeight="false" outlineLevel="0" collapsed="false"/>
    <row r="594" s="399" customFormat="true" ht="9" hidden="false" customHeight="false" outlineLevel="0" collapsed="false"/>
    <row r="595" s="399" customFormat="true" ht="9" hidden="false" customHeight="false" outlineLevel="0" collapsed="false"/>
    <row r="596" s="399" customFormat="true" ht="9" hidden="false" customHeight="false" outlineLevel="0" collapsed="false"/>
    <row r="597" s="399" customFormat="true" ht="9" hidden="false" customHeight="false" outlineLevel="0" collapsed="false"/>
    <row r="598" s="399" customFormat="true" ht="9" hidden="false" customHeight="false" outlineLevel="0" collapsed="false"/>
    <row r="599" s="399" customFormat="true" ht="9" hidden="false" customHeight="false" outlineLevel="0" collapsed="false"/>
    <row r="600" s="399" customFormat="true" ht="9" hidden="false" customHeight="false" outlineLevel="0" collapsed="false"/>
    <row r="601" s="399" customFormat="true" ht="9" hidden="false" customHeight="false" outlineLevel="0" collapsed="false"/>
    <row r="602" s="399" customFormat="true" ht="9" hidden="false" customHeight="false" outlineLevel="0" collapsed="false"/>
    <row r="603" s="399" customFormat="true" ht="9" hidden="false" customHeight="false" outlineLevel="0" collapsed="false"/>
    <row r="604" s="399" customFormat="true" ht="9" hidden="false" customHeight="false" outlineLevel="0" collapsed="false"/>
    <row r="605" s="399" customFormat="true" ht="9" hidden="false" customHeight="false" outlineLevel="0" collapsed="false"/>
    <row r="606" s="399" customFormat="true" ht="9" hidden="false" customHeight="false" outlineLevel="0" collapsed="false"/>
    <row r="607" s="399" customFormat="true" ht="9" hidden="false" customHeight="false" outlineLevel="0" collapsed="false"/>
    <row r="608" s="399" customFormat="true" ht="9" hidden="false" customHeight="false" outlineLevel="0" collapsed="false"/>
    <row r="609" s="399" customFormat="true" ht="9" hidden="false" customHeight="false" outlineLevel="0" collapsed="false"/>
    <row r="610" s="399" customFormat="true" ht="9" hidden="false" customHeight="false" outlineLevel="0" collapsed="false"/>
    <row r="611" s="399" customFormat="true" ht="9" hidden="false" customHeight="false" outlineLevel="0" collapsed="false"/>
    <row r="612" s="399" customFormat="true" ht="9" hidden="false" customHeight="false" outlineLevel="0" collapsed="false"/>
    <row r="613" s="399" customFormat="true" ht="9" hidden="false" customHeight="false" outlineLevel="0" collapsed="false"/>
    <row r="614" s="399" customFormat="true" ht="9" hidden="false" customHeight="false" outlineLevel="0" collapsed="false"/>
    <row r="615" s="399" customFormat="true" ht="9" hidden="false" customHeight="false" outlineLevel="0" collapsed="false"/>
    <row r="616" s="399" customFormat="true" ht="9" hidden="false" customHeight="false" outlineLevel="0" collapsed="false"/>
    <row r="617" s="399" customFormat="true" ht="9" hidden="false" customHeight="false" outlineLevel="0" collapsed="false"/>
    <row r="618" s="399" customFormat="true" ht="9" hidden="false" customHeight="false" outlineLevel="0" collapsed="false"/>
    <row r="619" s="399" customFormat="true" ht="9" hidden="false" customHeight="false" outlineLevel="0" collapsed="false"/>
    <row r="620" s="399" customFormat="true" ht="9" hidden="false" customHeight="false" outlineLevel="0" collapsed="false"/>
    <row r="621" s="399" customFormat="true" ht="9" hidden="false" customHeight="false" outlineLevel="0" collapsed="false"/>
    <row r="622" s="399" customFormat="true" ht="9" hidden="false" customHeight="false" outlineLevel="0" collapsed="false"/>
    <row r="623" s="399" customFormat="true" ht="9" hidden="false" customHeight="false" outlineLevel="0" collapsed="false"/>
    <row r="624" s="399" customFormat="true" ht="9" hidden="false" customHeight="false" outlineLevel="0" collapsed="false"/>
    <row r="625" s="399" customFormat="true" ht="9" hidden="false" customHeight="false" outlineLevel="0" collapsed="false"/>
    <row r="626" s="399" customFormat="true" ht="9" hidden="false" customHeight="false" outlineLevel="0" collapsed="false"/>
    <row r="627" s="399" customFormat="true" ht="9" hidden="false" customHeight="false" outlineLevel="0" collapsed="false"/>
    <row r="628" s="399" customFormat="true" ht="9" hidden="false" customHeight="false" outlineLevel="0" collapsed="false"/>
    <row r="629" s="399" customFormat="true" ht="9" hidden="false" customHeight="false" outlineLevel="0" collapsed="false"/>
    <row r="630" s="399" customFormat="true" ht="9" hidden="false" customHeight="false" outlineLevel="0" collapsed="false"/>
    <row r="631" s="399" customFormat="true" ht="9" hidden="false" customHeight="false" outlineLevel="0" collapsed="false"/>
    <row r="632" s="399" customFormat="true" ht="9" hidden="false" customHeight="false" outlineLevel="0" collapsed="false"/>
    <row r="633" s="399" customFormat="true" ht="9" hidden="false" customHeight="false" outlineLevel="0" collapsed="false"/>
    <row r="634" s="399" customFormat="true" ht="9" hidden="false" customHeight="false" outlineLevel="0" collapsed="false"/>
    <row r="635" s="399" customFormat="true" ht="9" hidden="false" customHeight="false" outlineLevel="0" collapsed="false"/>
    <row r="636" s="399" customFormat="true" ht="9" hidden="false" customHeight="false" outlineLevel="0" collapsed="false"/>
    <row r="637" s="399" customFormat="true" ht="9" hidden="false" customHeight="false" outlineLevel="0" collapsed="false"/>
    <row r="638" s="399" customFormat="true" ht="9" hidden="false" customHeight="false" outlineLevel="0" collapsed="false"/>
    <row r="639" s="399" customFormat="true" ht="9" hidden="false" customHeight="false" outlineLevel="0" collapsed="false"/>
    <row r="640" s="399" customFormat="true" ht="9" hidden="false" customHeight="false" outlineLevel="0" collapsed="false"/>
    <row r="641" s="399" customFormat="true" ht="9" hidden="false" customHeight="false" outlineLevel="0" collapsed="false"/>
    <row r="642" s="399" customFormat="true" ht="9" hidden="false" customHeight="false" outlineLevel="0" collapsed="false"/>
    <row r="643" s="399" customFormat="true" ht="9" hidden="false" customHeight="false" outlineLevel="0" collapsed="false"/>
    <row r="644" s="399" customFormat="true" ht="9" hidden="false" customHeight="false" outlineLevel="0" collapsed="false"/>
    <row r="645" s="399" customFormat="true" ht="9" hidden="false" customHeight="false" outlineLevel="0" collapsed="false"/>
    <row r="646" s="399" customFormat="true" ht="9" hidden="false" customHeight="false" outlineLevel="0" collapsed="false"/>
    <row r="647" s="399" customFormat="true" ht="9" hidden="false" customHeight="false" outlineLevel="0" collapsed="false"/>
    <row r="648" s="399" customFormat="true" ht="9" hidden="false" customHeight="false" outlineLevel="0" collapsed="false"/>
    <row r="649" s="399" customFormat="true" ht="9" hidden="false" customHeight="false" outlineLevel="0" collapsed="false"/>
    <row r="650" s="399" customFormat="true" ht="9" hidden="false" customHeight="false" outlineLevel="0" collapsed="false"/>
    <row r="651" s="399" customFormat="true" ht="9" hidden="false" customHeight="false" outlineLevel="0" collapsed="false"/>
    <row r="652" s="399" customFormat="true" ht="9" hidden="false" customHeight="false" outlineLevel="0" collapsed="false"/>
    <row r="653" s="399" customFormat="true" ht="9" hidden="false" customHeight="false" outlineLevel="0" collapsed="false"/>
    <row r="654" s="399" customFormat="true" ht="9" hidden="false" customHeight="false" outlineLevel="0" collapsed="false"/>
    <row r="655" s="399" customFormat="true" ht="9" hidden="false" customHeight="false" outlineLevel="0" collapsed="false"/>
    <row r="656" s="399" customFormat="true" ht="9" hidden="false" customHeight="false" outlineLevel="0" collapsed="false"/>
    <row r="657" s="399" customFormat="true" ht="9" hidden="false" customHeight="false" outlineLevel="0" collapsed="false"/>
    <row r="658" s="399" customFormat="true" ht="9" hidden="false" customHeight="false" outlineLevel="0" collapsed="false"/>
    <row r="659" s="399" customFormat="true" ht="9" hidden="false" customHeight="false" outlineLevel="0" collapsed="false"/>
    <row r="660" s="399" customFormat="true" ht="9" hidden="false" customHeight="false" outlineLevel="0" collapsed="false"/>
    <row r="661" s="399" customFormat="true" ht="9" hidden="false" customHeight="false" outlineLevel="0" collapsed="false"/>
    <row r="662" s="399" customFormat="true" ht="9" hidden="false" customHeight="false" outlineLevel="0" collapsed="false"/>
    <row r="663" s="399" customFormat="true" ht="9" hidden="false" customHeight="false" outlineLevel="0" collapsed="false"/>
    <row r="664" s="399" customFormat="true" ht="9" hidden="false" customHeight="false" outlineLevel="0" collapsed="false"/>
    <row r="665" s="399" customFormat="true" ht="9" hidden="false" customHeight="false" outlineLevel="0" collapsed="false"/>
    <row r="666" s="399" customFormat="true" ht="9" hidden="false" customHeight="false" outlineLevel="0" collapsed="false"/>
    <row r="667" s="399" customFormat="true" ht="9" hidden="false" customHeight="false" outlineLevel="0" collapsed="false"/>
    <row r="668" s="399" customFormat="true" ht="9" hidden="false" customHeight="false" outlineLevel="0" collapsed="false"/>
    <row r="669" s="399" customFormat="true" ht="9" hidden="false" customHeight="false" outlineLevel="0" collapsed="false"/>
    <row r="670" s="399" customFormat="true" ht="9" hidden="false" customHeight="false" outlineLevel="0" collapsed="false"/>
    <row r="671" s="399" customFormat="true" ht="9" hidden="false" customHeight="false" outlineLevel="0" collapsed="false"/>
    <row r="672" s="399" customFormat="true" ht="9" hidden="false" customHeight="false" outlineLevel="0" collapsed="false"/>
    <row r="673" s="399" customFormat="true" ht="9" hidden="false" customHeight="false" outlineLevel="0" collapsed="false"/>
    <row r="674" s="399" customFormat="true" ht="9" hidden="false" customHeight="false" outlineLevel="0" collapsed="false"/>
    <row r="675" s="399" customFormat="true" ht="9" hidden="false" customHeight="false" outlineLevel="0" collapsed="false"/>
    <row r="676" s="399" customFormat="true" ht="9" hidden="false" customHeight="false" outlineLevel="0" collapsed="false"/>
    <row r="677" s="399" customFormat="true" ht="9" hidden="false" customHeight="false" outlineLevel="0" collapsed="false"/>
    <row r="678" s="399" customFormat="true" ht="9" hidden="false" customHeight="false" outlineLevel="0" collapsed="false"/>
    <row r="679" s="399" customFormat="true" ht="9" hidden="false" customHeight="false" outlineLevel="0" collapsed="false"/>
    <row r="680" s="399" customFormat="true" ht="9" hidden="false" customHeight="false" outlineLevel="0" collapsed="false"/>
    <row r="681" s="399" customFormat="true" ht="9" hidden="false" customHeight="false" outlineLevel="0" collapsed="false"/>
    <row r="682" s="399" customFormat="true" ht="9" hidden="false" customHeight="false" outlineLevel="0" collapsed="false"/>
    <row r="683" s="399" customFormat="true" ht="9" hidden="false" customHeight="false" outlineLevel="0" collapsed="false"/>
    <row r="684" s="399" customFormat="true" ht="9" hidden="false" customHeight="false" outlineLevel="0" collapsed="false"/>
    <row r="685" s="399" customFormat="true" ht="9" hidden="false" customHeight="false" outlineLevel="0" collapsed="false"/>
    <row r="686" s="399" customFormat="true" ht="9" hidden="false" customHeight="false" outlineLevel="0" collapsed="false"/>
    <row r="687" s="399" customFormat="true" ht="9" hidden="false" customHeight="false" outlineLevel="0" collapsed="false"/>
    <row r="688" s="399" customFormat="true" ht="9" hidden="false" customHeight="false" outlineLevel="0" collapsed="false"/>
    <row r="689" s="399" customFormat="true" ht="9" hidden="false" customHeight="false" outlineLevel="0" collapsed="false"/>
    <row r="690" s="399" customFormat="true" ht="9" hidden="false" customHeight="false" outlineLevel="0" collapsed="false"/>
    <row r="691" s="399" customFormat="true" ht="9" hidden="false" customHeight="false" outlineLevel="0" collapsed="false"/>
    <row r="692" s="399" customFormat="true" ht="9" hidden="false" customHeight="false" outlineLevel="0" collapsed="false"/>
    <row r="693" s="399" customFormat="true" ht="9" hidden="false" customHeight="false" outlineLevel="0" collapsed="false"/>
    <row r="694" s="399" customFormat="true" ht="9" hidden="false" customHeight="false" outlineLevel="0" collapsed="false"/>
    <row r="695" s="399" customFormat="true" ht="9" hidden="false" customHeight="false" outlineLevel="0" collapsed="false"/>
    <row r="696" s="399" customFormat="true" ht="9" hidden="false" customHeight="false" outlineLevel="0" collapsed="false"/>
    <row r="697" s="399" customFormat="true" ht="9" hidden="false" customHeight="false" outlineLevel="0" collapsed="false"/>
    <row r="698" s="399" customFormat="true" ht="9" hidden="false" customHeight="false" outlineLevel="0" collapsed="false"/>
    <row r="699" s="399" customFormat="true" ht="9" hidden="false" customHeight="false" outlineLevel="0" collapsed="false"/>
    <row r="700" s="399" customFormat="true" ht="9" hidden="false" customHeight="false" outlineLevel="0" collapsed="false"/>
    <row r="701" s="399" customFormat="true" ht="9" hidden="false" customHeight="false" outlineLevel="0" collapsed="false"/>
    <row r="702" s="399" customFormat="true" ht="9" hidden="false" customHeight="false" outlineLevel="0" collapsed="false"/>
    <row r="703" s="399" customFormat="true" ht="9" hidden="false" customHeight="false" outlineLevel="0" collapsed="false"/>
    <row r="704" s="399" customFormat="true" ht="9" hidden="false" customHeight="false" outlineLevel="0" collapsed="false"/>
    <row r="705" s="399" customFormat="true" ht="9" hidden="false" customHeight="false" outlineLevel="0" collapsed="false"/>
    <row r="706" s="399" customFormat="true" ht="9" hidden="false" customHeight="false" outlineLevel="0" collapsed="false"/>
    <row r="707" s="399" customFormat="true" ht="9" hidden="false" customHeight="false" outlineLevel="0" collapsed="false"/>
    <row r="708" s="399" customFormat="true" ht="9" hidden="false" customHeight="false" outlineLevel="0" collapsed="false"/>
    <row r="709" s="399" customFormat="true" ht="9" hidden="false" customHeight="false" outlineLevel="0" collapsed="false"/>
    <row r="710" s="399" customFormat="true" ht="9" hidden="false" customHeight="false" outlineLevel="0" collapsed="false"/>
    <row r="711" s="399" customFormat="true" ht="9" hidden="false" customHeight="false" outlineLevel="0" collapsed="false"/>
    <row r="712" s="399" customFormat="true" ht="9" hidden="false" customHeight="false" outlineLevel="0" collapsed="false"/>
    <row r="713" s="399" customFormat="true" ht="9" hidden="false" customHeight="false" outlineLevel="0" collapsed="false"/>
    <row r="714" s="399" customFormat="true" ht="9" hidden="false" customHeight="false" outlineLevel="0" collapsed="false"/>
    <row r="715" s="399" customFormat="true" ht="9" hidden="false" customHeight="false" outlineLevel="0" collapsed="false"/>
    <row r="716" s="399" customFormat="true" ht="9" hidden="false" customHeight="false" outlineLevel="0" collapsed="false"/>
    <row r="717" s="399" customFormat="true" ht="9" hidden="false" customHeight="false" outlineLevel="0" collapsed="false"/>
    <row r="718" s="399" customFormat="true" ht="9" hidden="false" customHeight="false" outlineLevel="0" collapsed="false"/>
    <row r="719" s="399" customFormat="true" ht="9" hidden="false" customHeight="false" outlineLevel="0" collapsed="false"/>
    <row r="720" s="399" customFormat="true" ht="9" hidden="false" customHeight="false" outlineLevel="0" collapsed="false"/>
    <row r="721" s="399" customFormat="true" ht="9" hidden="false" customHeight="false" outlineLevel="0" collapsed="false"/>
    <row r="722" s="399" customFormat="true" ht="9" hidden="false" customHeight="false" outlineLevel="0" collapsed="false"/>
    <row r="723" s="399" customFormat="true" ht="9" hidden="false" customHeight="false" outlineLevel="0" collapsed="false"/>
    <row r="724" s="399" customFormat="true" ht="9" hidden="false" customHeight="false" outlineLevel="0" collapsed="false"/>
    <row r="725" s="399" customFormat="true" ht="9" hidden="false" customHeight="false" outlineLevel="0" collapsed="false"/>
    <row r="726" s="399" customFormat="true" ht="9" hidden="false" customHeight="false" outlineLevel="0" collapsed="false"/>
    <row r="727" s="399" customFormat="true" ht="9" hidden="false" customHeight="false" outlineLevel="0" collapsed="false"/>
    <row r="728" s="399" customFormat="true" ht="9" hidden="false" customHeight="false" outlineLevel="0" collapsed="false"/>
    <row r="729" s="399" customFormat="true" ht="9" hidden="false" customHeight="false" outlineLevel="0" collapsed="false"/>
    <row r="730" s="399" customFormat="true" ht="9" hidden="false" customHeight="false" outlineLevel="0" collapsed="false"/>
    <row r="731" s="399" customFormat="true" ht="9" hidden="false" customHeight="false" outlineLevel="0" collapsed="false"/>
    <row r="732" s="399" customFormat="true" ht="9" hidden="false" customHeight="false" outlineLevel="0" collapsed="false"/>
    <row r="733" s="399" customFormat="true" ht="9" hidden="false" customHeight="false" outlineLevel="0" collapsed="false"/>
    <row r="734" s="399" customFormat="true" ht="9" hidden="false" customHeight="false" outlineLevel="0" collapsed="false"/>
    <row r="735" s="399" customFormat="true" ht="9" hidden="false" customHeight="false" outlineLevel="0" collapsed="false"/>
    <row r="736" s="399" customFormat="true" ht="9" hidden="false" customHeight="false" outlineLevel="0" collapsed="false"/>
    <row r="737" s="399" customFormat="true" ht="9" hidden="false" customHeight="false" outlineLevel="0" collapsed="false"/>
    <row r="738" s="399" customFormat="true" ht="9" hidden="false" customHeight="false" outlineLevel="0" collapsed="false"/>
    <row r="739" s="399" customFormat="true" ht="9" hidden="false" customHeight="false" outlineLevel="0" collapsed="false"/>
    <row r="740" s="399" customFormat="true" ht="9" hidden="false" customHeight="false" outlineLevel="0" collapsed="false"/>
    <row r="741" s="399" customFormat="true" ht="9" hidden="false" customHeight="false" outlineLevel="0" collapsed="false"/>
    <row r="742" s="399" customFormat="true" ht="9" hidden="false" customHeight="false" outlineLevel="0" collapsed="false"/>
    <row r="743" s="399" customFormat="true" ht="9" hidden="false" customHeight="false" outlineLevel="0" collapsed="false"/>
    <row r="744" s="399" customFormat="true" ht="9" hidden="false" customHeight="false" outlineLevel="0" collapsed="false"/>
    <row r="745" s="399" customFormat="true" ht="9" hidden="false" customHeight="false" outlineLevel="0" collapsed="false"/>
    <row r="746" s="399" customFormat="true" ht="9" hidden="false" customHeight="false" outlineLevel="0" collapsed="false"/>
    <row r="747" s="399" customFormat="true" ht="9" hidden="false" customHeight="false" outlineLevel="0" collapsed="false"/>
    <row r="748" s="399" customFormat="true" ht="9" hidden="false" customHeight="false" outlineLevel="0" collapsed="false"/>
    <row r="749" s="399" customFormat="true" ht="9" hidden="false" customHeight="false" outlineLevel="0" collapsed="false"/>
    <row r="750" s="399" customFormat="true" ht="9" hidden="false" customHeight="false" outlineLevel="0" collapsed="false"/>
    <row r="751" s="399" customFormat="true" ht="9" hidden="false" customHeight="false" outlineLevel="0" collapsed="false"/>
    <row r="752" s="399" customFormat="true" ht="9" hidden="false" customHeight="false" outlineLevel="0" collapsed="false"/>
    <row r="753" s="399" customFormat="true" ht="9" hidden="false" customHeight="false" outlineLevel="0" collapsed="false"/>
    <row r="754" s="399" customFormat="true" ht="9" hidden="false" customHeight="false" outlineLevel="0" collapsed="false"/>
    <row r="755" s="399" customFormat="true" ht="9" hidden="false" customHeight="false" outlineLevel="0" collapsed="false"/>
    <row r="756" s="399" customFormat="true" ht="9" hidden="false" customHeight="false" outlineLevel="0" collapsed="false"/>
    <row r="757" s="399" customFormat="true" ht="9" hidden="false" customHeight="false" outlineLevel="0" collapsed="false"/>
    <row r="758" s="399" customFormat="true" ht="9" hidden="false" customHeight="false" outlineLevel="0" collapsed="false"/>
    <row r="759" s="399" customFormat="true" ht="9" hidden="false" customHeight="false" outlineLevel="0" collapsed="false"/>
    <row r="760" s="399" customFormat="true" ht="9" hidden="false" customHeight="false" outlineLevel="0" collapsed="false"/>
    <row r="761" s="399" customFormat="true" ht="9" hidden="false" customHeight="false" outlineLevel="0" collapsed="false"/>
    <row r="762" s="399" customFormat="true" ht="9" hidden="false" customHeight="false" outlineLevel="0" collapsed="false"/>
    <row r="763" s="399" customFormat="true" ht="9" hidden="false" customHeight="false" outlineLevel="0" collapsed="false"/>
    <row r="764" s="399" customFormat="true" ht="9" hidden="false" customHeight="false" outlineLevel="0" collapsed="false"/>
    <row r="765" s="399" customFormat="true" ht="9" hidden="false" customHeight="false" outlineLevel="0" collapsed="false"/>
    <row r="766" s="399" customFormat="true" ht="9" hidden="false" customHeight="false" outlineLevel="0" collapsed="false"/>
    <row r="767" s="399" customFormat="true" ht="9" hidden="false" customHeight="false" outlineLevel="0" collapsed="false"/>
    <row r="768" s="399" customFormat="true" ht="9" hidden="false" customHeight="false" outlineLevel="0" collapsed="false"/>
    <row r="769" s="399" customFormat="true" ht="9" hidden="false" customHeight="false" outlineLevel="0" collapsed="false"/>
    <row r="770" s="399" customFormat="true" ht="9" hidden="false" customHeight="false" outlineLevel="0" collapsed="false"/>
    <row r="771" s="399" customFormat="true" ht="9" hidden="false" customHeight="false" outlineLevel="0" collapsed="false"/>
    <row r="772" s="399" customFormat="true" ht="9" hidden="false" customHeight="false" outlineLevel="0" collapsed="false"/>
    <row r="773" s="399" customFormat="true" ht="9" hidden="false" customHeight="false" outlineLevel="0" collapsed="false"/>
    <row r="774" s="399" customFormat="true" ht="9" hidden="false" customHeight="false" outlineLevel="0" collapsed="false"/>
    <row r="775" s="399" customFormat="true" ht="9" hidden="false" customHeight="false" outlineLevel="0" collapsed="false"/>
    <row r="776" s="399" customFormat="true" ht="9" hidden="false" customHeight="false" outlineLevel="0" collapsed="false"/>
    <row r="777" s="399" customFormat="true" ht="9" hidden="false" customHeight="false" outlineLevel="0" collapsed="false"/>
    <row r="778" s="399" customFormat="true" ht="9" hidden="false" customHeight="false" outlineLevel="0" collapsed="false"/>
    <row r="779" s="399" customFormat="true" ht="9" hidden="false" customHeight="false" outlineLevel="0" collapsed="false"/>
    <row r="780" s="399" customFormat="true" ht="9" hidden="false" customHeight="false" outlineLevel="0" collapsed="false"/>
    <row r="781" s="399" customFormat="true" ht="9" hidden="false" customHeight="false" outlineLevel="0" collapsed="false"/>
    <row r="782" s="399" customFormat="true" ht="9" hidden="false" customHeight="false" outlineLevel="0" collapsed="false"/>
    <row r="783" s="399" customFormat="true" ht="9" hidden="false" customHeight="false" outlineLevel="0" collapsed="false"/>
    <row r="784" s="399" customFormat="true" ht="9" hidden="false" customHeight="false" outlineLevel="0" collapsed="false"/>
    <row r="785" s="399" customFormat="true" ht="9" hidden="false" customHeight="false" outlineLevel="0" collapsed="false"/>
    <row r="786" s="399" customFormat="true" ht="9" hidden="false" customHeight="false" outlineLevel="0" collapsed="false"/>
    <row r="787" s="399" customFormat="true" ht="9" hidden="false" customHeight="false" outlineLevel="0" collapsed="false"/>
    <row r="788" s="399" customFormat="true" ht="9" hidden="false" customHeight="false" outlineLevel="0" collapsed="false"/>
    <row r="789" s="399" customFormat="true" ht="9" hidden="false" customHeight="false" outlineLevel="0" collapsed="false"/>
    <row r="790" s="399" customFormat="true" ht="9" hidden="false" customHeight="false" outlineLevel="0" collapsed="false"/>
    <row r="791" s="399" customFormat="true" ht="9" hidden="false" customHeight="false" outlineLevel="0" collapsed="false"/>
    <row r="792" s="399" customFormat="true" ht="9" hidden="false" customHeight="false" outlineLevel="0" collapsed="false"/>
    <row r="793" s="399" customFormat="true" ht="9" hidden="false" customHeight="false" outlineLevel="0" collapsed="false"/>
    <row r="794" s="399" customFormat="true" ht="9" hidden="false" customHeight="false" outlineLevel="0" collapsed="false"/>
    <row r="795" s="399" customFormat="true" ht="9" hidden="false" customHeight="false" outlineLevel="0" collapsed="false"/>
    <row r="796" s="399" customFormat="true" ht="9" hidden="false" customHeight="false" outlineLevel="0" collapsed="false"/>
    <row r="797" s="399" customFormat="true" ht="9" hidden="false" customHeight="false" outlineLevel="0" collapsed="false"/>
    <row r="798" s="399" customFormat="true" ht="9" hidden="false" customHeight="false" outlineLevel="0" collapsed="false"/>
    <row r="799" s="399" customFormat="true" ht="9" hidden="false" customHeight="false" outlineLevel="0" collapsed="false"/>
    <row r="800" s="399" customFormat="true" ht="9" hidden="false" customHeight="false" outlineLevel="0" collapsed="false"/>
    <row r="801" s="399" customFormat="true" ht="9" hidden="false" customHeight="false" outlineLevel="0" collapsed="false"/>
    <row r="802" s="399" customFormat="true" ht="9" hidden="false" customHeight="false" outlineLevel="0" collapsed="false"/>
    <row r="803" s="399" customFormat="true" ht="9" hidden="false" customHeight="false" outlineLevel="0" collapsed="false"/>
    <row r="804" s="399" customFormat="true" ht="9" hidden="false" customHeight="false" outlineLevel="0" collapsed="false"/>
    <row r="805" s="399" customFormat="true" ht="9" hidden="false" customHeight="false" outlineLevel="0" collapsed="false"/>
    <row r="806" s="399" customFormat="true" ht="9" hidden="false" customHeight="false" outlineLevel="0" collapsed="false"/>
    <row r="807" s="399" customFormat="true" ht="9" hidden="false" customHeight="false" outlineLevel="0" collapsed="false"/>
    <row r="808" s="399" customFormat="true" ht="9" hidden="false" customHeight="false" outlineLevel="0" collapsed="false"/>
    <row r="809" s="399" customFormat="true" ht="9" hidden="false" customHeight="false" outlineLevel="0" collapsed="false"/>
    <row r="810" s="399" customFormat="true" ht="9" hidden="false" customHeight="false" outlineLevel="0" collapsed="false"/>
    <row r="811" s="399" customFormat="true" ht="9" hidden="false" customHeight="false" outlineLevel="0" collapsed="false"/>
    <row r="812" s="399" customFormat="true" ht="9" hidden="false" customHeight="false" outlineLevel="0" collapsed="false"/>
    <row r="813" s="399" customFormat="true" ht="9" hidden="false" customHeight="false" outlineLevel="0" collapsed="false"/>
    <row r="814" s="399" customFormat="true" ht="9" hidden="false" customHeight="false" outlineLevel="0" collapsed="false"/>
    <row r="815" s="399" customFormat="true" ht="9" hidden="false" customHeight="false" outlineLevel="0" collapsed="false"/>
    <row r="816" s="399" customFormat="true" ht="9" hidden="false" customHeight="false" outlineLevel="0" collapsed="false"/>
    <row r="817" s="399" customFormat="true" ht="9" hidden="false" customHeight="false" outlineLevel="0" collapsed="false"/>
    <row r="818" s="399" customFormat="true" ht="9" hidden="false" customHeight="false" outlineLevel="0" collapsed="false"/>
    <row r="819" s="399" customFormat="true" ht="9" hidden="false" customHeight="false" outlineLevel="0" collapsed="false"/>
    <row r="820" s="399" customFormat="true" ht="9" hidden="false" customHeight="false" outlineLevel="0" collapsed="false"/>
    <row r="821" s="399" customFormat="true" ht="9" hidden="false" customHeight="false" outlineLevel="0" collapsed="false"/>
    <row r="822" s="399" customFormat="true" ht="9" hidden="false" customHeight="false" outlineLevel="0" collapsed="false"/>
    <row r="823" s="399" customFormat="true" ht="9" hidden="false" customHeight="false" outlineLevel="0" collapsed="false"/>
    <row r="824" s="399" customFormat="true" ht="9" hidden="false" customHeight="false" outlineLevel="0" collapsed="false"/>
    <row r="825" s="399" customFormat="true" ht="9" hidden="false" customHeight="false" outlineLevel="0" collapsed="false"/>
    <row r="826" s="399" customFormat="true" ht="9" hidden="false" customHeight="false" outlineLevel="0" collapsed="false"/>
    <row r="827" s="399" customFormat="true" ht="9" hidden="false" customHeight="false" outlineLevel="0" collapsed="false"/>
    <row r="828" s="399" customFormat="true" ht="9" hidden="false" customHeight="false" outlineLevel="0" collapsed="false"/>
    <row r="829" s="399" customFormat="true" ht="9" hidden="false" customHeight="false" outlineLevel="0" collapsed="false"/>
    <row r="830" s="399" customFormat="true" ht="9" hidden="false" customHeight="false" outlineLevel="0" collapsed="false"/>
    <row r="831" s="399" customFormat="true" ht="9" hidden="false" customHeight="false" outlineLevel="0" collapsed="false"/>
    <row r="832" s="399" customFormat="true" ht="9" hidden="false" customHeight="false" outlineLevel="0" collapsed="false"/>
    <row r="833" s="399" customFormat="true" ht="9" hidden="false" customHeight="false" outlineLevel="0" collapsed="false"/>
    <row r="834" s="399" customFormat="true" ht="9" hidden="false" customHeight="false" outlineLevel="0" collapsed="false"/>
    <row r="835" s="399" customFormat="true" ht="9" hidden="false" customHeight="false" outlineLevel="0" collapsed="false"/>
    <row r="836" s="399" customFormat="true" ht="9" hidden="false" customHeight="false" outlineLevel="0" collapsed="false"/>
    <row r="837" s="399" customFormat="true" ht="9" hidden="false" customHeight="false" outlineLevel="0" collapsed="false"/>
    <row r="838" s="399" customFormat="true" ht="9" hidden="false" customHeight="false" outlineLevel="0" collapsed="false"/>
    <row r="839" s="399" customFormat="true" ht="9" hidden="false" customHeight="false" outlineLevel="0" collapsed="false"/>
    <row r="840" s="399" customFormat="true" ht="9" hidden="false" customHeight="false" outlineLevel="0" collapsed="false"/>
    <row r="841" s="399" customFormat="true" ht="9" hidden="false" customHeight="false" outlineLevel="0" collapsed="false"/>
    <row r="842" s="399" customFormat="true" ht="9" hidden="false" customHeight="false" outlineLevel="0" collapsed="false"/>
    <row r="843" s="399" customFormat="true" ht="9" hidden="false" customHeight="false" outlineLevel="0" collapsed="false"/>
    <row r="844" s="399" customFormat="true" ht="9" hidden="false" customHeight="false" outlineLevel="0" collapsed="false"/>
    <row r="845" s="399" customFormat="true" ht="9" hidden="false" customHeight="false" outlineLevel="0" collapsed="false"/>
    <row r="846" s="399" customFormat="true" ht="9" hidden="false" customHeight="false" outlineLevel="0" collapsed="false"/>
    <row r="847" s="399" customFormat="true" ht="9" hidden="false" customHeight="false" outlineLevel="0" collapsed="false"/>
    <row r="848" s="399" customFormat="true" ht="9" hidden="false" customHeight="false" outlineLevel="0" collapsed="false"/>
    <row r="849" s="399" customFormat="true" ht="9" hidden="false" customHeight="false" outlineLevel="0" collapsed="false"/>
    <row r="850" s="399" customFormat="true" ht="9" hidden="false" customHeight="false" outlineLevel="0" collapsed="false"/>
    <row r="851" s="399" customFormat="true" ht="9" hidden="false" customHeight="false" outlineLevel="0" collapsed="false"/>
    <row r="852" s="399" customFormat="true" ht="9" hidden="false" customHeight="false" outlineLevel="0" collapsed="false"/>
    <row r="853" s="399" customFormat="true" ht="9" hidden="false" customHeight="false" outlineLevel="0" collapsed="false"/>
    <row r="854" s="399" customFormat="true" ht="9" hidden="false" customHeight="false" outlineLevel="0" collapsed="false"/>
    <row r="855" s="399" customFormat="true" ht="9" hidden="false" customHeight="false" outlineLevel="0" collapsed="false"/>
    <row r="856" s="399" customFormat="true" ht="9" hidden="false" customHeight="false" outlineLevel="0" collapsed="false"/>
    <row r="857" s="399" customFormat="true" ht="9" hidden="false" customHeight="false" outlineLevel="0" collapsed="false"/>
    <row r="858" s="399" customFormat="true" ht="9" hidden="false" customHeight="false" outlineLevel="0" collapsed="false"/>
    <row r="859" s="399" customFormat="true" ht="9" hidden="false" customHeight="false" outlineLevel="0" collapsed="false"/>
    <row r="860" s="399" customFormat="true" ht="9" hidden="false" customHeight="false" outlineLevel="0" collapsed="false"/>
    <row r="861" s="399" customFormat="true" ht="9" hidden="false" customHeight="false" outlineLevel="0" collapsed="false"/>
    <row r="862" s="399" customFormat="true" ht="9" hidden="false" customHeight="false" outlineLevel="0" collapsed="false"/>
    <row r="863" s="399" customFormat="true" ht="9" hidden="false" customHeight="false" outlineLevel="0" collapsed="false"/>
    <row r="864" s="399" customFormat="true" ht="9" hidden="false" customHeight="false" outlineLevel="0" collapsed="false"/>
    <row r="865" s="399" customFormat="true" ht="9" hidden="false" customHeight="false" outlineLevel="0" collapsed="false"/>
    <row r="866" s="399" customFormat="true" ht="9" hidden="false" customHeight="false" outlineLevel="0" collapsed="false"/>
    <row r="867" s="399" customFormat="true" ht="9" hidden="false" customHeight="false" outlineLevel="0" collapsed="false"/>
    <row r="868" s="399" customFormat="true" ht="9" hidden="false" customHeight="false" outlineLevel="0" collapsed="false"/>
    <row r="869" s="399" customFormat="true" ht="9" hidden="false" customHeight="false" outlineLevel="0" collapsed="false"/>
    <row r="870" s="399" customFormat="true" ht="9" hidden="false" customHeight="false" outlineLevel="0" collapsed="false"/>
    <row r="871" s="399" customFormat="true" ht="9" hidden="false" customHeight="false" outlineLevel="0" collapsed="false"/>
    <row r="872" s="399" customFormat="true" ht="9" hidden="false" customHeight="false" outlineLevel="0" collapsed="false"/>
    <row r="873" s="399" customFormat="true" ht="9" hidden="false" customHeight="false" outlineLevel="0" collapsed="false"/>
    <row r="874" s="399" customFormat="true" ht="9" hidden="false" customHeight="false" outlineLevel="0" collapsed="false"/>
    <row r="875" s="399" customFormat="true" ht="9" hidden="false" customHeight="false" outlineLevel="0" collapsed="false"/>
    <row r="876" s="399" customFormat="true" ht="9" hidden="false" customHeight="false" outlineLevel="0" collapsed="false"/>
    <row r="877" s="399" customFormat="true" ht="9" hidden="false" customHeight="false" outlineLevel="0" collapsed="false"/>
    <row r="878" s="399" customFormat="true" ht="9" hidden="false" customHeight="false" outlineLevel="0" collapsed="false"/>
    <row r="879" s="399" customFormat="true" ht="9" hidden="false" customHeight="false" outlineLevel="0" collapsed="false"/>
    <row r="880" s="399" customFormat="true" ht="9" hidden="false" customHeight="false" outlineLevel="0" collapsed="false"/>
    <row r="881" s="399" customFormat="true" ht="9" hidden="false" customHeight="false" outlineLevel="0" collapsed="false"/>
    <row r="882" s="399" customFormat="true" ht="9" hidden="false" customHeight="false" outlineLevel="0" collapsed="false"/>
    <row r="883" s="399" customFormat="true" ht="9" hidden="false" customHeight="false" outlineLevel="0" collapsed="false"/>
    <row r="884" s="399" customFormat="true" ht="9" hidden="false" customHeight="false" outlineLevel="0" collapsed="false"/>
    <row r="885" s="399" customFormat="true" ht="9" hidden="false" customHeight="false" outlineLevel="0" collapsed="false"/>
    <row r="886" s="399" customFormat="true" ht="9" hidden="false" customHeight="false" outlineLevel="0" collapsed="false"/>
    <row r="887" s="399" customFormat="true" ht="9" hidden="false" customHeight="false" outlineLevel="0" collapsed="false"/>
    <row r="888" s="399" customFormat="true" ht="9" hidden="false" customHeight="false" outlineLevel="0" collapsed="false"/>
    <row r="889" s="399" customFormat="true" ht="9" hidden="false" customHeight="false" outlineLevel="0" collapsed="false"/>
    <row r="890" s="399" customFormat="true" ht="9" hidden="false" customHeight="false" outlineLevel="0" collapsed="false"/>
    <row r="891" s="399" customFormat="true" ht="9" hidden="false" customHeight="false" outlineLevel="0" collapsed="false"/>
    <row r="892" s="399" customFormat="true" ht="9" hidden="false" customHeight="false" outlineLevel="0" collapsed="false"/>
    <row r="893" s="399" customFormat="true" ht="9" hidden="false" customHeight="false" outlineLevel="0" collapsed="false"/>
    <row r="894" s="399" customFormat="true" ht="9" hidden="false" customHeight="false" outlineLevel="0" collapsed="false"/>
    <row r="895" s="399" customFormat="true" ht="9" hidden="false" customHeight="false" outlineLevel="0" collapsed="false"/>
    <row r="896" s="399" customFormat="true" ht="9" hidden="false" customHeight="false" outlineLevel="0" collapsed="false"/>
    <row r="897" s="399" customFormat="true" ht="9" hidden="false" customHeight="false" outlineLevel="0" collapsed="false"/>
    <row r="898" s="399" customFormat="true" ht="9" hidden="false" customHeight="false" outlineLevel="0" collapsed="false"/>
    <row r="899" s="399" customFormat="true" ht="9" hidden="false" customHeight="false" outlineLevel="0" collapsed="false"/>
    <row r="900" s="399" customFormat="true" ht="9" hidden="false" customHeight="false" outlineLevel="0" collapsed="false"/>
    <row r="901" s="399" customFormat="true" ht="9" hidden="false" customHeight="false" outlineLevel="0" collapsed="false"/>
    <row r="902" s="399" customFormat="true" ht="9" hidden="false" customHeight="false" outlineLevel="0" collapsed="false"/>
    <row r="903" s="399" customFormat="true" ht="9" hidden="false" customHeight="false" outlineLevel="0" collapsed="false"/>
    <row r="904" s="399" customFormat="true" ht="9" hidden="false" customHeight="false" outlineLevel="0" collapsed="false"/>
    <row r="905" s="399" customFormat="true" ht="9" hidden="false" customHeight="false" outlineLevel="0" collapsed="false"/>
    <row r="906" s="399" customFormat="true" ht="9" hidden="false" customHeight="false" outlineLevel="0" collapsed="false"/>
    <row r="907" s="399" customFormat="true" ht="9" hidden="false" customHeight="false" outlineLevel="0" collapsed="false"/>
    <row r="908" s="399" customFormat="true" ht="9" hidden="false" customHeight="false" outlineLevel="0" collapsed="false"/>
    <row r="909" s="399" customFormat="true" ht="9" hidden="false" customHeight="false" outlineLevel="0" collapsed="false"/>
    <row r="910" s="399" customFormat="true" ht="9" hidden="false" customHeight="false" outlineLevel="0" collapsed="false"/>
    <row r="911" s="399" customFormat="true" ht="9" hidden="false" customHeight="false" outlineLevel="0" collapsed="false"/>
    <row r="912" s="399" customFormat="true" ht="9" hidden="false" customHeight="false" outlineLevel="0" collapsed="false"/>
    <row r="913" s="399" customFormat="true" ht="9" hidden="false" customHeight="false" outlineLevel="0" collapsed="false"/>
    <row r="914" s="399" customFormat="true" ht="9" hidden="false" customHeight="false" outlineLevel="0" collapsed="false"/>
    <row r="915" s="399" customFormat="true" ht="9" hidden="false" customHeight="false" outlineLevel="0" collapsed="false"/>
    <row r="916" s="399" customFormat="true" ht="9" hidden="false" customHeight="false" outlineLevel="0" collapsed="false"/>
    <row r="917" s="399" customFormat="true" ht="9" hidden="false" customHeight="false" outlineLevel="0" collapsed="false"/>
    <row r="918" s="399" customFormat="true" ht="9" hidden="false" customHeight="false" outlineLevel="0" collapsed="false"/>
    <row r="919" s="399" customFormat="true" ht="9" hidden="false" customHeight="false" outlineLevel="0" collapsed="false"/>
    <row r="920" s="399" customFormat="true" ht="9" hidden="false" customHeight="false" outlineLevel="0" collapsed="false"/>
    <row r="921" s="399" customFormat="true" ht="9" hidden="false" customHeight="false" outlineLevel="0" collapsed="false"/>
    <row r="922" s="399" customFormat="true" ht="9" hidden="false" customHeight="false" outlineLevel="0" collapsed="false"/>
    <row r="923" s="399" customFormat="true" ht="9" hidden="false" customHeight="false" outlineLevel="0" collapsed="false"/>
    <row r="924" s="399" customFormat="true" ht="9" hidden="false" customHeight="false" outlineLevel="0" collapsed="false"/>
    <row r="925" s="399" customFormat="true" ht="9" hidden="false" customHeight="false" outlineLevel="0" collapsed="false"/>
    <row r="926" s="399" customFormat="true" ht="9" hidden="false" customHeight="false" outlineLevel="0" collapsed="false"/>
    <row r="927" s="399" customFormat="true" ht="9" hidden="false" customHeight="false" outlineLevel="0" collapsed="false"/>
    <row r="928" s="399" customFormat="true" ht="9" hidden="false" customHeight="false" outlineLevel="0" collapsed="false"/>
    <row r="929" s="399" customFormat="true" ht="9" hidden="false" customHeight="false" outlineLevel="0" collapsed="false"/>
    <row r="930" s="399" customFormat="true" ht="9" hidden="false" customHeight="false" outlineLevel="0" collapsed="false"/>
    <row r="931" s="399" customFormat="true" ht="9" hidden="false" customHeight="false" outlineLevel="0" collapsed="false"/>
    <row r="932" s="399" customFormat="true" ht="9" hidden="false" customHeight="false" outlineLevel="0" collapsed="false"/>
    <row r="933" s="399" customFormat="true" ht="9" hidden="false" customHeight="false" outlineLevel="0" collapsed="false"/>
    <row r="934" s="399" customFormat="true" ht="9" hidden="false" customHeight="false" outlineLevel="0" collapsed="false"/>
    <row r="935" s="399" customFormat="true" ht="9" hidden="false" customHeight="false" outlineLevel="0" collapsed="false"/>
    <row r="936" s="399" customFormat="true" ht="9" hidden="false" customHeight="false" outlineLevel="0" collapsed="false"/>
    <row r="937" s="399" customFormat="true" ht="9" hidden="false" customHeight="false" outlineLevel="0" collapsed="false"/>
    <row r="938" s="399" customFormat="true" ht="9" hidden="false" customHeight="false" outlineLevel="0" collapsed="false"/>
    <row r="939" s="399" customFormat="true" ht="9" hidden="false" customHeight="false" outlineLevel="0" collapsed="false"/>
    <row r="940" s="399" customFormat="true" ht="9" hidden="false" customHeight="false" outlineLevel="0" collapsed="false"/>
    <row r="941" s="399" customFormat="true" ht="9" hidden="false" customHeight="false" outlineLevel="0" collapsed="false"/>
    <row r="942" s="399" customFormat="true" ht="9" hidden="false" customHeight="false" outlineLevel="0" collapsed="false"/>
    <row r="943" s="399" customFormat="true" ht="9" hidden="false" customHeight="false" outlineLevel="0" collapsed="false"/>
    <row r="944" s="399" customFormat="true" ht="9" hidden="false" customHeight="false" outlineLevel="0" collapsed="false"/>
    <row r="945" s="399" customFormat="true" ht="9" hidden="false" customHeight="false" outlineLevel="0" collapsed="false"/>
    <row r="946" s="399" customFormat="true" ht="9" hidden="false" customHeight="false" outlineLevel="0" collapsed="false"/>
    <row r="947" s="399" customFormat="true" ht="9" hidden="false" customHeight="false" outlineLevel="0" collapsed="false"/>
    <row r="948" s="399" customFormat="true" ht="9" hidden="false" customHeight="false" outlineLevel="0" collapsed="false"/>
    <row r="949" s="399" customFormat="true" ht="9" hidden="false" customHeight="false" outlineLevel="0" collapsed="false"/>
    <row r="950" s="399" customFormat="true" ht="9" hidden="false" customHeight="false" outlineLevel="0" collapsed="false"/>
    <row r="951" s="399" customFormat="true" ht="9" hidden="false" customHeight="false" outlineLevel="0" collapsed="false"/>
    <row r="952" s="399" customFormat="true" ht="9" hidden="false" customHeight="false" outlineLevel="0" collapsed="false"/>
    <row r="953" s="399" customFormat="true" ht="9" hidden="false" customHeight="false" outlineLevel="0" collapsed="false"/>
    <row r="954" s="399" customFormat="true" ht="9" hidden="false" customHeight="false" outlineLevel="0" collapsed="false"/>
    <row r="955" s="399" customFormat="true" ht="9" hidden="false" customHeight="false" outlineLevel="0" collapsed="false"/>
    <row r="956" s="399" customFormat="true" ht="9" hidden="false" customHeight="false" outlineLevel="0" collapsed="false"/>
    <row r="957" s="399" customFormat="true" ht="9" hidden="false" customHeight="false" outlineLevel="0" collapsed="false"/>
    <row r="958" s="399" customFormat="true" ht="9" hidden="false" customHeight="false" outlineLevel="0" collapsed="false"/>
    <row r="959" s="399" customFormat="true" ht="9" hidden="false" customHeight="false" outlineLevel="0" collapsed="false"/>
    <row r="960" s="399" customFormat="true" ht="9" hidden="false" customHeight="false" outlineLevel="0" collapsed="false"/>
    <row r="961" s="399" customFormat="true" ht="9" hidden="false" customHeight="false" outlineLevel="0" collapsed="false"/>
    <row r="962" s="399" customFormat="true" ht="9" hidden="false" customHeight="false" outlineLevel="0" collapsed="false"/>
    <row r="963" s="399" customFormat="true" ht="9" hidden="false" customHeight="false" outlineLevel="0" collapsed="false"/>
    <row r="964" s="399" customFormat="true" ht="9" hidden="false" customHeight="false" outlineLevel="0" collapsed="false"/>
    <row r="965" s="399" customFormat="true" ht="9" hidden="false" customHeight="false" outlineLevel="0" collapsed="false"/>
    <row r="966" s="399" customFormat="true" ht="9" hidden="false" customHeight="false" outlineLevel="0" collapsed="false"/>
    <row r="967" s="399" customFormat="true" ht="9" hidden="false" customHeight="false" outlineLevel="0" collapsed="false"/>
    <row r="968" s="399" customFormat="true" ht="9" hidden="false" customHeight="false" outlineLevel="0" collapsed="false"/>
    <row r="969" s="399" customFormat="true" ht="9" hidden="false" customHeight="false" outlineLevel="0" collapsed="false"/>
    <row r="970" s="399" customFormat="true" ht="9" hidden="false" customHeight="false" outlineLevel="0" collapsed="false"/>
    <row r="971" s="399" customFormat="true" ht="9" hidden="false" customHeight="false" outlineLevel="0" collapsed="false"/>
    <row r="972" s="399" customFormat="true" ht="9" hidden="false" customHeight="false" outlineLevel="0" collapsed="false"/>
    <row r="973" s="399" customFormat="true" ht="9" hidden="false" customHeight="false" outlineLevel="0" collapsed="false"/>
    <row r="974" s="399" customFormat="true" ht="9" hidden="false" customHeight="false" outlineLevel="0" collapsed="false"/>
    <row r="975" s="399" customFormat="true" ht="9" hidden="false" customHeight="false" outlineLevel="0" collapsed="false"/>
    <row r="976" s="399" customFormat="true" ht="9" hidden="false" customHeight="false" outlineLevel="0" collapsed="false"/>
    <row r="977" s="399" customFormat="true" ht="9" hidden="false" customHeight="false" outlineLevel="0" collapsed="false"/>
    <row r="978" s="399" customFormat="true" ht="9" hidden="false" customHeight="false" outlineLevel="0" collapsed="false"/>
    <row r="979" s="399" customFormat="true" ht="9" hidden="false" customHeight="false" outlineLevel="0" collapsed="false"/>
    <row r="980" s="399" customFormat="true" ht="9" hidden="false" customHeight="false" outlineLevel="0" collapsed="false"/>
    <row r="981" s="399" customFormat="true" ht="9" hidden="false" customHeight="false" outlineLevel="0" collapsed="false"/>
    <row r="982" s="399" customFormat="true" ht="9" hidden="false" customHeight="false" outlineLevel="0" collapsed="false"/>
    <row r="983" s="399" customFormat="true" ht="9" hidden="false" customHeight="false" outlineLevel="0" collapsed="false"/>
    <row r="984" s="399" customFormat="true" ht="9" hidden="false" customHeight="false" outlineLevel="0" collapsed="false"/>
    <row r="985" s="399" customFormat="true" ht="9" hidden="false" customHeight="false" outlineLevel="0" collapsed="false"/>
    <row r="986" s="399" customFormat="true" ht="9" hidden="false" customHeight="false" outlineLevel="0" collapsed="false"/>
    <row r="987" s="399" customFormat="true" ht="9" hidden="false" customHeight="false" outlineLevel="0" collapsed="false"/>
    <row r="988" s="399" customFormat="true" ht="9" hidden="false" customHeight="false" outlineLevel="0" collapsed="false"/>
    <row r="989" s="399" customFormat="true" ht="9" hidden="false" customHeight="false" outlineLevel="0" collapsed="false"/>
    <row r="990" s="399" customFormat="true" ht="9" hidden="false" customHeight="false" outlineLevel="0" collapsed="false"/>
    <row r="991" s="399" customFormat="true" ht="9" hidden="false" customHeight="false" outlineLevel="0" collapsed="false"/>
    <row r="992" s="399" customFormat="true" ht="9" hidden="false" customHeight="false" outlineLevel="0" collapsed="false"/>
    <row r="993" s="399" customFormat="true" ht="9" hidden="false" customHeight="false" outlineLevel="0" collapsed="false"/>
    <row r="994" s="399" customFormat="true" ht="9" hidden="false" customHeight="false" outlineLevel="0" collapsed="false"/>
    <row r="995" s="399" customFormat="true" ht="9" hidden="false" customHeight="false" outlineLevel="0" collapsed="false"/>
    <row r="996" s="399" customFormat="true" ht="9" hidden="false" customHeight="false" outlineLevel="0" collapsed="false"/>
    <row r="997" s="399" customFormat="true" ht="9" hidden="false" customHeight="false" outlineLevel="0" collapsed="false"/>
    <row r="998" s="399" customFormat="true" ht="9" hidden="false" customHeight="false" outlineLevel="0" collapsed="false"/>
    <row r="999" s="399" customFormat="true" ht="9" hidden="false" customHeight="false" outlineLevel="0" collapsed="false"/>
    <row r="1000" s="399" customFormat="true" ht="9" hidden="false" customHeight="false" outlineLevel="0" collapsed="false"/>
    <row r="1001" s="399" customFormat="true" ht="9" hidden="false" customHeight="false" outlineLevel="0" collapsed="false"/>
    <row r="1002" s="399" customFormat="true" ht="9" hidden="false" customHeight="false" outlineLevel="0" collapsed="false"/>
    <row r="1003" s="399" customFormat="true" ht="9" hidden="false" customHeight="false" outlineLevel="0" collapsed="false"/>
    <row r="1004" s="399" customFormat="true" ht="9" hidden="false" customHeight="false" outlineLevel="0" collapsed="false"/>
    <row r="1005" s="399" customFormat="true" ht="9" hidden="false" customHeight="false" outlineLevel="0" collapsed="false"/>
    <row r="1006" s="399" customFormat="true" ht="9" hidden="false" customHeight="false" outlineLevel="0" collapsed="false"/>
    <row r="1007" s="399" customFormat="true" ht="9" hidden="false" customHeight="false" outlineLevel="0" collapsed="false"/>
    <row r="1008" s="399" customFormat="true" ht="9" hidden="false" customHeight="false" outlineLevel="0" collapsed="false"/>
    <row r="1009" s="399" customFormat="true" ht="9" hidden="false" customHeight="false" outlineLevel="0" collapsed="false"/>
    <row r="1010" s="399" customFormat="true" ht="9" hidden="false" customHeight="false" outlineLevel="0" collapsed="false"/>
    <row r="1011" s="399" customFormat="true" ht="9" hidden="false" customHeight="false" outlineLevel="0" collapsed="false"/>
    <row r="1012" s="399" customFormat="true" ht="9" hidden="false" customHeight="false" outlineLevel="0" collapsed="false"/>
    <row r="1013" s="399" customFormat="true" ht="9" hidden="false" customHeight="false" outlineLevel="0" collapsed="false"/>
    <row r="1014" s="399" customFormat="true" ht="9" hidden="false" customHeight="false" outlineLevel="0" collapsed="false"/>
    <row r="1015" s="399" customFormat="true" ht="9" hidden="false" customHeight="false" outlineLevel="0" collapsed="false"/>
    <row r="1016" s="399" customFormat="true" ht="9" hidden="false" customHeight="false" outlineLevel="0" collapsed="false"/>
    <row r="1017" s="399" customFormat="true" ht="9" hidden="false" customHeight="false" outlineLevel="0" collapsed="false"/>
    <row r="1018" s="399" customFormat="true" ht="9" hidden="false" customHeight="false" outlineLevel="0" collapsed="false"/>
    <row r="1019" s="399" customFormat="true" ht="9" hidden="false" customHeight="false" outlineLevel="0" collapsed="false"/>
    <row r="1020" s="399" customFormat="true" ht="9" hidden="false" customHeight="false" outlineLevel="0" collapsed="false"/>
    <row r="1021" s="399" customFormat="true" ht="9" hidden="false" customHeight="false" outlineLevel="0" collapsed="false"/>
    <row r="1022" s="399" customFormat="true" ht="9" hidden="false" customHeight="false" outlineLevel="0" collapsed="false"/>
    <row r="1023" s="399" customFormat="true" ht="9" hidden="false" customHeight="false" outlineLevel="0" collapsed="false"/>
    <row r="1024" s="399" customFormat="true" ht="9" hidden="false" customHeight="false" outlineLevel="0" collapsed="false"/>
    <row r="1025" s="399" customFormat="true" ht="9" hidden="false" customHeight="false" outlineLevel="0" collapsed="false"/>
    <row r="1026" s="399" customFormat="true" ht="9" hidden="false" customHeight="false" outlineLevel="0" collapsed="false"/>
    <row r="1027" s="399" customFormat="true" ht="9" hidden="false" customHeight="false" outlineLevel="0" collapsed="false"/>
    <row r="1028" s="399" customFormat="true" ht="9" hidden="false" customHeight="false" outlineLevel="0" collapsed="false"/>
    <row r="1029" s="399" customFormat="true" ht="9" hidden="false" customHeight="false" outlineLevel="0" collapsed="false"/>
  </sheetData>
  <mergeCells count="10">
    <mergeCell ref="A2:O2"/>
    <mergeCell ref="A3:M3"/>
    <mergeCell ref="A4:M4"/>
    <mergeCell ref="A7:N7"/>
    <mergeCell ref="A8:A9"/>
    <mergeCell ref="B8:B9"/>
    <mergeCell ref="C8:C9"/>
    <mergeCell ref="D8:L8"/>
    <mergeCell ref="M8:M9"/>
    <mergeCell ref="C56:M56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157638888888889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439" width="3.56"/>
    <col collapsed="false" customWidth="true" hidden="false" outlineLevel="0" max="2" min="2" style="439" width="30.7"/>
    <col collapsed="false" customWidth="true" hidden="false" outlineLevel="0" max="3" min="3" style="439" width="7.14"/>
    <col collapsed="false" customWidth="true" hidden="false" outlineLevel="0" max="14" min="4" style="439" width="5.13"/>
    <col collapsed="false" customWidth="true" hidden="false" outlineLevel="0" max="15" min="15" style="439" width="7.56"/>
    <col collapsed="false" customWidth="false" hidden="false" outlineLevel="0" max="257" min="16" style="439" width="11.42"/>
  </cols>
  <sheetData>
    <row r="1" customFormat="false" ht="9.75" hidden="false" customHeight="true" outlineLevel="0" collapsed="false">
      <c r="A1" s="439" t="s">
        <v>23</v>
      </c>
    </row>
    <row r="2" customFormat="false" ht="24" hidden="false" customHeight="true" outlineLevel="0" collapsed="false">
      <c r="A2" s="440" t="s">
        <v>136</v>
      </c>
      <c r="B2" s="440"/>
      <c r="C2" s="440"/>
      <c r="D2" s="440"/>
      <c r="E2" s="440"/>
      <c r="F2" s="440"/>
      <c r="G2" s="440"/>
      <c r="H2" s="440"/>
      <c r="I2" s="440"/>
      <c r="J2" s="440"/>
      <c r="K2" s="440"/>
      <c r="L2" s="440"/>
      <c r="M2" s="440"/>
      <c r="N2" s="440"/>
      <c r="O2" s="440"/>
    </row>
    <row r="3" customFormat="false" ht="21" hidden="false" customHeight="true" outlineLevel="0" collapsed="false">
      <c r="A3" s="441" t="s">
        <v>325</v>
      </c>
      <c r="B3" s="441"/>
      <c r="C3" s="441"/>
      <c r="D3" s="441"/>
      <c r="E3" s="441"/>
      <c r="F3" s="441"/>
      <c r="G3" s="441"/>
      <c r="H3" s="441"/>
      <c r="I3" s="441"/>
      <c r="J3" s="441"/>
      <c r="K3" s="441"/>
      <c r="L3" s="441"/>
      <c r="M3" s="441"/>
      <c r="N3" s="441"/>
      <c r="O3" s="441"/>
    </row>
    <row r="4" customFormat="false" ht="19.5" hidden="false" customHeight="true" outlineLevel="0" collapsed="false">
      <c r="A4" s="442" t="s">
        <v>326</v>
      </c>
      <c r="B4" s="442"/>
      <c r="C4" s="442"/>
      <c r="D4" s="442"/>
      <c r="E4" s="442"/>
      <c r="F4" s="442"/>
      <c r="G4" s="442"/>
      <c r="H4" s="442"/>
      <c r="I4" s="442"/>
      <c r="J4" s="442"/>
      <c r="K4" s="442"/>
      <c r="L4" s="442"/>
      <c r="M4" s="442"/>
      <c r="N4" s="442"/>
      <c r="O4" s="442"/>
    </row>
    <row r="5" customFormat="false" ht="2.25" hidden="false" customHeight="true" outlineLevel="0" collapsed="false">
      <c r="A5" s="443"/>
      <c r="B5" s="443"/>
      <c r="C5" s="443"/>
      <c r="D5" s="443"/>
      <c r="E5" s="443"/>
      <c r="F5" s="443"/>
      <c r="G5" s="443"/>
      <c r="H5" s="443"/>
      <c r="I5" s="443"/>
      <c r="J5" s="443"/>
      <c r="K5" s="443"/>
      <c r="L5" s="443"/>
      <c r="M5" s="443"/>
      <c r="N5" s="443"/>
      <c r="O5" s="443"/>
    </row>
    <row r="6" customFormat="false" ht="3.75" hidden="false" customHeight="true" outlineLevel="0" collapsed="false">
      <c r="A6" s="444"/>
      <c r="B6" s="444"/>
      <c r="C6" s="444"/>
      <c r="D6" s="444"/>
      <c r="E6" s="444"/>
      <c r="F6" s="444"/>
      <c r="G6" s="444"/>
      <c r="H6" s="444"/>
      <c r="I6" s="444"/>
      <c r="J6" s="444"/>
      <c r="K6" s="444"/>
      <c r="L6" s="444"/>
      <c r="M6" s="444"/>
      <c r="N6" s="444"/>
      <c r="O6" s="444"/>
    </row>
    <row r="7" customFormat="false" ht="14.25" hidden="false" customHeight="true" outlineLevel="0" collapsed="false">
      <c r="A7" s="445" t="s">
        <v>139</v>
      </c>
      <c r="B7" s="446" t="s">
        <v>327</v>
      </c>
      <c r="C7" s="446" t="s">
        <v>141</v>
      </c>
      <c r="D7" s="446" t="s">
        <v>308</v>
      </c>
      <c r="E7" s="446"/>
      <c r="F7" s="446"/>
      <c r="G7" s="446"/>
      <c r="H7" s="446"/>
      <c r="I7" s="446"/>
      <c r="J7" s="446"/>
      <c r="K7" s="446"/>
      <c r="L7" s="446"/>
      <c r="M7" s="446"/>
      <c r="N7" s="446"/>
      <c r="O7" s="447" t="s">
        <v>328</v>
      </c>
    </row>
    <row r="8" customFormat="false" ht="29.25" hidden="false" customHeight="true" outlineLevel="0" collapsed="false">
      <c r="A8" s="445"/>
      <c r="B8" s="446"/>
      <c r="C8" s="446"/>
      <c r="D8" s="448" t="s">
        <v>310</v>
      </c>
      <c r="E8" s="449" t="s">
        <v>311</v>
      </c>
      <c r="F8" s="450" t="s">
        <v>312</v>
      </c>
      <c r="G8" s="449" t="s">
        <v>313</v>
      </c>
      <c r="H8" s="449" t="s">
        <v>314</v>
      </c>
      <c r="I8" s="449" t="s">
        <v>315</v>
      </c>
      <c r="J8" s="449" t="s">
        <v>316</v>
      </c>
      <c r="K8" s="449" t="s">
        <v>317</v>
      </c>
      <c r="L8" s="449" t="s">
        <v>329</v>
      </c>
      <c r="M8" s="449" t="s">
        <v>330</v>
      </c>
      <c r="N8" s="449" t="s">
        <v>331</v>
      </c>
      <c r="O8" s="447"/>
    </row>
    <row r="9" customFormat="false" ht="9" hidden="false" customHeight="true" outlineLevel="0" collapsed="false">
      <c r="A9" s="451"/>
      <c r="B9" s="452"/>
      <c r="C9" s="453" t="s">
        <v>141</v>
      </c>
      <c r="D9" s="453"/>
      <c r="E9" s="453"/>
      <c r="F9" s="453"/>
      <c r="G9" s="453"/>
      <c r="H9" s="453"/>
      <c r="I9" s="453"/>
      <c r="J9" s="453"/>
      <c r="K9" s="453"/>
      <c r="L9" s="453"/>
      <c r="M9" s="453"/>
      <c r="N9" s="453"/>
      <c r="O9" s="453"/>
    </row>
    <row r="10" customFormat="false" ht="12" hidden="false" customHeight="true" outlineLevel="0" collapsed="false">
      <c r="A10" s="451" t="n">
        <v>1</v>
      </c>
      <c r="B10" s="454" t="s">
        <v>332</v>
      </c>
      <c r="C10" s="455" t="n">
        <v>495</v>
      </c>
      <c r="D10" s="455" t="n">
        <v>0</v>
      </c>
      <c r="E10" s="455" t="n">
        <v>113</v>
      </c>
      <c r="F10" s="456" t="n">
        <v>78</v>
      </c>
      <c r="G10" s="455" t="n">
        <v>54</v>
      </c>
      <c r="H10" s="455" t="n">
        <v>55</v>
      </c>
      <c r="I10" s="455" t="n">
        <v>62</v>
      </c>
      <c r="J10" s="455" t="n">
        <v>48</v>
      </c>
      <c r="K10" s="455" t="n">
        <v>54</v>
      </c>
      <c r="L10" s="455" t="n">
        <v>27</v>
      </c>
      <c r="M10" s="455" t="n">
        <v>4</v>
      </c>
      <c r="N10" s="455" t="n">
        <v>0</v>
      </c>
      <c r="O10" s="455" t="n">
        <v>12.7313131313131</v>
      </c>
    </row>
    <row r="11" customFormat="false" ht="12" hidden="false" customHeight="true" outlineLevel="0" collapsed="false">
      <c r="A11" s="451" t="n">
        <v>2</v>
      </c>
      <c r="B11" s="457" t="s">
        <v>333</v>
      </c>
    </row>
    <row r="12" customFormat="false" ht="12" hidden="false" customHeight="true" outlineLevel="0" collapsed="false">
      <c r="B12" s="458" t="s">
        <v>334</v>
      </c>
      <c r="C12" s="455" t="n">
        <v>1344</v>
      </c>
      <c r="D12" s="455" t="n">
        <v>0</v>
      </c>
      <c r="E12" s="455" t="n">
        <v>238</v>
      </c>
      <c r="F12" s="455" t="n">
        <v>186</v>
      </c>
      <c r="G12" s="455" t="n">
        <v>166</v>
      </c>
      <c r="H12" s="455" t="n">
        <v>168</v>
      </c>
      <c r="I12" s="455" t="n">
        <v>178</v>
      </c>
      <c r="J12" s="455" t="n">
        <v>140</v>
      </c>
      <c r="K12" s="455" t="n">
        <v>148</v>
      </c>
      <c r="L12" s="455" t="n">
        <v>97</v>
      </c>
      <c r="M12" s="455" t="n">
        <v>23</v>
      </c>
      <c r="N12" s="455" t="n">
        <v>0</v>
      </c>
      <c r="O12" s="455" t="n">
        <v>14.688244047619</v>
      </c>
    </row>
    <row r="13" customFormat="false" ht="12" hidden="false" customHeight="true" outlineLevel="0" collapsed="false">
      <c r="A13" s="451" t="n">
        <v>3</v>
      </c>
      <c r="B13" s="454" t="s">
        <v>335</v>
      </c>
      <c r="C13" s="455" t="n">
        <v>829</v>
      </c>
      <c r="D13" s="455" t="n">
        <v>0</v>
      </c>
      <c r="E13" s="455" t="n">
        <v>263</v>
      </c>
      <c r="F13" s="455" t="n">
        <v>139</v>
      </c>
      <c r="G13" s="455" t="n">
        <v>105</v>
      </c>
      <c r="H13" s="455" t="n">
        <v>75</v>
      </c>
      <c r="I13" s="455" t="n">
        <v>101</v>
      </c>
      <c r="J13" s="455" t="n">
        <v>59</v>
      </c>
      <c r="K13" s="455" t="n">
        <v>52</v>
      </c>
      <c r="L13" s="455" t="n">
        <v>30</v>
      </c>
      <c r="M13" s="455" t="n">
        <v>5</v>
      </c>
      <c r="N13" s="455" t="n">
        <v>0</v>
      </c>
      <c r="O13" s="455" t="n">
        <v>9.89505428226779</v>
      </c>
    </row>
    <row r="14" customFormat="false" ht="12" hidden="false" customHeight="true" outlineLevel="0" collapsed="false">
      <c r="A14" s="451" t="n">
        <v>4</v>
      </c>
      <c r="B14" s="457" t="s">
        <v>336</v>
      </c>
    </row>
    <row r="15" customFormat="false" ht="12" hidden="false" customHeight="true" outlineLevel="0" collapsed="false">
      <c r="A15" s="451"/>
      <c r="B15" s="458" t="s">
        <v>337</v>
      </c>
      <c r="C15" s="455" t="n">
        <v>2128</v>
      </c>
      <c r="D15" s="455" t="n">
        <v>0</v>
      </c>
      <c r="E15" s="455" t="n">
        <v>333</v>
      </c>
      <c r="F15" s="455" t="n">
        <v>348</v>
      </c>
      <c r="G15" s="455" t="n">
        <v>287</v>
      </c>
      <c r="H15" s="455" t="n">
        <v>275</v>
      </c>
      <c r="I15" s="455" t="n">
        <v>354</v>
      </c>
      <c r="J15" s="455" t="n">
        <v>204</v>
      </c>
      <c r="K15" s="455" t="n">
        <v>193</v>
      </c>
      <c r="L15" s="455" t="n">
        <v>108</v>
      </c>
      <c r="M15" s="455" t="n">
        <v>23</v>
      </c>
      <c r="N15" s="455" t="n">
        <v>3</v>
      </c>
      <c r="O15" s="455" t="n">
        <v>13.2218045112782</v>
      </c>
    </row>
    <row r="16" customFormat="false" ht="12" hidden="false" customHeight="true" outlineLevel="0" collapsed="false">
      <c r="A16" s="451" t="n">
        <v>5</v>
      </c>
      <c r="B16" s="457" t="s">
        <v>338</v>
      </c>
    </row>
    <row r="17" customFormat="false" ht="12" hidden="false" customHeight="true" outlineLevel="0" collapsed="false">
      <c r="B17" s="458" t="s">
        <v>339</v>
      </c>
      <c r="C17" s="455" t="n">
        <v>789</v>
      </c>
      <c r="D17" s="455" t="n">
        <v>0</v>
      </c>
      <c r="E17" s="455" t="n">
        <v>131</v>
      </c>
      <c r="F17" s="455" t="n">
        <v>156</v>
      </c>
      <c r="G17" s="455" t="n">
        <v>88</v>
      </c>
      <c r="H17" s="455" t="n">
        <v>91</v>
      </c>
      <c r="I17" s="455" t="n">
        <v>123</v>
      </c>
      <c r="J17" s="455" t="n">
        <v>65</v>
      </c>
      <c r="K17" s="455" t="n">
        <v>82</v>
      </c>
      <c r="L17" s="455" t="n">
        <v>49</v>
      </c>
      <c r="M17" s="455" t="n">
        <v>3</v>
      </c>
      <c r="N17" s="455" t="n">
        <v>1</v>
      </c>
      <c r="O17" s="455" t="n">
        <v>13.0038022813688</v>
      </c>
    </row>
    <row r="18" customFormat="false" ht="12" hidden="false" customHeight="true" outlineLevel="0" collapsed="false">
      <c r="A18" s="451" t="n">
        <v>6</v>
      </c>
      <c r="B18" s="457" t="s">
        <v>340</v>
      </c>
      <c r="F18" s="459"/>
    </row>
    <row r="19" customFormat="false" ht="12" hidden="false" customHeight="true" outlineLevel="0" collapsed="false">
      <c r="A19" s="451"/>
      <c r="B19" s="458" t="s">
        <v>341</v>
      </c>
      <c r="C19" s="455" t="n">
        <v>895</v>
      </c>
      <c r="D19" s="455" t="n">
        <v>0</v>
      </c>
      <c r="E19" s="455" t="n">
        <v>164</v>
      </c>
      <c r="F19" s="456" t="n">
        <v>160</v>
      </c>
      <c r="G19" s="455" t="n">
        <v>116</v>
      </c>
      <c r="H19" s="455" t="n">
        <v>111</v>
      </c>
      <c r="I19" s="455" t="n">
        <v>134</v>
      </c>
      <c r="J19" s="455" t="n">
        <v>76</v>
      </c>
      <c r="K19" s="455" t="n">
        <v>92</v>
      </c>
      <c r="L19" s="455" t="n">
        <v>36</v>
      </c>
      <c r="M19" s="455" t="n">
        <v>6</v>
      </c>
      <c r="N19" s="455" t="n">
        <v>0</v>
      </c>
      <c r="O19" s="455" t="n">
        <v>12.1206703910615</v>
      </c>
    </row>
    <row r="20" customFormat="false" ht="12" hidden="false" customHeight="true" outlineLevel="0" collapsed="false">
      <c r="A20" s="451" t="n">
        <v>7</v>
      </c>
      <c r="B20" s="457" t="s">
        <v>342</v>
      </c>
      <c r="F20" s="459"/>
    </row>
    <row r="21" customFormat="false" ht="12" hidden="false" customHeight="true" outlineLevel="0" collapsed="false">
      <c r="B21" s="458" t="s">
        <v>343</v>
      </c>
      <c r="C21" s="455" t="n">
        <v>830</v>
      </c>
      <c r="D21" s="455" t="n">
        <v>0</v>
      </c>
      <c r="E21" s="455" t="n">
        <v>136</v>
      </c>
      <c r="F21" s="456" t="n">
        <v>146</v>
      </c>
      <c r="G21" s="455" t="n">
        <v>107</v>
      </c>
      <c r="H21" s="455" t="n">
        <v>98</v>
      </c>
      <c r="I21" s="455" t="n">
        <v>125</v>
      </c>
      <c r="J21" s="455" t="n">
        <v>104</v>
      </c>
      <c r="K21" s="455" t="n">
        <v>76</v>
      </c>
      <c r="L21" s="455" t="n">
        <v>32</v>
      </c>
      <c r="M21" s="455" t="n">
        <v>6</v>
      </c>
      <c r="N21" s="455" t="n">
        <v>0</v>
      </c>
      <c r="O21" s="455" t="n">
        <v>12.5915662650602</v>
      </c>
    </row>
    <row r="22" customFormat="false" ht="12" hidden="false" customHeight="true" outlineLevel="0" collapsed="false">
      <c r="A22" s="451" t="n">
        <v>8</v>
      </c>
      <c r="B22" s="457" t="s">
        <v>344</v>
      </c>
    </row>
    <row r="23" customFormat="false" ht="12" hidden="false" customHeight="true" outlineLevel="0" collapsed="false">
      <c r="B23" s="458" t="s">
        <v>345</v>
      </c>
      <c r="C23" s="455" t="n">
        <v>685</v>
      </c>
      <c r="D23" s="455" t="n">
        <v>0</v>
      </c>
      <c r="E23" s="455" t="n">
        <v>128</v>
      </c>
      <c r="F23" s="456" t="n">
        <v>98</v>
      </c>
      <c r="G23" s="455" t="n">
        <v>103</v>
      </c>
      <c r="H23" s="455" t="n">
        <v>94</v>
      </c>
      <c r="I23" s="455" t="n">
        <v>90</v>
      </c>
      <c r="J23" s="455" t="n">
        <v>81</v>
      </c>
      <c r="K23" s="455" t="n">
        <v>61</v>
      </c>
      <c r="L23" s="455" t="n">
        <v>27</v>
      </c>
      <c r="M23" s="455" t="n">
        <v>2</v>
      </c>
      <c r="N23" s="455" t="n">
        <v>1</v>
      </c>
      <c r="O23" s="455" t="n">
        <v>12.2379562043796</v>
      </c>
    </row>
    <row r="24" customFormat="false" ht="12" hidden="false" customHeight="true" outlineLevel="0" collapsed="false">
      <c r="A24" s="451" t="n">
        <v>9</v>
      </c>
      <c r="B24" s="457" t="s">
        <v>346</v>
      </c>
    </row>
    <row r="25" customFormat="false" ht="12" hidden="false" customHeight="true" outlineLevel="0" collapsed="false">
      <c r="A25" s="451"/>
      <c r="B25" s="458" t="s">
        <v>347</v>
      </c>
      <c r="C25" s="455" t="n">
        <v>671</v>
      </c>
      <c r="D25" s="455" t="n">
        <v>0</v>
      </c>
      <c r="E25" s="455" t="n">
        <v>103</v>
      </c>
      <c r="F25" s="456" t="n">
        <v>116</v>
      </c>
      <c r="G25" s="455" t="n">
        <v>67</v>
      </c>
      <c r="H25" s="455" t="n">
        <v>115</v>
      </c>
      <c r="I25" s="455" t="n">
        <v>89</v>
      </c>
      <c r="J25" s="455" t="n">
        <v>76</v>
      </c>
      <c r="K25" s="455" t="n">
        <v>65</v>
      </c>
      <c r="L25" s="455" t="n">
        <v>34</v>
      </c>
      <c r="M25" s="455" t="n">
        <v>6</v>
      </c>
      <c r="N25" s="455" t="n">
        <v>0</v>
      </c>
      <c r="O25" s="455" t="n">
        <v>13.381520119225</v>
      </c>
    </row>
    <row r="26" customFormat="false" ht="12" hidden="false" customHeight="true" outlineLevel="0" collapsed="false">
      <c r="A26" s="443" t="n">
        <v>10</v>
      </c>
      <c r="B26" s="457" t="s">
        <v>348</v>
      </c>
      <c r="F26" s="459"/>
    </row>
    <row r="27" customFormat="false" ht="12" hidden="false" customHeight="true" outlineLevel="0" collapsed="false">
      <c r="B27" s="458" t="s">
        <v>349</v>
      </c>
      <c r="C27" s="455" t="n">
        <v>0</v>
      </c>
      <c r="D27" s="455" t="n">
        <v>0</v>
      </c>
      <c r="E27" s="455" t="n">
        <v>0</v>
      </c>
      <c r="F27" s="456" t="n">
        <v>0</v>
      </c>
      <c r="G27" s="455" t="n">
        <v>0</v>
      </c>
      <c r="H27" s="455" t="n">
        <v>0</v>
      </c>
      <c r="I27" s="455" t="n">
        <v>0</v>
      </c>
      <c r="J27" s="455" t="n">
        <v>0</v>
      </c>
      <c r="K27" s="455" t="n">
        <v>0</v>
      </c>
      <c r="L27" s="455" t="n">
        <v>0</v>
      </c>
      <c r="M27" s="455" t="n">
        <v>0</v>
      </c>
      <c r="N27" s="455" t="n">
        <v>0</v>
      </c>
      <c r="O27" s="455" t="n">
        <v>0</v>
      </c>
    </row>
    <row r="28" customFormat="false" ht="12" hidden="false" customHeight="true" outlineLevel="0" collapsed="false">
      <c r="A28" s="451" t="n">
        <v>11</v>
      </c>
      <c r="B28" s="460" t="s">
        <v>141</v>
      </c>
      <c r="C28" s="455" t="n">
        <v>8666</v>
      </c>
      <c r="D28" s="455" t="n">
        <v>0</v>
      </c>
      <c r="E28" s="455" t="n">
        <v>1609</v>
      </c>
      <c r="F28" s="456" t="n">
        <v>1427</v>
      </c>
      <c r="G28" s="455" t="n">
        <v>1093</v>
      </c>
      <c r="H28" s="455" t="n">
        <v>1082</v>
      </c>
      <c r="I28" s="455" t="n">
        <v>1256</v>
      </c>
      <c r="J28" s="455" t="n">
        <v>853</v>
      </c>
      <c r="K28" s="455" t="n">
        <v>823</v>
      </c>
      <c r="L28" s="455" t="n">
        <v>440</v>
      </c>
      <c r="M28" s="455" t="n">
        <v>78</v>
      </c>
      <c r="N28" s="455" t="n">
        <v>5</v>
      </c>
      <c r="O28" s="455" t="n">
        <v>12.8436418186014</v>
      </c>
    </row>
    <row r="29" customFormat="false" ht="12.75" hidden="false" customHeight="true" outlineLevel="0" collapsed="false">
      <c r="A29" s="451"/>
      <c r="B29" s="451"/>
      <c r="C29" s="461" t="s">
        <v>350</v>
      </c>
      <c r="D29" s="461"/>
      <c r="E29" s="461"/>
      <c r="F29" s="461"/>
      <c r="G29" s="461"/>
      <c r="H29" s="461"/>
      <c r="I29" s="461"/>
      <c r="J29" s="461"/>
      <c r="K29" s="461"/>
      <c r="L29" s="461"/>
      <c r="M29" s="461"/>
      <c r="N29" s="461"/>
      <c r="O29" s="461"/>
    </row>
    <row r="30" customFormat="false" ht="12" hidden="false" customHeight="true" outlineLevel="0" collapsed="false">
      <c r="A30" s="462" t="n">
        <v>12</v>
      </c>
      <c r="B30" s="454" t="s">
        <v>332</v>
      </c>
      <c r="C30" s="455" t="n">
        <v>129</v>
      </c>
      <c r="D30" s="455" t="n">
        <v>0</v>
      </c>
      <c r="E30" s="455" t="n">
        <v>21</v>
      </c>
      <c r="F30" s="456" t="n">
        <v>16</v>
      </c>
      <c r="G30" s="455" t="n">
        <v>15</v>
      </c>
      <c r="H30" s="455" t="n">
        <v>20</v>
      </c>
      <c r="I30" s="455" t="n">
        <v>16</v>
      </c>
      <c r="J30" s="455" t="n">
        <v>15</v>
      </c>
      <c r="K30" s="455" t="n">
        <v>17</v>
      </c>
      <c r="L30" s="455" t="n">
        <v>9</v>
      </c>
      <c r="M30" s="455" t="n">
        <v>0</v>
      </c>
      <c r="N30" s="455" t="n">
        <v>0</v>
      </c>
      <c r="O30" s="455" t="n">
        <v>14.0387596899225</v>
      </c>
    </row>
    <row r="31" customFormat="false" ht="12" hidden="false" customHeight="true" outlineLevel="0" collapsed="false">
      <c r="A31" s="462" t="n">
        <v>13</v>
      </c>
      <c r="B31" s="457" t="s">
        <v>333</v>
      </c>
      <c r="F31" s="459"/>
    </row>
    <row r="32" customFormat="false" ht="12" hidden="false" customHeight="true" outlineLevel="0" collapsed="false">
      <c r="B32" s="458" t="s">
        <v>334</v>
      </c>
      <c r="C32" s="455" t="n">
        <v>476</v>
      </c>
      <c r="D32" s="455" t="n">
        <v>0</v>
      </c>
      <c r="E32" s="455" t="n">
        <v>60</v>
      </c>
      <c r="F32" s="455" t="n">
        <v>50</v>
      </c>
      <c r="G32" s="455" t="n">
        <v>63</v>
      </c>
      <c r="H32" s="455" t="n">
        <v>66</v>
      </c>
      <c r="I32" s="455" t="n">
        <v>64</v>
      </c>
      <c r="J32" s="455" t="n">
        <v>55</v>
      </c>
      <c r="K32" s="455" t="n">
        <v>69</v>
      </c>
      <c r="L32" s="455" t="n">
        <v>34</v>
      </c>
      <c r="M32" s="455" t="n">
        <v>15</v>
      </c>
      <c r="N32" s="455" t="n">
        <v>0</v>
      </c>
      <c r="O32" s="455" t="n">
        <v>17.2079831932773</v>
      </c>
    </row>
    <row r="33" customFormat="false" ht="12" hidden="false" customHeight="true" outlineLevel="0" collapsed="false">
      <c r="A33" s="462" t="n">
        <v>14</v>
      </c>
      <c r="B33" s="454" t="s">
        <v>335</v>
      </c>
      <c r="C33" s="455" t="n">
        <v>272</v>
      </c>
      <c r="D33" s="455" t="n">
        <v>0</v>
      </c>
      <c r="E33" s="455" t="n">
        <v>48</v>
      </c>
      <c r="F33" s="456" t="n">
        <v>48</v>
      </c>
      <c r="G33" s="455" t="n">
        <v>43</v>
      </c>
      <c r="H33" s="455" t="n">
        <v>29</v>
      </c>
      <c r="I33" s="455" t="n">
        <v>46</v>
      </c>
      <c r="J33" s="455" t="n">
        <v>27</v>
      </c>
      <c r="K33" s="455" t="n">
        <v>14</v>
      </c>
      <c r="L33" s="455" t="n">
        <v>15</v>
      </c>
      <c r="M33" s="455" t="n">
        <v>2</v>
      </c>
      <c r="N33" s="455" t="n">
        <v>0</v>
      </c>
      <c r="O33" s="455" t="n">
        <v>12.0183823529412</v>
      </c>
    </row>
    <row r="34" customFormat="false" ht="12" hidden="false" customHeight="true" outlineLevel="0" collapsed="false">
      <c r="A34" s="462" t="n">
        <v>15</v>
      </c>
      <c r="B34" s="457" t="s">
        <v>336</v>
      </c>
      <c r="F34" s="459"/>
    </row>
    <row r="35" customFormat="false" ht="12" hidden="false" customHeight="true" outlineLevel="0" collapsed="false">
      <c r="A35" s="462"/>
      <c r="B35" s="458" t="s">
        <v>337</v>
      </c>
      <c r="C35" s="455" t="n">
        <v>988</v>
      </c>
      <c r="D35" s="455" t="n">
        <v>0</v>
      </c>
      <c r="E35" s="455" t="n">
        <v>90</v>
      </c>
      <c r="F35" s="456" t="n">
        <v>159</v>
      </c>
      <c r="G35" s="455" t="n">
        <v>144</v>
      </c>
      <c r="H35" s="455" t="n">
        <v>151</v>
      </c>
      <c r="I35" s="455" t="n">
        <v>168</v>
      </c>
      <c r="J35" s="455" t="n">
        <v>101</v>
      </c>
      <c r="K35" s="455" t="n">
        <v>113</v>
      </c>
      <c r="L35" s="455" t="n">
        <v>53</v>
      </c>
      <c r="M35" s="455" t="n">
        <v>8</v>
      </c>
      <c r="N35" s="455" t="n">
        <v>1</v>
      </c>
      <c r="O35" s="455" t="n">
        <v>14.2064777327935</v>
      </c>
    </row>
    <row r="36" customFormat="false" ht="12" hidden="false" customHeight="true" outlineLevel="0" collapsed="false">
      <c r="A36" s="462" t="n">
        <v>16</v>
      </c>
      <c r="B36" s="457" t="s">
        <v>338</v>
      </c>
      <c r="F36" s="459"/>
    </row>
    <row r="37" customFormat="false" ht="12" hidden="false" customHeight="true" outlineLevel="0" collapsed="false">
      <c r="B37" s="458" t="s">
        <v>339</v>
      </c>
      <c r="C37" s="455" t="n">
        <v>360</v>
      </c>
      <c r="D37" s="455" t="n">
        <v>0</v>
      </c>
      <c r="E37" s="455" t="n">
        <v>50</v>
      </c>
      <c r="F37" s="455" t="n">
        <v>76</v>
      </c>
      <c r="G37" s="455" t="n">
        <v>34</v>
      </c>
      <c r="H37" s="455" t="n">
        <v>43</v>
      </c>
      <c r="I37" s="455" t="n">
        <v>61</v>
      </c>
      <c r="J37" s="455" t="n">
        <v>33</v>
      </c>
      <c r="K37" s="455" t="n">
        <v>41</v>
      </c>
      <c r="L37" s="455" t="n">
        <v>21</v>
      </c>
      <c r="M37" s="455" t="n">
        <v>1</v>
      </c>
      <c r="N37" s="455" t="n">
        <v>0</v>
      </c>
      <c r="O37" s="455" t="n">
        <v>13.1833333333333</v>
      </c>
    </row>
    <row r="38" customFormat="false" ht="14.25" hidden="false" customHeight="true" outlineLevel="0" collapsed="false">
      <c r="A38" s="462" t="n">
        <v>17</v>
      </c>
      <c r="B38" s="457" t="s">
        <v>340</v>
      </c>
      <c r="F38" s="459"/>
    </row>
    <row r="39" customFormat="false" ht="12" hidden="false" customHeight="true" outlineLevel="0" collapsed="false">
      <c r="B39" s="458" t="s">
        <v>341</v>
      </c>
      <c r="C39" s="455" t="n">
        <v>430</v>
      </c>
      <c r="D39" s="455" t="n">
        <v>0</v>
      </c>
      <c r="E39" s="455" t="n">
        <v>57</v>
      </c>
      <c r="F39" s="456" t="n">
        <v>84</v>
      </c>
      <c r="G39" s="455" t="n">
        <v>65</v>
      </c>
      <c r="H39" s="455" t="n">
        <v>54</v>
      </c>
      <c r="I39" s="455" t="n">
        <v>76</v>
      </c>
      <c r="J39" s="455" t="n">
        <v>39</v>
      </c>
      <c r="K39" s="455" t="n">
        <v>39</v>
      </c>
      <c r="L39" s="455" t="n">
        <v>16</v>
      </c>
      <c r="M39" s="455" t="n">
        <v>0</v>
      </c>
      <c r="N39" s="455" t="n">
        <v>0</v>
      </c>
      <c r="O39" s="455" t="n">
        <v>11.8209302325581</v>
      </c>
    </row>
    <row r="40" customFormat="false" ht="12" hidden="false" customHeight="true" outlineLevel="0" collapsed="false">
      <c r="A40" s="462" t="n">
        <v>18</v>
      </c>
      <c r="B40" s="457" t="s">
        <v>342</v>
      </c>
      <c r="F40" s="459"/>
    </row>
    <row r="41" customFormat="false" ht="12" hidden="false" customHeight="true" outlineLevel="0" collapsed="false">
      <c r="B41" s="458" t="s">
        <v>343</v>
      </c>
      <c r="C41" s="455" t="n">
        <v>346</v>
      </c>
      <c r="D41" s="455" t="n">
        <v>0</v>
      </c>
      <c r="E41" s="455" t="n">
        <v>40</v>
      </c>
      <c r="F41" s="455" t="n">
        <v>61</v>
      </c>
      <c r="G41" s="455" t="n">
        <v>45</v>
      </c>
      <c r="H41" s="455" t="n">
        <v>48</v>
      </c>
      <c r="I41" s="455" t="n">
        <v>59</v>
      </c>
      <c r="J41" s="455" t="n">
        <v>45</v>
      </c>
      <c r="K41" s="455" t="n">
        <v>31</v>
      </c>
      <c r="L41" s="455" t="n">
        <v>14</v>
      </c>
      <c r="M41" s="455" t="n">
        <v>3</v>
      </c>
      <c r="N41" s="455" t="n">
        <v>0</v>
      </c>
      <c r="O41" s="455" t="n">
        <v>13.2976878612717</v>
      </c>
    </row>
    <row r="42" customFormat="false" ht="12" hidden="false" customHeight="true" outlineLevel="0" collapsed="false">
      <c r="A42" s="462" t="n">
        <v>19</v>
      </c>
      <c r="B42" s="457" t="s">
        <v>344</v>
      </c>
      <c r="F42" s="459"/>
    </row>
    <row r="43" customFormat="false" ht="12" hidden="false" customHeight="true" outlineLevel="0" collapsed="false">
      <c r="B43" s="458" t="s">
        <v>345</v>
      </c>
      <c r="C43" s="455" t="n">
        <v>300</v>
      </c>
      <c r="D43" s="455" t="n">
        <v>0</v>
      </c>
      <c r="E43" s="455" t="n">
        <v>43</v>
      </c>
      <c r="F43" s="455" t="n">
        <v>38</v>
      </c>
      <c r="G43" s="455" t="n">
        <v>48</v>
      </c>
      <c r="H43" s="455" t="n">
        <v>43</v>
      </c>
      <c r="I43" s="455" t="n">
        <v>41</v>
      </c>
      <c r="J43" s="455" t="n">
        <v>43</v>
      </c>
      <c r="K43" s="455" t="n">
        <v>30</v>
      </c>
      <c r="L43" s="455" t="n">
        <v>13</v>
      </c>
      <c r="M43" s="455" t="n">
        <v>1</v>
      </c>
      <c r="N43" s="455" t="n">
        <v>0</v>
      </c>
      <c r="O43" s="455" t="n">
        <v>13.3133333333333</v>
      </c>
    </row>
    <row r="44" customFormat="false" ht="12" hidden="false" customHeight="true" outlineLevel="0" collapsed="false">
      <c r="A44" s="462" t="n">
        <v>20</v>
      </c>
      <c r="B44" s="457" t="s">
        <v>346</v>
      </c>
    </row>
    <row r="45" customFormat="false" ht="12" hidden="false" customHeight="true" outlineLevel="0" collapsed="false">
      <c r="B45" s="458" t="s">
        <v>347</v>
      </c>
      <c r="C45" s="455" t="n">
        <v>264</v>
      </c>
      <c r="D45" s="455" t="n">
        <v>0</v>
      </c>
      <c r="E45" s="455" t="n">
        <v>36</v>
      </c>
      <c r="F45" s="456" t="n">
        <v>41</v>
      </c>
      <c r="G45" s="455" t="n">
        <v>29</v>
      </c>
      <c r="H45" s="455" t="n">
        <v>40</v>
      </c>
      <c r="I45" s="455" t="n">
        <v>48</v>
      </c>
      <c r="J45" s="455" t="n">
        <v>34</v>
      </c>
      <c r="K45" s="455" t="n">
        <v>26</v>
      </c>
      <c r="L45" s="455" t="n">
        <v>8</v>
      </c>
      <c r="M45" s="455" t="n">
        <v>2</v>
      </c>
      <c r="N45" s="455" t="n">
        <v>0</v>
      </c>
      <c r="O45" s="455" t="n">
        <v>13.1060606060606</v>
      </c>
    </row>
    <row r="46" customFormat="false" ht="12" hidden="false" customHeight="true" outlineLevel="0" collapsed="false">
      <c r="A46" s="462" t="n">
        <v>21</v>
      </c>
      <c r="B46" s="457" t="s">
        <v>348</v>
      </c>
      <c r="F46" s="459"/>
    </row>
    <row r="47" customFormat="false" ht="12" hidden="false" customHeight="true" outlineLevel="0" collapsed="false">
      <c r="A47" s="462"/>
      <c r="B47" s="458" t="s">
        <v>349</v>
      </c>
      <c r="C47" s="455" t="n">
        <v>0</v>
      </c>
      <c r="D47" s="455" t="n">
        <v>0</v>
      </c>
      <c r="E47" s="455" t="n">
        <v>0</v>
      </c>
      <c r="F47" s="455" t="n">
        <v>0</v>
      </c>
      <c r="G47" s="455" t="n">
        <v>0</v>
      </c>
      <c r="H47" s="455" t="n">
        <v>0</v>
      </c>
      <c r="I47" s="455" t="n">
        <v>0</v>
      </c>
      <c r="J47" s="455" t="n">
        <v>0</v>
      </c>
      <c r="K47" s="455" t="n">
        <v>0</v>
      </c>
      <c r="L47" s="455" t="n">
        <v>0</v>
      </c>
      <c r="M47" s="455" t="n">
        <v>0</v>
      </c>
      <c r="N47" s="455" t="n">
        <v>0</v>
      </c>
      <c r="O47" s="455" t="n">
        <v>0</v>
      </c>
    </row>
    <row r="48" customFormat="false" ht="12" hidden="false" customHeight="true" outlineLevel="0" collapsed="false">
      <c r="A48" s="462" t="n">
        <v>22</v>
      </c>
      <c r="B48" s="460" t="s">
        <v>141</v>
      </c>
      <c r="C48" s="455" t="n">
        <v>3565</v>
      </c>
      <c r="D48" s="455" t="n">
        <v>0</v>
      </c>
      <c r="E48" s="455" t="n">
        <v>445</v>
      </c>
      <c r="F48" s="456" t="n">
        <v>573</v>
      </c>
      <c r="G48" s="455" t="n">
        <v>486</v>
      </c>
      <c r="H48" s="455" t="n">
        <v>494</v>
      </c>
      <c r="I48" s="455" t="n">
        <v>579</v>
      </c>
      <c r="J48" s="455" t="n">
        <v>392</v>
      </c>
      <c r="K48" s="455" t="n">
        <v>380</v>
      </c>
      <c r="L48" s="455" t="n">
        <v>183</v>
      </c>
      <c r="M48" s="455" t="n">
        <v>32</v>
      </c>
      <c r="N48" s="455" t="n">
        <v>1</v>
      </c>
      <c r="O48" s="455" t="n">
        <v>13.798316970547</v>
      </c>
    </row>
    <row r="49" customFormat="false" ht="12.75" hidden="false" customHeight="true" outlineLevel="0" collapsed="false">
      <c r="A49" s="462"/>
      <c r="B49" s="463"/>
      <c r="C49" s="461" t="s">
        <v>351</v>
      </c>
      <c r="D49" s="461"/>
      <c r="E49" s="461"/>
      <c r="F49" s="461"/>
      <c r="G49" s="461"/>
      <c r="H49" s="461"/>
      <c r="I49" s="461"/>
      <c r="J49" s="461"/>
      <c r="K49" s="461"/>
      <c r="L49" s="461"/>
      <c r="M49" s="461"/>
      <c r="N49" s="461"/>
      <c r="O49" s="461"/>
    </row>
    <row r="50" customFormat="false" ht="12" hidden="false" customHeight="true" outlineLevel="0" collapsed="false">
      <c r="A50" s="462" t="n">
        <v>23</v>
      </c>
      <c r="B50" s="454" t="s">
        <v>332</v>
      </c>
      <c r="C50" s="455" t="n">
        <v>198</v>
      </c>
      <c r="D50" s="455" t="n">
        <v>0</v>
      </c>
      <c r="E50" s="455" t="n">
        <v>40</v>
      </c>
      <c r="F50" s="456" t="n">
        <v>37</v>
      </c>
      <c r="G50" s="455" t="n">
        <v>20</v>
      </c>
      <c r="H50" s="455" t="n">
        <v>18</v>
      </c>
      <c r="I50" s="455" t="n">
        <v>27</v>
      </c>
      <c r="J50" s="455" t="n">
        <v>22</v>
      </c>
      <c r="K50" s="455" t="n">
        <v>23</v>
      </c>
      <c r="L50" s="455" t="n">
        <v>8</v>
      </c>
      <c r="M50" s="455" t="n">
        <v>3</v>
      </c>
      <c r="N50" s="455" t="n">
        <v>0</v>
      </c>
      <c r="O50" s="455" t="n">
        <v>13.3585858585859</v>
      </c>
    </row>
    <row r="51" customFormat="false" ht="12" hidden="false" customHeight="true" outlineLevel="0" collapsed="false">
      <c r="A51" s="462" t="n">
        <v>24</v>
      </c>
      <c r="B51" s="457" t="s">
        <v>333</v>
      </c>
    </row>
    <row r="52" customFormat="false" ht="12" hidden="false" customHeight="true" outlineLevel="0" collapsed="false">
      <c r="B52" s="458" t="s">
        <v>334</v>
      </c>
      <c r="C52" s="455" t="n">
        <v>377</v>
      </c>
      <c r="D52" s="455" t="n">
        <v>0</v>
      </c>
      <c r="E52" s="455" t="n">
        <v>67</v>
      </c>
      <c r="F52" s="456" t="n">
        <v>60</v>
      </c>
      <c r="G52" s="455" t="n">
        <v>55</v>
      </c>
      <c r="H52" s="455" t="n">
        <v>44</v>
      </c>
      <c r="I52" s="455" t="n">
        <v>63</v>
      </c>
      <c r="J52" s="455" t="n">
        <v>30</v>
      </c>
      <c r="K52" s="455" t="n">
        <v>34</v>
      </c>
      <c r="L52" s="455" t="n">
        <v>22</v>
      </c>
      <c r="M52" s="455" t="n">
        <v>2</v>
      </c>
      <c r="N52" s="455" t="n">
        <v>0</v>
      </c>
      <c r="O52" s="455" t="n">
        <v>12.5941644562334</v>
      </c>
    </row>
    <row r="53" customFormat="false" ht="12" hidden="false" customHeight="true" outlineLevel="0" collapsed="false">
      <c r="A53" s="462" t="n">
        <v>25</v>
      </c>
      <c r="B53" s="454" t="s">
        <v>335</v>
      </c>
      <c r="C53" s="455" t="n">
        <v>256</v>
      </c>
      <c r="D53" s="455" t="n">
        <v>0</v>
      </c>
      <c r="E53" s="455" t="n">
        <v>60</v>
      </c>
      <c r="F53" s="456" t="n">
        <v>52</v>
      </c>
      <c r="G53" s="455" t="n">
        <v>41</v>
      </c>
      <c r="H53" s="455" t="n">
        <v>19</v>
      </c>
      <c r="I53" s="455" t="n">
        <v>38</v>
      </c>
      <c r="J53" s="455" t="n">
        <v>18</v>
      </c>
      <c r="K53" s="455" t="n">
        <v>22</v>
      </c>
      <c r="L53" s="455" t="n">
        <v>4</v>
      </c>
      <c r="M53" s="455" t="n">
        <v>2</v>
      </c>
      <c r="N53" s="455" t="n">
        <v>0</v>
      </c>
      <c r="O53" s="455" t="n">
        <v>10.3359375</v>
      </c>
    </row>
    <row r="54" customFormat="false" ht="12" hidden="false" customHeight="true" outlineLevel="0" collapsed="false">
      <c r="A54" s="462" t="n">
        <v>26</v>
      </c>
      <c r="B54" s="457" t="s">
        <v>336</v>
      </c>
      <c r="F54" s="459"/>
    </row>
    <row r="55" customFormat="false" ht="12" hidden="false" customHeight="true" outlineLevel="0" collapsed="false">
      <c r="A55" s="462"/>
      <c r="B55" s="458" t="s">
        <v>337</v>
      </c>
      <c r="C55" s="455" t="n">
        <v>672</v>
      </c>
      <c r="D55" s="455" t="n">
        <v>0</v>
      </c>
      <c r="E55" s="455" t="n">
        <v>125</v>
      </c>
      <c r="F55" s="455" t="n">
        <v>120</v>
      </c>
      <c r="G55" s="455" t="n">
        <v>96</v>
      </c>
      <c r="H55" s="455" t="n">
        <v>71</v>
      </c>
      <c r="I55" s="455" t="n">
        <v>107</v>
      </c>
      <c r="J55" s="455" t="n">
        <v>68</v>
      </c>
      <c r="K55" s="455" t="n">
        <v>51</v>
      </c>
      <c r="L55" s="455" t="n">
        <v>23</v>
      </c>
      <c r="M55" s="455" t="n">
        <v>10</v>
      </c>
      <c r="N55" s="455" t="n">
        <v>1</v>
      </c>
      <c r="O55" s="455" t="n">
        <v>12.2202380952381</v>
      </c>
    </row>
    <row r="56" customFormat="false" ht="12" hidden="false" customHeight="true" outlineLevel="0" collapsed="false">
      <c r="A56" s="462" t="n">
        <v>27</v>
      </c>
      <c r="B56" s="457" t="s">
        <v>338</v>
      </c>
    </row>
    <row r="57" customFormat="false" ht="12" hidden="false" customHeight="true" outlineLevel="0" collapsed="false">
      <c r="B57" s="458" t="s">
        <v>339</v>
      </c>
      <c r="C57" s="455" t="n">
        <v>201</v>
      </c>
      <c r="D57" s="455" t="n">
        <v>0</v>
      </c>
      <c r="E57" s="455" t="n">
        <v>28</v>
      </c>
      <c r="F57" s="456" t="n">
        <v>38</v>
      </c>
      <c r="G57" s="455" t="n">
        <v>29</v>
      </c>
      <c r="H57" s="455" t="n">
        <v>20</v>
      </c>
      <c r="I57" s="455" t="n">
        <v>33</v>
      </c>
      <c r="J57" s="455" t="n">
        <v>17</v>
      </c>
      <c r="K57" s="455" t="n">
        <v>18</v>
      </c>
      <c r="L57" s="455" t="n">
        <v>18</v>
      </c>
      <c r="M57" s="455" t="n">
        <v>0</v>
      </c>
      <c r="N57" s="455" t="n">
        <v>0</v>
      </c>
      <c r="O57" s="455" t="n">
        <v>13.5970149253731</v>
      </c>
    </row>
    <row r="58" customFormat="false" ht="12" hidden="false" customHeight="true" outlineLevel="0" collapsed="false">
      <c r="A58" s="462" t="n">
        <v>28</v>
      </c>
      <c r="B58" s="457" t="s">
        <v>340</v>
      </c>
    </row>
    <row r="59" customFormat="false" ht="12" hidden="false" customHeight="true" outlineLevel="0" collapsed="false">
      <c r="B59" s="458" t="s">
        <v>341</v>
      </c>
      <c r="C59" s="455" t="n">
        <v>239</v>
      </c>
      <c r="D59" s="455" t="n">
        <v>0</v>
      </c>
      <c r="E59" s="455" t="n">
        <v>49</v>
      </c>
      <c r="F59" s="455" t="n">
        <v>43</v>
      </c>
      <c r="G59" s="455" t="n">
        <v>29</v>
      </c>
      <c r="H59" s="455" t="n">
        <v>35</v>
      </c>
      <c r="I59" s="455" t="n">
        <v>27</v>
      </c>
      <c r="J59" s="455" t="n">
        <v>19</v>
      </c>
      <c r="K59" s="455" t="n">
        <v>27</v>
      </c>
      <c r="L59" s="455" t="n">
        <v>10</v>
      </c>
      <c r="M59" s="455" t="n">
        <v>0</v>
      </c>
      <c r="N59" s="455" t="n">
        <v>0</v>
      </c>
      <c r="O59" s="455" t="n">
        <v>11.7405857740586</v>
      </c>
    </row>
    <row r="60" customFormat="false" ht="12" hidden="false" customHeight="true" outlineLevel="0" collapsed="false">
      <c r="A60" s="462" t="n">
        <v>29</v>
      </c>
      <c r="B60" s="457" t="s">
        <v>342</v>
      </c>
      <c r="F60" s="459"/>
    </row>
    <row r="61" customFormat="false" ht="12" hidden="false" customHeight="true" outlineLevel="0" collapsed="false">
      <c r="B61" s="458" t="s">
        <v>343</v>
      </c>
      <c r="C61" s="455" t="n">
        <v>241</v>
      </c>
      <c r="D61" s="455" t="n">
        <v>0</v>
      </c>
      <c r="E61" s="455" t="n">
        <v>36</v>
      </c>
      <c r="F61" s="456" t="n">
        <v>46</v>
      </c>
      <c r="G61" s="455" t="n">
        <v>40</v>
      </c>
      <c r="H61" s="455" t="n">
        <v>23</v>
      </c>
      <c r="I61" s="455" t="n">
        <v>36</v>
      </c>
      <c r="J61" s="455" t="n">
        <v>32</v>
      </c>
      <c r="K61" s="455" t="n">
        <v>22</v>
      </c>
      <c r="L61" s="455" t="n">
        <v>5</v>
      </c>
      <c r="M61" s="455" t="n">
        <v>1</v>
      </c>
      <c r="N61" s="455" t="n">
        <v>0</v>
      </c>
      <c r="O61" s="455" t="n">
        <v>11.6307053941909</v>
      </c>
    </row>
    <row r="62" customFormat="false" ht="12" hidden="false" customHeight="true" outlineLevel="0" collapsed="false">
      <c r="A62" s="462" t="n">
        <v>30</v>
      </c>
      <c r="B62" s="457" t="s">
        <v>344</v>
      </c>
    </row>
    <row r="63" customFormat="false" ht="12" hidden="false" customHeight="true" outlineLevel="0" collapsed="false">
      <c r="B63" s="458" t="s">
        <v>345</v>
      </c>
      <c r="C63" s="455" t="n">
        <v>230</v>
      </c>
      <c r="D63" s="455" t="n">
        <v>0</v>
      </c>
      <c r="E63" s="455" t="n">
        <v>46</v>
      </c>
      <c r="F63" s="455" t="n">
        <v>46</v>
      </c>
      <c r="G63" s="455" t="n">
        <v>36</v>
      </c>
      <c r="H63" s="455" t="n">
        <v>26</v>
      </c>
      <c r="I63" s="455" t="n">
        <v>29</v>
      </c>
      <c r="J63" s="455" t="n">
        <v>22</v>
      </c>
      <c r="K63" s="455" t="n">
        <v>17</v>
      </c>
      <c r="L63" s="455" t="n">
        <v>8</v>
      </c>
      <c r="M63" s="455" t="n">
        <v>0</v>
      </c>
      <c r="N63" s="455" t="n">
        <v>0</v>
      </c>
      <c r="O63" s="455" t="n">
        <v>10.504347826087</v>
      </c>
    </row>
    <row r="64" customFormat="false" ht="12" hidden="false" customHeight="true" outlineLevel="0" collapsed="false">
      <c r="A64" s="462" t="n">
        <v>31</v>
      </c>
      <c r="B64" s="457" t="s">
        <v>346</v>
      </c>
    </row>
    <row r="65" customFormat="false" ht="12" hidden="false" customHeight="true" outlineLevel="0" collapsed="false">
      <c r="B65" s="458" t="s">
        <v>347</v>
      </c>
      <c r="C65" s="455" t="n">
        <v>145</v>
      </c>
      <c r="D65" s="455" t="n">
        <v>0</v>
      </c>
      <c r="E65" s="455" t="n">
        <v>23</v>
      </c>
      <c r="F65" s="455" t="n">
        <v>33</v>
      </c>
      <c r="G65" s="455" t="n">
        <v>19</v>
      </c>
      <c r="H65" s="455" t="n">
        <v>24</v>
      </c>
      <c r="I65" s="455" t="n">
        <v>15</v>
      </c>
      <c r="J65" s="455" t="n">
        <v>16</v>
      </c>
      <c r="K65" s="455" t="n">
        <v>11</v>
      </c>
      <c r="L65" s="455" t="n">
        <v>4</v>
      </c>
      <c r="M65" s="455" t="n">
        <v>0</v>
      </c>
      <c r="N65" s="455" t="n">
        <v>0</v>
      </c>
      <c r="O65" s="455" t="n">
        <v>10.6275862068966</v>
      </c>
    </row>
    <row r="66" customFormat="false" ht="12" hidden="false" customHeight="true" outlineLevel="0" collapsed="false">
      <c r="A66" s="462" t="n">
        <v>32</v>
      </c>
      <c r="B66" s="457" t="s">
        <v>348</v>
      </c>
    </row>
    <row r="67" customFormat="false" ht="12" hidden="false" customHeight="true" outlineLevel="0" collapsed="false">
      <c r="A67" s="462"/>
      <c r="B67" s="458" t="s">
        <v>349</v>
      </c>
      <c r="C67" s="455" t="n">
        <v>0</v>
      </c>
      <c r="D67" s="455" t="n">
        <v>0</v>
      </c>
      <c r="E67" s="455" t="n">
        <v>0</v>
      </c>
      <c r="F67" s="455" t="n">
        <v>0</v>
      </c>
      <c r="G67" s="455" t="n">
        <v>0</v>
      </c>
      <c r="H67" s="455" t="n">
        <v>0</v>
      </c>
      <c r="I67" s="455" t="n">
        <v>0</v>
      </c>
      <c r="J67" s="455" t="n">
        <v>0</v>
      </c>
      <c r="K67" s="455" t="n">
        <v>0</v>
      </c>
      <c r="L67" s="455" t="n">
        <v>0</v>
      </c>
      <c r="M67" s="455" t="n">
        <v>0</v>
      </c>
      <c r="N67" s="455" t="n">
        <v>0</v>
      </c>
      <c r="O67" s="455" t="n">
        <v>0</v>
      </c>
    </row>
    <row r="68" customFormat="false" ht="12" hidden="false" customHeight="true" outlineLevel="0" collapsed="false">
      <c r="A68" s="462" t="n">
        <v>33</v>
      </c>
      <c r="B68" s="460" t="s">
        <v>141</v>
      </c>
      <c r="C68" s="455" t="n">
        <v>2559</v>
      </c>
      <c r="D68" s="455" t="n">
        <v>0</v>
      </c>
      <c r="E68" s="455" t="n">
        <v>474</v>
      </c>
      <c r="F68" s="455" t="n">
        <v>475</v>
      </c>
      <c r="G68" s="455" t="n">
        <v>365</v>
      </c>
      <c r="H68" s="455" t="n">
        <v>280</v>
      </c>
      <c r="I68" s="455" t="n">
        <v>375</v>
      </c>
      <c r="J68" s="455" t="n">
        <v>244</v>
      </c>
      <c r="K68" s="455" t="n">
        <v>225</v>
      </c>
      <c r="L68" s="455" t="n">
        <v>102</v>
      </c>
      <c r="M68" s="455" t="n">
        <v>18</v>
      </c>
      <c r="N68" s="455" t="n">
        <v>1</v>
      </c>
      <c r="O68" s="455" t="n">
        <v>11.9382571316921</v>
      </c>
    </row>
    <row r="69" customFormat="false" ht="12" hidden="false" customHeight="true" outlineLevel="0" collapsed="false">
      <c r="A69" s="462"/>
      <c r="B69" s="463"/>
      <c r="C69" s="461" t="s">
        <v>352</v>
      </c>
      <c r="D69" s="461"/>
      <c r="E69" s="461"/>
      <c r="F69" s="461"/>
      <c r="G69" s="461"/>
      <c r="H69" s="461"/>
      <c r="I69" s="461"/>
      <c r="J69" s="461"/>
      <c r="K69" s="461"/>
      <c r="L69" s="461"/>
      <c r="M69" s="461"/>
      <c r="N69" s="461"/>
      <c r="O69" s="461"/>
    </row>
    <row r="70" customFormat="false" ht="12" hidden="false" customHeight="true" outlineLevel="0" collapsed="false">
      <c r="A70" s="462" t="n">
        <v>34</v>
      </c>
      <c r="B70" s="454" t="s">
        <v>332</v>
      </c>
      <c r="C70" s="455" t="n">
        <v>32</v>
      </c>
      <c r="D70" s="455" t="n">
        <v>0</v>
      </c>
      <c r="E70" s="455" t="n">
        <v>7</v>
      </c>
      <c r="F70" s="455" t="n">
        <v>5</v>
      </c>
      <c r="G70" s="455" t="n">
        <v>3</v>
      </c>
      <c r="H70" s="455" t="n">
        <v>6</v>
      </c>
      <c r="I70" s="455" t="n">
        <v>4</v>
      </c>
      <c r="J70" s="455" t="n">
        <v>0</v>
      </c>
      <c r="K70" s="455" t="n">
        <v>5</v>
      </c>
      <c r="L70" s="455" t="n">
        <v>2</v>
      </c>
      <c r="M70" s="455" t="n">
        <v>0</v>
      </c>
      <c r="N70" s="455" t="n">
        <v>0</v>
      </c>
      <c r="O70" s="455" t="n">
        <v>11.40625</v>
      </c>
    </row>
    <row r="71" customFormat="false" ht="12" hidden="false" customHeight="true" outlineLevel="0" collapsed="false">
      <c r="A71" s="462" t="n">
        <v>35</v>
      </c>
      <c r="B71" s="457" t="s">
        <v>333</v>
      </c>
    </row>
    <row r="72" customFormat="false" ht="12" hidden="false" customHeight="true" outlineLevel="0" collapsed="false">
      <c r="B72" s="458" t="s">
        <v>334</v>
      </c>
      <c r="C72" s="455" t="n">
        <v>78</v>
      </c>
      <c r="D72" s="455" t="n">
        <v>0</v>
      </c>
      <c r="E72" s="455" t="n">
        <v>28</v>
      </c>
      <c r="F72" s="455" t="n">
        <v>12</v>
      </c>
      <c r="G72" s="455" t="n">
        <v>5</v>
      </c>
      <c r="H72" s="455" t="n">
        <v>6</v>
      </c>
      <c r="I72" s="455" t="n">
        <v>9</v>
      </c>
      <c r="J72" s="455" t="n">
        <v>5</v>
      </c>
      <c r="K72" s="455" t="n">
        <v>7</v>
      </c>
      <c r="L72" s="455" t="n">
        <v>6</v>
      </c>
      <c r="M72" s="455" t="n">
        <v>0</v>
      </c>
      <c r="N72" s="455" t="n">
        <v>0</v>
      </c>
      <c r="O72" s="455" t="n">
        <v>11.1282051282051</v>
      </c>
    </row>
    <row r="73" customFormat="false" ht="12" hidden="false" customHeight="true" outlineLevel="0" collapsed="false">
      <c r="A73" s="462" t="n">
        <v>36</v>
      </c>
      <c r="B73" s="454" t="s">
        <v>335</v>
      </c>
      <c r="C73" s="455" t="n">
        <v>58</v>
      </c>
      <c r="D73" s="455" t="n">
        <v>0</v>
      </c>
      <c r="E73" s="455" t="n">
        <v>29</v>
      </c>
      <c r="F73" s="455" t="n">
        <v>15</v>
      </c>
      <c r="G73" s="455" t="n">
        <v>4</v>
      </c>
      <c r="H73" s="455" t="n">
        <v>4</v>
      </c>
      <c r="I73" s="455" t="n">
        <v>1</v>
      </c>
      <c r="J73" s="455" t="n">
        <v>2</v>
      </c>
      <c r="K73" s="455" t="n">
        <v>2</v>
      </c>
      <c r="L73" s="455" t="n">
        <v>1</v>
      </c>
      <c r="M73" s="455" t="n">
        <v>0</v>
      </c>
      <c r="N73" s="455" t="n">
        <v>0</v>
      </c>
      <c r="O73" s="455" t="n">
        <v>5.51724137931035</v>
      </c>
    </row>
    <row r="74" customFormat="false" ht="12" hidden="false" customHeight="true" outlineLevel="0" collapsed="false">
      <c r="A74" s="462" t="n">
        <v>37</v>
      </c>
      <c r="B74" s="457" t="s">
        <v>336</v>
      </c>
    </row>
    <row r="75" customFormat="false" ht="12" hidden="false" customHeight="true" outlineLevel="0" collapsed="false">
      <c r="A75" s="462"/>
      <c r="B75" s="458" t="s">
        <v>337</v>
      </c>
      <c r="C75" s="455" t="n">
        <v>95</v>
      </c>
      <c r="D75" s="455" t="n">
        <v>0</v>
      </c>
      <c r="E75" s="455" t="n">
        <v>33</v>
      </c>
      <c r="F75" s="455" t="n">
        <v>16</v>
      </c>
      <c r="G75" s="455" t="n">
        <v>10</v>
      </c>
      <c r="H75" s="455" t="n">
        <v>8</v>
      </c>
      <c r="I75" s="455" t="n">
        <v>12</v>
      </c>
      <c r="J75" s="455" t="n">
        <v>6</v>
      </c>
      <c r="K75" s="455" t="n">
        <v>4</v>
      </c>
      <c r="L75" s="455" t="n">
        <v>5</v>
      </c>
      <c r="M75" s="455" t="n">
        <v>1</v>
      </c>
      <c r="N75" s="455" t="n">
        <v>0</v>
      </c>
      <c r="O75" s="455" t="n">
        <v>9.73684210526316</v>
      </c>
    </row>
    <row r="76" customFormat="false" ht="12" hidden="false" customHeight="true" outlineLevel="0" collapsed="false">
      <c r="A76" s="462" t="n">
        <v>38</v>
      </c>
      <c r="B76" s="457" t="s">
        <v>338</v>
      </c>
    </row>
    <row r="77" customFormat="false" ht="12" hidden="false" customHeight="true" outlineLevel="0" collapsed="false">
      <c r="B77" s="458" t="s">
        <v>339</v>
      </c>
      <c r="C77" s="455" t="n">
        <v>34</v>
      </c>
      <c r="D77" s="455" t="n">
        <v>0</v>
      </c>
      <c r="E77" s="455" t="n">
        <v>7</v>
      </c>
      <c r="F77" s="455" t="n">
        <v>14</v>
      </c>
      <c r="G77" s="455" t="n">
        <v>6</v>
      </c>
      <c r="H77" s="455" t="n">
        <v>3</v>
      </c>
      <c r="I77" s="455" t="n">
        <v>2</v>
      </c>
      <c r="J77" s="455" t="n">
        <v>1</v>
      </c>
      <c r="K77" s="455" t="n">
        <v>1</v>
      </c>
      <c r="L77" s="455" t="n">
        <v>0</v>
      </c>
      <c r="M77" s="455" t="n">
        <v>0</v>
      </c>
      <c r="N77" s="455" t="n">
        <v>0</v>
      </c>
      <c r="O77" s="455" t="n">
        <v>6.14705882352941</v>
      </c>
    </row>
    <row r="78" customFormat="false" ht="12" hidden="false" customHeight="true" outlineLevel="0" collapsed="false">
      <c r="A78" s="462" t="n">
        <v>39</v>
      </c>
      <c r="B78" s="457" t="s">
        <v>340</v>
      </c>
    </row>
    <row r="79" customFormat="false" ht="12" hidden="false" customHeight="true" outlineLevel="0" collapsed="false">
      <c r="B79" s="458" t="s">
        <v>341</v>
      </c>
      <c r="C79" s="455" t="n">
        <v>30</v>
      </c>
      <c r="D79" s="455" t="n">
        <v>0</v>
      </c>
      <c r="E79" s="455" t="n">
        <v>15</v>
      </c>
      <c r="F79" s="455" t="n">
        <v>6</v>
      </c>
      <c r="G79" s="455" t="n">
        <v>0</v>
      </c>
      <c r="H79" s="455" t="n">
        <v>2</v>
      </c>
      <c r="I79" s="455" t="n">
        <v>2</v>
      </c>
      <c r="J79" s="455" t="n">
        <v>1</v>
      </c>
      <c r="K79" s="455" t="n">
        <v>3</v>
      </c>
      <c r="L79" s="455" t="n">
        <v>1</v>
      </c>
      <c r="M79" s="455" t="n">
        <v>0</v>
      </c>
      <c r="N79" s="455" t="n">
        <v>0</v>
      </c>
      <c r="O79" s="455" t="n">
        <v>7.63333333333333</v>
      </c>
    </row>
    <row r="80" customFormat="false" ht="12" hidden="false" customHeight="true" outlineLevel="0" collapsed="false">
      <c r="A80" s="462" t="n">
        <v>40</v>
      </c>
      <c r="B80" s="457" t="s">
        <v>342</v>
      </c>
    </row>
    <row r="81" customFormat="false" ht="12" hidden="false" customHeight="true" outlineLevel="0" collapsed="false">
      <c r="B81" s="458" t="s">
        <v>343</v>
      </c>
      <c r="C81" s="455" t="n">
        <v>33</v>
      </c>
      <c r="D81" s="455" t="n">
        <v>0</v>
      </c>
      <c r="E81" s="455" t="n">
        <v>10</v>
      </c>
      <c r="F81" s="455" t="n">
        <v>6</v>
      </c>
      <c r="G81" s="455" t="n">
        <v>4</v>
      </c>
      <c r="H81" s="455" t="n">
        <v>5</v>
      </c>
      <c r="I81" s="455" t="n">
        <v>3</v>
      </c>
      <c r="J81" s="455" t="n">
        <v>0</v>
      </c>
      <c r="K81" s="455" t="n">
        <v>4</v>
      </c>
      <c r="L81" s="455" t="n">
        <v>0</v>
      </c>
      <c r="M81" s="455" t="n">
        <v>1</v>
      </c>
      <c r="N81" s="455" t="n">
        <v>0</v>
      </c>
      <c r="O81" s="455" t="n">
        <v>10.2727272727273</v>
      </c>
    </row>
    <row r="82" customFormat="false" ht="12" hidden="false" customHeight="true" outlineLevel="0" collapsed="false">
      <c r="A82" s="462" t="n">
        <v>41</v>
      </c>
      <c r="B82" s="457" t="s">
        <v>344</v>
      </c>
    </row>
    <row r="83" customFormat="false" ht="12" hidden="false" customHeight="true" outlineLevel="0" collapsed="false">
      <c r="B83" s="458" t="s">
        <v>345</v>
      </c>
      <c r="C83" s="455" t="n">
        <v>35</v>
      </c>
      <c r="D83" s="455" t="n">
        <v>0</v>
      </c>
      <c r="E83" s="455" t="n">
        <v>11</v>
      </c>
      <c r="F83" s="455" t="n">
        <v>6</v>
      </c>
      <c r="G83" s="455" t="n">
        <v>5</v>
      </c>
      <c r="H83" s="455" t="n">
        <v>5</v>
      </c>
      <c r="I83" s="455" t="n">
        <v>3</v>
      </c>
      <c r="J83" s="455" t="n">
        <v>1</v>
      </c>
      <c r="K83" s="455" t="n">
        <v>3</v>
      </c>
      <c r="L83" s="455" t="n">
        <v>0</v>
      </c>
      <c r="M83" s="455" t="n">
        <v>0</v>
      </c>
      <c r="N83" s="455" t="n">
        <v>1</v>
      </c>
      <c r="O83" s="455" t="n">
        <v>11.6285714285714</v>
      </c>
    </row>
    <row r="84" customFormat="false" ht="12" hidden="false" customHeight="true" outlineLevel="0" collapsed="false">
      <c r="A84" s="462" t="n">
        <v>42</v>
      </c>
      <c r="B84" s="457" t="s">
        <v>346</v>
      </c>
    </row>
    <row r="85" customFormat="false" ht="12" hidden="false" customHeight="true" outlineLevel="0" collapsed="false">
      <c r="B85" s="458" t="s">
        <v>347</v>
      </c>
      <c r="C85" s="455" t="n">
        <v>17</v>
      </c>
      <c r="D85" s="455" t="n">
        <v>0</v>
      </c>
      <c r="E85" s="455" t="n">
        <v>6</v>
      </c>
      <c r="F85" s="455" t="n">
        <v>5</v>
      </c>
      <c r="G85" s="455" t="n">
        <v>2</v>
      </c>
      <c r="H85" s="455" t="n">
        <v>0</v>
      </c>
      <c r="I85" s="455" t="n">
        <v>0</v>
      </c>
      <c r="J85" s="455" t="n">
        <v>1</v>
      </c>
      <c r="K85" s="455" t="n">
        <v>3</v>
      </c>
      <c r="L85" s="455" t="n">
        <v>0</v>
      </c>
      <c r="M85" s="455" t="n">
        <v>0</v>
      </c>
      <c r="N85" s="455" t="n">
        <v>0</v>
      </c>
      <c r="O85" s="455" t="n">
        <v>8.58823529411765</v>
      </c>
    </row>
    <row r="86" customFormat="false" ht="12" hidden="false" customHeight="true" outlineLevel="0" collapsed="false">
      <c r="A86" s="462" t="n">
        <v>43</v>
      </c>
      <c r="B86" s="457" t="s">
        <v>348</v>
      </c>
    </row>
    <row r="87" customFormat="false" ht="12" hidden="false" customHeight="true" outlineLevel="0" collapsed="false">
      <c r="A87" s="462"/>
      <c r="B87" s="458" t="s">
        <v>349</v>
      </c>
      <c r="C87" s="455" t="n">
        <v>0</v>
      </c>
      <c r="D87" s="455" t="n">
        <v>0</v>
      </c>
      <c r="E87" s="455" t="n">
        <v>0</v>
      </c>
      <c r="F87" s="455" t="n">
        <v>0</v>
      </c>
      <c r="G87" s="455" t="n">
        <v>0</v>
      </c>
      <c r="H87" s="455" t="n">
        <v>0</v>
      </c>
      <c r="I87" s="455" t="n">
        <v>0</v>
      </c>
      <c r="J87" s="455" t="n">
        <v>0</v>
      </c>
      <c r="K87" s="455" t="n">
        <v>0</v>
      </c>
      <c r="L87" s="455" t="n">
        <v>0</v>
      </c>
      <c r="M87" s="455" t="n">
        <v>0</v>
      </c>
      <c r="N87" s="455" t="n">
        <v>0</v>
      </c>
      <c r="O87" s="455" t="n">
        <v>0</v>
      </c>
    </row>
    <row r="88" customFormat="false" ht="12" hidden="false" customHeight="true" outlineLevel="0" collapsed="false">
      <c r="A88" s="462" t="n">
        <v>44</v>
      </c>
      <c r="B88" s="460" t="s">
        <v>141</v>
      </c>
      <c r="C88" s="455" t="n">
        <v>412</v>
      </c>
      <c r="D88" s="455" t="n">
        <v>0</v>
      </c>
      <c r="E88" s="455" t="n">
        <v>146</v>
      </c>
      <c r="F88" s="455" t="n">
        <v>85</v>
      </c>
      <c r="G88" s="455" t="n">
        <v>39</v>
      </c>
      <c r="H88" s="455" t="n">
        <v>39</v>
      </c>
      <c r="I88" s="455" t="n">
        <v>36</v>
      </c>
      <c r="J88" s="455" t="n">
        <v>17</v>
      </c>
      <c r="K88" s="455" t="n">
        <v>32</v>
      </c>
      <c r="L88" s="455" t="n">
        <v>15</v>
      </c>
      <c r="M88" s="455" t="n">
        <v>2</v>
      </c>
      <c r="N88" s="455" t="n">
        <v>1</v>
      </c>
      <c r="O88" s="455" t="n">
        <v>9.24271844660194</v>
      </c>
    </row>
    <row r="89" customFormat="false" ht="12" hidden="false" customHeight="true" outlineLevel="0" collapsed="false">
      <c r="A89" s="462"/>
      <c r="B89" s="464"/>
      <c r="C89" s="461" t="s">
        <v>353</v>
      </c>
      <c r="D89" s="461"/>
      <c r="E89" s="461"/>
      <c r="F89" s="461"/>
      <c r="G89" s="461"/>
      <c r="H89" s="461"/>
      <c r="I89" s="461"/>
      <c r="J89" s="461"/>
      <c r="K89" s="461"/>
      <c r="L89" s="461"/>
      <c r="M89" s="461"/>
      <c r="N89" s="461"/>
      <c r="O89" s="461"/>
    </row>
    <row r="90" customFormat="false" ht="12" hidden="false" customHeight="true" outlineLevel="0" collapsed="false">
      <c r="A90" s="462" t="n">
        <v>45</v>
      </c>
      <c r="B90" s="454" t="s">
        <v>332</v>
      </c>
      <c r="C90" s="455" t="n">
        <v>20</v>
      </c>
      <c r="D90" s="455" t="n">
        <v>0</v>
      </c>
      <c r="E90" s="455" t="n">
        <v>6</v>
      </c>
      <c r="F90" s="455" t="n">
        <v>3</v>
      </c>
      <c r="G90" s="455" t="n">
        <v>4</v>
      </c>
      <c r="H90" s="455" t="n">
        <v>4</v>
      </c>
      <c r="I90" s="455" t="n">
        <v>2</v>
      </c>
      <c r="J90" s="455" t="n">
        <v>0</v>
      </c>
      <c r="K90" s="455" t="n">
        <v>1</v>
      </c>
      <c r="L90" s="455" t="n">
        <v>0</v>
      </c>
      <c r="M90" s="455" t="n">
        <v>0</v>
      </c>
      <c r="N90" s="455" t="n">
        <v>0</v>
      </c>
      <c r="O90" s="455" t="n">
        <v>7.25</v>
      </c>
    </row>
    <row r="91" customFormat="false" ht="12" hidden="false" customHeight="true" outlineLevel="0" collapsed="false">
      <c r="A91" s="462" t="n">
        <v>46</v>
      </c>
      <c r="B91" s="457" t="s">
        <v>333</v>
      </c>
    </row>
    <row r="92" customFormat="false" ht="12" hidden="false" customHeight="true" outlineLevel="0" collapsed="false">
      <c r="B92" s="458" t="s">
        <v>334</v>
      </c>
      <c r="C92" s="455" t="n">
        <v>52</v>
      </c>
      <c r="D92" s="455" t="n">
        <v>0</v>
      </c>
      <c r="E92" s="455" t="n">
        <v>17</v>
      </c>
      <c r="F92" s="455" t="n">
        <v>10</v>
      </c>
      <c r="G92" s="455" t="n">
        <v>7</v>
      </c>
      <c r="H92" s="455" t="n">
        <v>3</v>
      </c>
      <c r="I92" s="455" t="n">
        <v>6</v>
      </c>
      <c r="J92" s="455" t="n">
        <v>2</v>
      </c>
      <c r="K92" s="455" t="n">
        <v>3</v>
      </c>
      <c r="L92" s="455" t="n">
        <v>3</v>
      </c>
      <c r="M92" s="455" t="n">
        <v>1</v>
      </c>
      <c r="N92" s="455" t="n">
        <v>0</v>
      </c>
      <c r="O92" s="455" t="n">
        <v>11.1538461538462</v>
      </c>
    </row>
    <row r="93" customFormat="false" ht="12" hidden="false" customHeight="true" outlineLevel="0" collapsed="false">
      <c r="A93" s="462" t="n">
        <v>47</v>
      </c>
      <c r="B93" s="454" t="s">
        <v>335</v>
      </c>
      <c r="C93" s="455" t="n">
        <v>44</v>
      </c>
      <c r="D93" s="455" t="n">
        <v>0</v>
      </c>
      <c r="E93" s="455" t="n">
        <v>20</v>
      </c>
      <c r="F93" s="455" t="n">
        <v>5</v>
      </c>
      <c r="G93" s="455" t="n">
        <v>3</v>
      </c>
      <c r="H93" s="455" t="n">
        <v>7</v>
      </c>
      <c r="I93" s="455" t="n">
        <v>5</v>
      </c>
      <c r="J93" s="455" t="n">
        <v>1</v>
      </c>
      <c r="K93" s="455" t="n">
        <v>1</v>
      </c>
      <c r="L93" s="455" t="n">
        <v>2</v>
      </c>
      <c r="M93" s="455" t="n">
        <v>0</v>
      </c>
      <c r="N93" s="455" t="n">
        <v>0</v>
      </c>
      <c r="O93" s="455" t="n">
        <v>7.72727272727273</v>
      </c>
    </row>
    <row r="94" customFormat="false" ht="12" hidden="false" customHeight="true" outlineLevel="0" collapsed="false">
      <c r="A94" s="462" t="n">
        <v>48</v>
      </c>
      <c r="B94" s="457" t="s">
        <v>336</v>
      </c>
    </row>
    <row r="95" customFormat="false" ht="12" hidden="false" customHeight="true" outlineLevel="0" collapsed="false">
      <c r="A95" s="462"/>
      <c r="B95" s="458" t="s">
        <v>337</v>
      </c>
      <c r="C95" s="455" t="n">
        <v>35</v>
      </c>
      <c r="D95" s="455" t="n">
        <v>0</v>
      </c>
      <c r="E95" s="455" t="n">
        <v>8</v>
      </c>
      <c r="F95" s="455" t="n">
        <v>10</v>
      </c>
      <c r="G95" s="455" t="n">
        <v>3</v>
      </c>
      <c r="H95" s="455" t="n">
        <v>4</v>
      </c>
      <c r="I95" s="455" t="n">
        <v>5</v>
      </c>
      <c r="J95" s="455" t="n">
        <v>1</v>
      </c>
      <c r="K95" s="455" t="n">
        <v>1</v>
      </c>
      <c r="L95" s="455" t="n">
        <v>2</v>
      </c>
      <c r="M95" s="455" t="n">
        <v>1</v>
      </c>
      <c r="N95" s="455" t="n">
        <v>0</v>
      </c>
      <c r="O95" s="455" t="n">
        <v>11.6285714285714</v>
      </c>
    </row>
    <row r="96" customFormat="false" ht="12" hidden="false" customHeight="true" outlineLevel="0" collapsed="false">
      <c r="A96" s="462" t="n">
        <v>49</v>
      </c>
      <c r="B96" s="457" t="s">
        <v>338</v>
      </c>
    </row>
    <row r="97" customFormat="false" ht="12" hidden="false" customHeight="true" outlineLevel="0" collapsed="false">
      <c r="B97" s="458" t="s">
        <v>339</v>
      </c>
      <c r="C97" s="455" t="n">
        <v>23</v>
      </c>
      <c r="D97" s="455" t="n">
        <v>0</v>
      </c>
      <c r="E97" s="455" t="n">
        <v>4</v>
      </c>
      <c r="F97" s="455" t="n">
        <v>4</v>
      </c>
      <c r="G97" s="455" t="n">
        <v>3</v>
      </c>
      <c r="H97" s="455" t="n">
        <v>4</v>
      </c>
      <c r="I97" s="455" t="n">
        <v>2</v>
      </c>
      <c r="J97" s="455" t="n">
        <v>1</v>
      </c>
      <c r="K97" s="455" t="n">
        <v>4</v>
      </c>
      <c r="L97" s="455" t="n">
        <v>0</v>
      </c>
      <c r="M97" s="455" t="n">
        <v>0</v>
      </c>
      <c r="N97" s="455" t="n">
        <v>1</v>
      </c>
      <c r="O97" s="455" t="n">
        <v>15.9130434782609</v>
      </c>
    </row>
    <row r="98" customFormat="false" ht="12" hidden="false" customHeight="true" outlineLevel="0" collapsed="false">
      <c r="A98" s="462" t="n">
        <v>50</v>
      </c>
      <c r="B98" s="457" t="s">
        <v>340</v>
      </c>
    </row>
    <row r="99" customFormat="false" ht="12" hidden="false" customHeight="true" outlineLevel="0" collapsed="false">
      <c r="B99" s="458" t="s">
        <v>341</v>
      </c>
      <c r="C99" s="455" t="n">
        <v>22</v>
      </c>
      <c r="D99" s="455" t="n">
        <v>0</v>
      </c>
      <c r="E99" s="455" t="n">
        <v>10</v>
      </c>
      <c r="F99" s="455" t="n">
        <v>0</v>
      </c>
      <c r="G99" s="455" t="n">
        <v>3</v>
      </c>
      <c r="H99" s="455" t="n">
        <v>1</v>
      </c>
      <c r="I99" s="455" t="n">
        <v>4</v>
      </c>
      <c r="J99" s="455" t="n">
        <v>2</v>
      </c>
      <c r="K99" s="455" t="n">
        <v>0</v>
      </c>
      <c r="L99" s="455" t="n">
        <v>1</v>
      </c>
      <c r="M99" s="455" t="n">
        <v>1</v>
      </c>
      <c r="N99" s="455" t="n">
        <v>0</v>
      </c>
      <c r="O99" s="455" t="n">
        <v>12.1818181818182</v>
      </c>
    </row>
    <row r="100" customFormat="false" ht="12" hidden="false" customHeight="true" outlineLevel="0" collapsed="false">
      <c r="A100" s="462" t="n">
        <v>51</v>
      </c>
      <c r="B100" s="457" t="s">
        <v>342</v>
      </c>
    </row>
    <row r="101" customFormat="false" ht="12" hidden="false" customHeight="true" outlineLevel="0" collapsed="false">
      <c r="B101" s="458" t="s">
        <v>343</v>
      </c>
      <c r="C101" s="455" t="n">
        <v>19</v>
      </c>
      <c r="D101" s="455" t="n">
        <v>0</v>
      </c>
      <c r="E101" s="455" t="n">
        <v>7</v>
      </c>
      <c r="F101" s="455" t="n">
        <v>4</v>
      </c>
      <c r="G101" s="455" t="n">
        <v>1</v>
      </c>
      <c r="H101" s="455" t="n">
        <v>2</v>
      </c>
      <c r="I101" s="455" t="n">
        <v>1</v>
      </c>
      <c r="J101" s="455" t="n">
        <v>3</v>
      </c>
      <c r="K101" s="455" t="n">
        <v>0</v>
      </c>
      <c r="L101" s="455" t="n">
        <v>1</v>
      </c>
      <c r="M101" s="455" t="n">
        <v>0</v>
      </c>
      <c r="N101" s="455" t="n">
        <v>0</v>
      </c>
      <c r="O101" s="455" t="n">
        <v>9.78947368421053</v>
      </c>
    </row>
    <row r="102" customFormat="false" ht="12" hidden="false" customHeight="true" outlineLevel="0" collapsed="false">
      <c r="A102" s="462" t="n">
        <v>52</v>
      </c>
      <c r="B102" s="457" t="s">
        <v>344</v>
      </c>
    </row>
    <row r="103" customFormat="false" ht="12" hidden="false" customHeight="true" outlineLevel="0" collapsed="false">
      <c r="B103" s="458" t="s">
        <v>345</v>
      </c>
      <c r="C103" s="455" t="n">
        <v>15</v>
      </c>
      <c r="D103" s="455" t="n">
        <v>0</v>
      </c>
      <c r="E103" s="455" t="n">
        <v>3</v>
      </c>
      <c r="F103" s="455" t="n">
        <v>0</v>
      </c>
      <c r="G103" s="455" t="n">
        <v>1</v>
      </c>
      <c r="H103" s="455" t="n">
        <v>0</v>
      </c>
      <c r="I103" s="455" t="n">
        <v>1</v>
      </c>
      <c r="J103" s="455" t="n">
        <v>4</v>
      </c>
      <c r="K103" s="455" t="n">
        <v>4</v>
      </c>
      <c r="L103" s="455" t="n">
        <v>2</v>
      </c>
      <c r="M103" s="455" t="n">
        <v>0</v>
      </c>
      <c r="N103" s="455" t="n">
        <v>0</v>
      </c>
      <c r="O103" s="455" t="n">
        <v>20.7333333333333</v>
      </c>
    </row>
    <row r="104" customFormat="false" ht="12" hidden="false" customHeight="true" outlineLevel="0" collapsed="false">
      <c r="A104" s="462" t="n">
        <v>53</v>
      </c>
      <c r="B104" s="457" t="s">
        <v>346</v>
      </c>
    </row>
    <row r="105" customFormat="false" ht="12" hidden="false" customHeight="true" outlineLevel="0" collapsed="false">
      <c r="B105" s="458" t="s">
        <v>347</v>
      </c>
      <c r="C105" s="455" t="n">
        <v>17</v>
      </c>
      <c r="D105" s="455" t="n">
        <v>0</v>
      </c>
      <c r="E105" s="455" t="n">
        <v>8</v>
      </c>
      <c r="F105" s="455" t="n">
        <v>4</v>
      </c>
      <c r="G105" s="455" t="n">
        <v>0</v>
      </c>
      <c r="H105" s="455" t="n">
        <v>1</v>
      </c>
      <c r="I105" s="455" t="n">
        <v>1</v>
      </c>
      <c r="J105" s="455" t="n">
        <v>1</v>
      </c>
      <c r="K105" s="455" t="n">
        <v>1</v>
      </c>
      <c r="L105" s="455" t="n">
        <v>1</v>
      </c>
      <c r="M105" s="455" t="n">
        <v>0</v>
      </c>
      <c r="N105" s="455" t="n">
        <v>0</v>
      </c>
      <c r="O105" s="455" t="n">
        <v>7.94117647058824</v>
      </c>
    </row>
    <row r="106" customFormat="false" ht="12" hidden="false" customHeight="true" outlineLevel="0" collapsed="false">
      <c r="A106" s="462" t="n">
        <v>54</v>
      </c>
      <c r="B106" s="457" t="s">
        <v>348</v>
      </c>
    </row>
    <row r="107" customFormat="false" ht="12" hidden="false" customHeight="true" outlineLevel="0" collapsed="false">
      <c r="A107" s="462"/>
      <c r="B107" s="458" t="s">
        <v>349</v>
      </c>
      <c r="C107" s="455" t="n">
        <v>0</v>
      </c>
      <c r="D107" s="455" t="n">
        <v>0</v>
      </c>
      <c r="E107" s="455" t="n">
        <v>0</v>
      </c>
      <c r="F107" s="455" t="n">
        <v>0</v>
      </c>
      <c r="G107" s="455" t="n">
        <v>0</v>
      </c>
      <c r="H107" s="455" t="n">
        <v>0</v>
      </c>
      <c r="I107" s="455" t="n">
        <v>0</v>
      </c>
      <c r="J107" s="455" t="n">
        <v>0</v>
      </c>
      <c r="K107" s="455" t="n">
        <v>0</v>
      </c>
      <c r="L107" s="455" t="n">
        <v>0</v>
      </c>
      <c r="M107" s="455" t="n">
        <v>0</v>
      </c>
      <c r="N107" s="455" t="n">
        <v>0</v>
      </c>
      <c r="O107" s="455" t="n">
        <v>0</v>
      </c>
    </row>
    <row r="108" customFormat="false" ht="12" hidden="false" customHeight="true" outlineLevel="0" collapsed="false">
      <c r="A108" s="462" t="n">
        <v>55</v>
      </c>
      <c r="B108" s="460" t="s">
        <v>141</v>
      </c>
      <c r="C108" s="455" t="n">
        <v>247</v>
      </c>
      <c r="D108" s="455" t="n">
        <v>0</v>
      </c>
      <c r="E108" s="455" t="n">
        <v>83</v>
      </c>
      <c r="F108" s="455" t="n">
        <v>40</v>
      </c>
      <c r="G108" s="455" t="n">
        <v>25</v>
      </c>
      <c r="H108" s="455" t="n">
        <v>26</v>
      </c>
      <c r="I108" s="455" t="n">
        <v>27</v>
      </c>
      <c r="J108" s="455" t="n">
        <v>15</v>
      </c>
      <c r="K108" s="455" t="n">
        <v>15</v>
      </c>
      <c r="L108" s="455" t="n">
        <v>12</v>
      </c>
      <c r="M108" s="455" t="n">
        <v>3</v>
      </c>
      <c r="N108" s="455" t="n">
        <v>1</v>
      </c>
      <c r="O108" s="455" t="n">
        <v>11.085020242915</v>
      </c>
    </row>
    <row r="109" customFormat="false" ht="12.75" hidden="false" customHeight="true" outlineLevel="0" collapsed="false">
      <c r="A109" s="462"/>
      <c r="B109" s="464"/>
      <c r="C109" s="461" t="s">
        <v>354</v>
      </c>
      <c r="D109" s="461"/>
      <c r="E109" s="461"/>
      <c r="F109" s="461"/>
      <c r="G109" s="461"/>
      <c r="H109" s="461"/>
      <c r="I109" s="461"/>
      <c r="J109" s="461"/>
      <c r="K109" s="461"/>
      <c r="L109" s="461"/>
      <c r="M109" s="461"/>
      <c r="N109" s="461"/>
      <c r="O109" s="461"/>
    </row>
    <row r="110" customFormat="false" ht="12" hidden="false" customHeight="true" outlineLevel="0" collapsed="false">
      <c r="A110" s="462" t="n">
        <v>56</v>
      </c>
      <c r="B110" s="454" t="s">
        <v>332</v>
      </c>
      <c r="C110" s="455" t="n">
        <v>3</v>
      </c>
      <c r="D110" s="455" t="n">
        <v>0</v>
      </c>
      <c r="E110" s="455" t="n">
        <v>1</v>
      </c>
      <c r="F110" s="455" t="n">
        <v>0</v>
      </c>
      <c r="G110" s="455" t="n">
        <v>0</v>
      </c>
      <c r="H110" s="455" t="n">
        <v>0</v>
      </c>
      <c r="I110" s="455" t="n">
        <v>2</v>
      </c>
      <c r="J110" s="455" t="n">
        <v>0</v>
      </c>
      <c r="K110" s="455" t="n">
        <v>0</v>
      </c>
      <c r="L110" s="455" t="n">
        <v>0</v>
      </c>
      <c r="M110" s="455" t="n">
        <v>0</v>
      </c>
      <c r="N110" s="455" t="n">
        <v>0</v>
      </c>
      <c r="O110" s="455" t="n">
        <v>9.66666666666667</v>
      </c>
    </row>
    <row r="111" customFormat="false" ht="12" hidden="false" customHeight="true" outlineLevel="0" collapsed="false">
      <c r="A111" s="462" t="n">
        <v>57</v>
      </c>
      <c r="B111" s="457" t="s">
        <v>333</v>
      </c>
    </row>
    <row r="112" customFormat="false" ht="12" hidden="false" customHeight="true" outlineLevel="0" collapsed="false">
      <c r="B112" s="458" t="s">
        <v>334</v>
      </c>
      <c r="C112" s="455" t="n">
        <v>8</v>
      </c>
      <c r="D112" s="455" t="n">
        <v>0</v>
      </c>
      <c r="E112" s="455" t="n">
        <v>3</v>
      </c>
      <c r="F112" s="455" t="n">
        <v>2</v>
      </c>
      <c r="G112" s="455" t="n">
        <v>1</v>
      </c>
      <c r="H112" s="455" t="n">
        <v>0</v>
      </c>
      <c r="I112" s="455" t="n">
        <v>0</v>
      </c>
      <c r="J112" s="455" t="n">
        <v>0</v>
      </c>
      <c r="K112" s="455" t="n">
        <v>1</v>
      </c>
      <c r="L112" s="455" t="n">
        <v>1</v>
      </c>
      <c r="M112" s="455" t="n">
        <v>0</v>
      </c>
      <c r="N112" s="455" t="n">
        <v>0</v>
      </c>
      <c r="O112" s="455" t="n">
        <v>12.125</v>
      </c>
    </row>
    <row r="113" customFormat="false" ht="12" hidden="false" customHeight="true" outlineLevel="0" collapsed="false">
      <c r="A113" s="462" t="n">
        <v>58</v>
      </c>
      <c r="B113" s="454" t="s">
        <v>335</v>
      </c>
      <c r="C113" s="455" t="n">
        <v>8</v>
      </c>
      <c r="D113" s="455" t="n">
        <v>0</v>
      </c>
      <c r="E113" s="455" t="n">
        <v>6</v>
      </c>
      <c r="F113" s="455" t="n">
        <v>0</v>
      </c>
      <c r="G113" s="455" t="n">
        <v>0</v>
      </c>
      <c r="H113" s="455" t="n">
        <v>2</v>
      </c>
      <c r="I113" s="455" t="n">
        <v>0</v>
      </c>
      <c r="J113" s="455" t="n">
        <v>0</v>
      </c>
      <c r="K113" s="455" t="n">
        <v>0</v>
      </c>
      <c r="L113" s="455" t="n">
        <v>0</v>
      </c>
      <c r="M113" s="455" t="n">
        <v>0</v>
      </c>
      <c r="N113" s="455" t="n">
        <v>0</v>
      </c>
      <c r="O113" s="455" t="n">
        <v>3.5</v>
      </c>
    </row>
    <row r="114" customFormat="false" ht="12" hidden="false" customHeight="true" outlineLevel="0" collapsed="false">
      <c r="A114" s="462" t="n">
        <v>59</v>
      </c>
      <c r="B114" s="457" t="s">
        <v>336</v>
      </c>
    </row>
    <row r="115" customFormat="false" ht="12" hidden="false" customHeight="true" outlineLevel="0" collapsed="false">
      <c r="A115" s="462"/>
      <c r="B115" s="458" t="s">
        <v>337</v>
      </c>
      <c r="C115" s="455" t="n">
        <v>8</v>
      </c>
      <c r="D115" s="455" t="n">
        <v>0</v>
      </c>
      <c r="E115" s="455" t="n">
        <v>4</v>
      </c>
      <c r="F115" s="455" t="n">
        <v>2</v>
      </c>
      <c r="G115" s="455" t="n">
        <v>1</v>
      </c>
      <c r="H115" s="455" t="n">
        <v>0</v>
      </c>
      <c r="I115" s="455" t="n">
        <v>0</v>
      </c>
      <c r="J115" s="455" t="n">
        <v>1</v>
      </c>
      <c r="K115" s="455" t="n">
        <v>0</v>
      </c>
      <c r="L115" s="455" t="n">
        <v>0</v>
      </c>
      <c r="M115" s="455" t="n">
        <v>0</v>
      </c>
      <c r="N115" s="455" t="n">
        <v>0</v>
      </c>
      <c r="O115" s="455" t="n">
        <v>5.25</v>
      </c>
    </row>
    <row r="116" customFormat="false" ht="12" hidden="false" customHeight="true" outlineLevel="0" collapsed="false">
      <c r="A116" s="462" t="n">
        <v>60</v>
      </c>
      <c r="B116" s="457" t="s">
        <v>338</v>
      </c>
    </row>
    <row r="117" customFormat="false" ht="12" hidden="false" customHeight="true" outlineLevel="0" collapsed="false">
      <c r="B117" s="458" t="s">
        <v>339</v>
      </c>
      <c r="C117" s="455" t="n">
        <v>3</v>
      </c>
      <c r="D117" s="455" t="n">
        <v>0</v>
      </c>
      <c r="E117" s="455" t="n">
        <v>1</v>
      </c>
      <c r="F117" s="455" t="n">
        <v>2</v>
      </c>
      <c r="G117" s="455" t="n">
        <v>0</v>
      </c>
      <c r="H117" s="455" t="n">
        <v>0</v>
      </c>
      <c r="I117" s="455" t="n">
        <v>0</v>
      </c>
      <c r="J117" s="455" t="n">
        <v>0</v>
      </c>
      <c r="K117" s="455" t="n">
        <v>0</v>
      </c>
      <c r="L117" s="455" t="n">
        <v>0</v>
      </c>
      <c r="M117" s="455" t="n">
        <v>0</v>
      </c>
      <c r="N117" s="455" t="n">
        <v>0</v>
      </c>
      <c r="O117" s="455" t="n">
        <v>3</v>
      </c>
    </row>
    <row r="118" customFormat="false" ht="12" hidden="false" customHeight="true" outlineLevel="0" collapsed="false">
      <c r="A118" s="462" t="n">
        <v>61</v>
      </c>
      <c r="B118" s="457" t="s">
        <v>340</v>
      </c>
    </row>
    <row r="119" customFormat="false" ht="12" hidden="false" customHeight="true" outlineLevel="0" collapsed="false">
      <c r="B119" s="458" t="s">
        <v>341</v>
      </c>
      <c r="C119" s="455" t="n">
        <v>2</v>
      </c>
      <c r="D119" s="455" t="n">
        <v>0</v>
      </c>
      <c r="E119" s="455" t="n">
        <v>0</v>
      </c>
      <c r="F119" s="455" t="n">
        <v>2</v>
      </c>
      <c r="G119" s="455" t="n">
        <v>0</v>
      </c>
      <c r="H119" s="455" t="n">
        <v>0</v>
      </c>
      <c r="I119" s="455" t="n">
        <v>0</v>
      </c>
      <c r="J119" s="455" t="n">
        <v>0</v>
      </c>
      <c r="K119" s="455" t="n">
        <v>0</v>
      </c>
      <c r="L119" s="455" t="n">
        <v>0</v>
      </c>
      <c r="M119" s="455" t="n">
        <v>0</v>
      </c>
      <c r="N119" s="455" t="n">
        <v>0</v>
      </c>
      <c r="O119" s="455" t="n">
        <v>4.5</v>
      </c>
    </row>
    <row r="120" customFormat="false" ht="12" hidden="false" customHeight="true" outlineLevel="0" collapsed="false">
      <c r="A120" s="462" t="n">
        <v>62</v>
      </c>
      <c r="B120" s="457" t="s">
        <v>342</v>
      </c>
    </row>
    <row r="121" customFormat="false" ht="12" hidden="false" customHeight="true" outlineLevel="0" collapsed="false">
      <c r="B121" s="458" t="s">
        <v>343</v>
      </c>
      <c r="C121" s="455" t="n">
        <v>3</v>
      </c>
      <c r="D121" s="455" t="n">
        <v>0</v>
      </c>
      <c r="E121" s="455" t="n">
        <v>0</v>
      </c>
      <c r="F121" s="455" t="n">
        <v>0</v>
      </c>
      <c r="G121" s="455" t="n">
        <v>1</v>
      </c>
      <c r="H121" s="455" t="n">
        <v>1</v>
      </c>
      <c r="I121" s="455" t="n">
        <v>1</v>
      </c>
      <c r="J121" s="455" t="n">
        <v>0</v>
      </c>
      <c r="K121" s="455" t="n">
        <v>0</v>
      </c>
      <c r="L121" s="455" t="n">
        <v>0</v>
      </c>
      <c r="M121" s="455" t="n">
        <v>0</v>
      </c>
      <c r="N121" s="455" t="n">
        <v>0</v>
      </c>
      <c r="O121" s="455" t="n">
        <v>11.6666666666667</v>
      </c>
    </row>
    <row r="122" customFormat="false" ht="12" hidden="false" customHeight="true" outlineLevel="0" collapsed="false">
      <c r="A122" s="462" t="n">
        <v>63</v>
      </c>
      <c r="B122" s="457" t="s">
        <v>344</v>
      </c>
    </row>
    <row r="123" customFormat="false" ht="12" hidden="false" customHeight="true" outlineLevel="0" collapsed="false">
      <c r="B123" s="458" t="s">
        <v>345</v>
      </c>
      <c r="C123" s="455" t="n">
        <v>3</v>
      </c>
      <c r="D123" s="455" t="n">
        <v>0</v>
      </c>
      <c r="E123" s="455" t="n">
        <v>2</v>
      </c>
      <c r="F123" s="455" t="n">
        <v>0</v>
      </c>
      <c r="G123" s="455" t="n">
        <v>0</v>
      </c>
      <c r="H123" s="455" t="n">
        <v>1</v>
      </c>
      <c r="I123" s="455" t="n">
        <v>0</v>
      </c>
      <c r="J123" s="455" t="n">
        <v>0</v>
      </c>
      <c r="K123" s="455" t="n">
        <v>0</v>
      </c>
      <c r="L123" s="455" t="n">
        <v>0</v>
      </c>
      <c r="M123" s="455" t="n">
        <v>0</v>
      </c>
      <c r="N123" s="455" t="n">
        <v>0</v>
      </c>
      <c r="O123" s="455" t="n">
        <v>3.66666666666667</v>
      </c>
    </row>
    <row r="124" customFormat="false" ht="12" hidden="false" customHeight="true" outlineLevel="0" collapsed="false">
      <c r="A124" s="462" t="n">
        <v>64</v>
      </c>
      <c r="B124" s="457" t="s">
        <v>346</v>
      </c>
    </row>
    <row r="125" customFormat="false" ht="12" hidden="false" customHeight="true" outlineLevel="0" collapsed="false">
      <c r="B125" s="458" t="s">
        <v>347</v>
      </c>
      <c r="C125" s="455" t="n">
        <v>2</v>
      </c>
      <c r="D125" s="455" t="n">
        <v>0</v>
      </c>
      <c r="E125" s="455" t="n">
        <v>0</v>
      </c>
      <c r="F125" s="455" t="n">
        <v>0</v>
      </c>
      <c r="G125" s="455" t="n">
        <v>0</v>
      </c>
      <c r="H125" s="455" t="n">
        <v>0</v>
      </c>
      <c r="I125" s="455" t="n">
        <v>1</v>
      </c>
      <c r="J125" s="455" t="n">
        <v>0</v>
      </c>
      <c r="K125" s="455" t="n">
        <v>1</v>
      </c>
      <c r="L125" s="455" t="n">
        <v>0</v>
      </c>
      <c r="M125" s="455" t="n">
        <v>0</v>
      </c>
      <c r="N125" s="455" t="n">
        <v>0</v>
      </c>
      <c r="O125" s="455" t="n">
        <v>22</v>
      </c>
    </row>
    <row r="126" customFormat="false" ht="12" hidden="false" customHeight="true" outlineLevel="0" collapsed="false">
      <c r="A126" s="462" t="n">
        <v>65</v>
      </c>
      <c r="B126" s="457" t="s">
        <v>348</v>
      </c>
    </row>
    <row r="127" customFormat="false" ht="12" hidden="false" customHeight="true" outlineLevel="0" collapsed="false">
      <c r="A127" s="462"/>
      <c r="B127" s="458" t="s">
        <v>349</v>
      </c>
      <c r="C127" s="455" t="n">
        <v>0</v>
      </c>
      <c r="D127" s="455" t="n">
        <v>0</v>
      </c>
      <c r="E127" s="455" t="n">
        <v>0</v>
      </c>
      <c r="F127" s="455" t="n">
        <v>0</v>
      </c>
      <c r="G127" s="455" t="n">
        <v>0</v>
      </c>
      <c r="H127" s="455" t="n">
        <v>0</v>
      </c>
      <c r="I127" s="455" t="n">
        <v>0</v>
      </c>
      <c r="J127" s="455" t="n">
        <v>0</v>
      </c>
      <c r="K127" s="455" t="n">
        <v>0</v>
      </c>
      <c r="L127" s="455" t="n">
        <v>0</v>
      </c>
      <c r="M127" s="455" t="n">
        <v>0</v>
      </c>
      <c r="N127" s="455" t="n">
        <v>0</v>
      </c>
      <c r="O127" s="455" t="n">
        <v>0</v>
      </c>
    </row>
    <row r="128" customFormat="false" ht="12" hidden="false" customHeight="true" outlineLevel="0" collapsed="false">
      <c r="A128" s="462" t="n">
        <v>66</v>
      </c>
      <c r="B128" s="460" t="s">
        <v>141</v>
      </c>
      <c r="C128" s="455" t="n">
        <v>40</v>
      </c>
      <c r="D128" s="455" t="n">
        <v>0</v>
      </c>
      <c r="E128" s="455" t="n">
        <v>17</v>
      </c>
      <c r="F128" s="455" t="n">
        <v>8</v>
      </c>
      <c r="G128" s="455" t="n">
        <v>3</v>
      </c>
      <c r="H128" s="455" t="n">
        <v>4</v>
      </c>
      <c r="I128" s="455" t="n">
        <v>4</v>
      </c>
      <c r="J128" s="455" t="n">
        <v>1</v>
      </c>
      <c r="K128" s="455" t="n">
        <v>2</v>
      </c>
      <c r="L128" s="455" t="n">
        <v>1</v>
      </c>
      <c r="M128" s="455" t="n">
        <v>0</v>
      </c>
      <c r="N128" s="455" t="n">
        <v>0</v>
      </c>
      <c r="O128" s="455" t="n">
        <v>7.6</v>
      </c>
    </row>
    <row r="129" customFormat="false" ht="12.75" hidden="false" customHeight="true" outlineLevel="0" collapsed="false">
      <c r="A129" s="462"/>
      <c r="B129" s="464"/>
      <c r="C129" s="461" t="s">
        <v>355</v>
      </c>
      <c r="D129" s="461"/>
      <c r="E129" s="461"/>
      <c r="F129" s="461"/>
      <c r="G129" s="461"/>
      <c r="H129" s="461"/>
      <c r="I129" s="461"/>
      <c r="J129" s="461"/>
      <c r="K129" s="461"/>
      <c r="L129" s="461"/>
      <c r="M129" s="461"/>
      <c r="N129" s="461"/>
      <c r="O129" s="461"/>
    </row>
    <row r="130" customFormat="false" ht="12" hidden="false" customHeight="true" outlineLevel="0" collapsed="false">
      <c r="A130" s="462" t="n">
        <v>67</v>
      </c>
      <c r="B130" s="454" t="s">
        <v>332</v>
      </c>
      <c r="C130" s="455" t="n">
        <v>57</v>
      </c>
      <c r="D130" s="455" t="n">
        <v>0</v>
      </c>
      <c r="E130" s="455" t="n">
        <v>9</v>
      </c>
      <c r="F130" s="455" t="n">
        <v>7</v>
      </c>
      <c r="G130" s="455" t="n">
        <v>11</v>
      </c>
      <c r="H130" s="455" t="n">
        <v>3</v>
      </c>
      <c r="I130" s="455" t="n">
        <v>8</v>
      </c>
      <c r="J130" s="455" t="n">
        <v>8</v>
      </c>
      <c r="K130" s="455" t="n">
        <v>4</v>
      </c>
      <c r="L130" s="455" t="n">
        <v>6</v>
      </c>
      <c r="M130" s="455" t="n">
        <v>1</v>
      </c>
      <c r="N130" s="455" t="n">
        <v>0</v>
      </c>
      <c r="O130" s="455" t="n">
        <v>15.4912280701754</v>
      </c>
    </row>
    <row r="131" customFormat="false" ht="12" hidden="false" customHeight="true" outlineLevel="0" collapsed="false">
      <c r="A131" s="462" t="n">
        <v>68</v>
      </c>
      <c r="B131" s="457" t="s">
        <v>333</v>
      </c>
    </row>
    <row r="132" customFormat="false" ht="12" hidden="false" customHeight="true" outlineLevel="0" collapsed="false">
      <c r="B132" s="458" t="s">
        <v>334</v>
      </c>
      <c r="C132" s="455" t="n">
        <v>294</v>
      </c>
      <c r="D132" s="455" t="n">
        <v>0</v>
      </c>
      <c r="E132" s="455" t="n">
        <v>44</v>
      </c>
      <c r="F132" s="455" t="n">
        <v>42</v>
      </c>
      <c r="G132" s="455" t="n">
        <v>27</v>
      </c>
      <c r="H132" s="455" t="n">
        <v>44</v>
      </c>
      <c r="I132" s="455" t="n">
        <v>33</v>
      </c>
      <c r="J132" s="455" t="n">
        <v>38</v>
      </c>
      <c r="K132" s="455" t="n">
        <v>32</v>
      </c>
      <c r="L132" s="455" t="n">
        <v>29</v>
      </c>
      <c r="M132" s="455" t="n">
        <v>5</v>
      </c>
      <c r="N132" s="455" t="n">
        <v>0</v>
      </c>
      <c r="O132" s="455" t="n">
        <v>16.0238095238095</v>
      </c>
    </row>
    <row r="133" customFormat="false" ht="12" hidden="false" customHeight="true" outlineLevel="0" collapsed="false">
      <c r="A133" s="462" t="n">
        <v>69</v>
      </c>
      <c r="B133" s="454" t="s">
        <v>335</v>
      </c>
      <c r="C133" s="455" t="n">
        <v>91</v>
      </c>
      <c r="D133" s="455" t="n">
        <v>0</v>
      </c>
      <c r="E133" s="455" t="n">
        <v>28</v>
      </c>
      <c r="F133" s="455" t="n">
        <v>9</v>
      </c>
      <c r="G133" s="455" t="n">
        <v>10</v>
      </c>
      <c r="H133" s="455" t="n">
        <v>10</v>
      </c>
      <c r="I133" s="455" t="n">
        <v>10</v>
      </c>
      <c r="J133" s="455" t="n">
        <v>7</v>
      </c>
      <c r="K133" s="455" t="n">
        <v>8</v>
      </c>
      <c r="L133" s="455" t="n">
        <v>8</v>
      </c>
      <c r="M133" s="455" t="n">
        <v>1</v>
      </c>
      <c r="N133" s="455" t="n">
        <v>0</v>
      </c>
      <c r="O133" s="455" t="n">
        <v>12.7912087912088</v>
      </c>
    </row>
    <row r="134" customFormat="false" ht="12" hidden="false" customHeight="true" outlineLevel="0" collapsed="false">
      <c r="A134" s="462" t="n">
        <v>70</v>
      </c>
      <c r="B134" s="457" t="s">
        <v>336</v>
      </c>
    </row>
    <row r="135" customFormat="false" ht="12" hidden="false" customHeight="true" outlineLevel="0" collapsed="false">
      <c r="A135" s="462"/>
      <c r="B135" s="458" t="s">
        <v>337</v>
      </c>
      <c r="C135" s="455" t="n">
        <v>252</v>
      </c>
      <c r="D135" s="455" t="n">
        <v>0</v>
      </c>
      <c r="E135" s="455" t="n">
        <v>37</v>
      </c>
      <c r="F135" s="455" t="n">
        <v>31</v>
      </c>
      <c r="G135" s="455" t="n">
        <v>27</v>
      </c>
      <c r="H135" s="455" t="n">
        <v>34</v>
      </c>
      <c r="I135" s="455" t="n">
        <v>53</v>
      </c>
      <c r="J135" s="455" t="n">
        <v>21</v>
      </c>
      <c r="K135" s="455" t="n">
        <v>21</v>
      </c>
      <c r="L135" s="455" t="n">
        <v>24</v>
      </c>
      <c r="M135" s="455" t="n">
        <v>3</v>
      </c>
      <c r="N135" s="455" t="n">
        <v>1</v>
      </c>
      <c r="O135" s="455" t="n">
        <v>15.6825396825397</v>
      </c>
    </row>
    <row r="136" customFormat="false" ht="12" hidden="false" customHeight="true" outlineLevel="0" collapsed="false">
      <c r="A136" s="462" t="n">
        <v>71</v>
      </c>
      <c r="B136" s="457" t="s">
        <v>338</v>
      </c>
    </row>
    <row r="137" customFormat="false" ht="12" hidden="false" customHeight="true" outlineLevel="0" collapsed="false">
      <c r="B137" s="458" t="s">
        <v>339</v>
      </c>
      <c r="C137" s="455" t="n">
        <v>119</v>
      </c>
      <c r="D137" s="455" t="n">
        <v>0</v>
      </c>
      <c r="E137" s="455" t="n">
        <v>13</v>
      </c>
      <c r="F137" s="455" t="n">
        <v>16</v>
      </c>
      <c r="G137" s="455" t="n">
        <v>13</v>
      </c>
      <c r="H137" s="455" t="n">
        <v>18</v>
      </c>
      <c r="I137" s="455" t="n">
        <v>21</v>
      </c>
      <c r="J137" s="455" t="n">
        <v>11</v>
      </c>
      <c r="K137" s="455" t="n">
        <v>16</v>
      </c>
      <c r="L137" s="455" t="n">
        <v>9</v>
      </c>
      <c r="M137" s="455" t="n">
        <v>2</v>
      </c>
      <c r="N137" s="455" t="n">
        <v>0</v>
      </c>
      <c r="O137" s="455" t="n">
        <v>15.7731092436975</v>
      </c>
    </row>
    <row r="138" customFormat="false" ht="12" hidden="false" customHeight="true" outlineLevel="0" collapsed="false">
      <c r="A138" s="462" t="n">
        <v>72</v>
      </c>
      <c r="B138" s="457" t="s">
        <v>340</v>
      </c>
    </row>
    <row r="139" customFormat="false" ht="12" hidden="false" customHeight="true" outlineLevel="0" collapsed="false">
      <c r="B139" s="458" t="s">
        <v>341</v>
      </c>
      <c r="C139" s="455" t="n">
        <v>89</v>
      </c>
      <c r="D139" s="455" t="n">
        <v>0</v>
      </c>
      <c r="E139" s="455" t="n">
        <v>12</v>
      </c>
      <c r="F139" s="455" t="n">
        <v>14</v>
      </c>
      <c r="G139" s="455" t="n">
        <v>6</v>
      </c>
      <c r="H139" s="455" t="n">
        <v>13</v>
      </c>
      <c r="I139" s="455" t="n">
        <v>18</v>
      </c>
      <c r="J139" s="455" t="n">
        <v>9</v>
      </c>
      <c r="K139" s="455" t="n">
        <v>14</v>
      </c>
      <c r="L139" s="455" t="n">
        <v>2</v>
      </c>
      <c r="M139" s="455" t="n">
        <v>1</v>
      </c>
      <c r="N139" s="455" t="n">
        <v>0</v>
      </c>
      <c r="O139" s="455" t="n">
        <v>13.5730337078652</v>
      </c>
    </row>
    <row r="140" customFormat="false" ht="12" hidden="false" customHeight="true" outlineLevel="0" collapsed="false">
      <c r="A140" s="462" t="n">
        <v>73</v>
      </c>
      <c r="B140" s="457" t="s">
        <v>342</v>
      </c>
    </row>
    <row r="141" customFormat="false" ht="12" hidden="false" customHeight="true" outlineLevel="0" collapsed="false">
      <c r="B141" s="458" t="s">
        <v>343</v>
      </c>
      <c r="C141" s="455" t="n">
        <v>143</v>
      </c>
      <c r="D141" s="455" t="n">
        <v>0</v>
      </c>
      <c r="E141" s="455" t="n">
        <v>19</v>
      </c>
      <c r="F141" s="455" t="n">
        <v>21</v>
      </c>
      <c r="G141" s="455" t="n">
        <v>14</v>
      </c>
      <c r="H141" s="455" t="n">
        <v>16</v>
      </c>
      <c r="I141" s="455" t="n">
        <v>23</v>
      </c>
      <c r="J141" s="455" t="n">
        <v>23</v>
      </c>
      <c r="K141" s="455" t="n">
        <v>15</v>
      </c>
      <c r="L141" s="455" t="n">
        <v>11</v>
      </c>
      <c r="M141" s="455" t="n">
        <v>1</v>
      </c>
      <c r="N141" s="455" t="n">
        <v>0</v>
      </c>
      <c r="O141" s="455" t="n">
        <v>15.2727272727273</v>
      </c>
    </row>
    <row r="142" customFormat="false" ht="12" hidden="false" customHeight="true" outlineLevel="0" collapsed="false">
      <c r="A142" s="462" t="n">
        <v>74</v>
      </c>
      <c r="B142" s="457" t="s">
        <v>344</v>
      </c>
    </row>
    <row r="143" customFormat="false" ht="12" hidden="false" customHeight="true" outlineLevel="0" collapsed="false">
      <c r="B143" s="458" t="s">
        <v>345</v>
      </c>
      <c r="C143" s="455" t="n">
        <v>71</v>
      </c>
      <c r="D143" s="455" t="n">
        <v>0</v>
      </c>
      <c r="E143" s="455" t="n">
        <v>8</v>
      </c>
      <c r="F143" s="455" t="n">
        <v>8</v>
      </c>
      <c r="G143" s="455" t="n">
        <v>9</v>
      </c>
      <c r="H143" s="455" t="n">
        <v>13</v>
      </c>
      <c r="I143" s="455" t="n">
        <v>12</v>
      </c>
      <c r="J143" s="455" t="n">
        <v>9</v>
      </c>
      <c r="K143" s="455" t="n">
        <v>7</v>
      </c>
      <c r="L143" s="455" t="n">
        <v>4</v>
      </c>
      <c r="M143" s="455" t="n">
        <v>1</v>
      </c>
      <c r="N143" s="455" t="n">
        <v>0</v>
      </c>
      <c r="O143" s="455" t="n">
        <v>14.6760563380282</v>
      </c>
    </row>
    <row r="144" customFormat="false" ht="12" hidden="false" customHeight="true" outlineLevel="0" collapsed="false">
      <c r="A144" s="462" t="n">
        <v>75</v>
      </c>
      <c r="B144" s="457" t="s">
        <v>346</v>
      </c>
    </row>
    <row r="145" customFormat="false" ht="12" hidden="false" customHeight="true" outlineLevel="0" collapsed="false">
      <c r="B145" s="458" t="s">
        <v>347</v>
      </c>
      <c r="C145" s="455" t="n">
        <v>190</v>
      </c>
      <c r="D145" s="455" t="n">
        <v>0</v>
      </c>
      <c r="E145" s="455" t="n">
        <v>19</v>
      </c>
      <c r="F145" s="455" t="n">
        <v>28</v>
      </c>
      <c r="G145" s="455" t="n">
        <v>12</v>
      </c>
      <c r="H145" s="455" t="n">
        <v>45</v>
      </c>
      <c r="I145" s="455" t="n">
        <v>23</v>
      </c>
      <c r="J145" s="455" t="n">
        <v>24</v>
      </c>
      <c r="K145" s="455" t="n">
        <v>16</v>
      </c>
      <c r="L145" s="455" t="n">
        <v>20</v>
      </c>
      <c r="M145" s="455" t="n">
        <v>3</v>
      </c>
      <c r="N145" s="455" t="n">
        <v>0</v>
      </c>
      <c r="O145" s="455" t="n">
        <v>16.5947368421053</v>
      </c>
    </row>
    <row r="146" customFormat="false" ht="12" hidden="false" customHeight="true" outlineLevel="0" collapsed="false">
      <c r="A146" s="462" t="n">
        <v>76</v>
      </c>
      <c r="B146" s="457" t="s">
        <v>348</v>
      </c>
    </row>
    <row r="147" customFormat="false" ht="12" hidden="false" customHeight="true" outlineLevel="0" collapsed="false">
      <c r="A147" s="462"/>
      <c r="B147" s="458" t="s">
        <v>349</v>
      </c>
      <c r="C147" s="455" t="n">
        <v>0</v>
      </c>
      <c r="D147" s="455" t="n">
        <v>0</v>
      </c>
      <c r="E147" s="455" t="n">
        <v>0</v>
      </c>
      <c r="F147" s="455" t="n">
        <v>0</v>
      </c>
      <c r="G147" s="455" t="n">
        <v>0</v>
      </c>
      <c r="H147" s="455" t="n">
        <v>0</v>
      </c>
      <c r="I147" s="455" t="n">
        <v>0</v>
      </c>
      <c r="J147" s="455" t="n">
        <v>0</v>
      </c>
      <c r="K147" s="455" t="n">
        <v>0</v>
      </c>
      <c r="L147" s="455" t="n">
        <v>0</v>
      </c>
      <c r="M147" s="455" t="n">
        <v>0</v>
      </c>
      <c r="N147" s="455" t="n">
        <v>0</v>
      </c>
      <c r="O147" s="455" t="n">
        <v>0</v>
      </c>
    </row>
    <row r="148" customFormat="false" ht="12" hidden="false" customHeight="true" outlineLevel="0" collapsed="false">
      <c r="A148" s="462" t="n">
        <v>77</v>
      </c>
      <c r="B148" s="460" t="s">
        <v>141</v>
      </c>
      <c r="C148" s="455" t="n">
        <v>1306</v>
      </c>
      <c r="D148" s="455" t="n">
        <v>0</v>
      </c>
      <c r="E148" s="455" t="n">
        <v>189</v>
      </c>
      <c r="F148" s="455" t="n">
        <v>176</v>
      </c>
      <c r="G148" s="455" t="n">
        <v>129</v>
      </c>
      <c r="H148" s="455" t="n">
        <v>196</v>
      </c>
      <c r="I148" s="455" t="n">
        <v>201</v>
      </c>
      <c r="J148" s="455" t="n">
        <v>150</v>
      </c>
      <c r="K148" s="455" t="n">
        <v>133</v>
      </c>
      <c r="L148" s="455" t="n">
        <v>113</v>
      </c>
      <c r="M148" s="455" t="n">
        <v>18</v>
      </c>
      <c r="N148" s="455" t="n">
        <v>1</v>
      </c>
      <c r="O148" s="455" t="n">
        <v>15.4471669218989</v>
      </c>
    </row>
    <row r="149" customFormat="false" ht="12.75" hidden="false" customHeight="true" outlineLevel="0" collapsed="false">
      <c r="A149" s="462"/>
      <c r="B149" s="464"/>
      <c r="C149" s="461" t="s">
        <v>356</v>
      </c>
      <c r="D149" s="461"/>
      <c r="E149" s="461"/>
      <c r="F149" s="461"/>
      <c r="G149" s="461"/>
      <c r="H149" s="461"/>
      <c r="I149" s="461"/>
      <c r="J149" s="461"/>
      <c r="K149" s="461"/>
      <c r="L149" s="461"/>
      <c r="M149" s="461"/>
      <c r="N149" s="461"/>
      <c r="O149" s="461"/>
    </row>
    <row r="150" customFormat="false" ht="12" hidden="false" customHeight="true" outlineLevel="0" collapsed="false">
      <c r="A150" s="462" t="n">
        <v>78</v>
      </c>
      <c r="B150" s="454" t="s">
        <v>332</v>
      </c>
      <c r="C150" s="455" t="n">
        <v>56</v>
      </c>
      <c r="D150" s="455" t="n">
        <v>0</v>
      </c>
      <c r="E150" s="455" t="n">
        <v>29</v>
      </c>
      <c r="F150" s="455" t="n">
        <v>10</v>
      </c>
      <c r="G150" s="455" t="n">
        <v>1</v>
      </c>
      <c r="H150" s="455" t="n">
        <v>4</v>
      </c>
      <c r="I150" s="455" t="n">
        <v>3</v>
      </c>
      <c r="J150" s="455" t="n">
        <v>3</v>
      </c>
      <c r="K150" s="455" t="n">
        <v>4</v>
      </c>
      <c r="L150" s="455" t="n">
        <v>2</v>
      </c>
      <c r="M150" s="455" t="n">
        <v>0</v>
      </c>
      <c r="N150" s="455" t="n">
        <v>0</v>
      </c>
      <c r="O150" s="455" t="n">
        <v>7.57142857142857</v>
      </c>
    </row>
    <row r="151" customFormat="false" ht="12" hidden="false" customHeight="true" outlineLevel="0" collapsed="false">
      <c r="A151" s="462" t="n">
        <v>79</v>
      </c>
      <c r="B151" s="457" t="s">
        <v>333</v>
      </c>
    </row>
    <row r="152" customFormat="false" ht="12" hidden="false" customHeight="true" outlineLevel="0" collapsed="false">
      <c r="B152" s="458" t="s">
        <v>334</v>
      </c>
      <c r="C152" s="455" t="n">
        <v>59</v>
      </c>
      <c r="D152" s="455" t="n">
        <v>0</v>
      </c>
      <c r="E152" s="455" t="n">
        <v>19</v>
      </c>
      <c r="F152" s="455" t="n">
        <v>10</v>
      </c>
      <c r="G152" s="455" t="n">
        <v>8</v>
      </c>
      <c r="H152" s="455" t="n">
        <v>5</v>
      </c>
      <c r="I152" s="455" t="n">
        <v>3</v>
      </c>
      <c r="J152" s="455" t="n">
        <v>10</v>
      </c>
      <c r="K152" s="455" t="n">
        <v>2</v>
      </c>
      <c r="L152" s="455" t="n">
        <v>2</v>
      </c>
      <c r="M152" s="455" t="n">
        <v>0</v>
      </c>
      <c r="N152" s="455" t="n">
        <v>0</v>
      </c>
      <c r="O152" s="455" t="n">
        <v>9.25423728813559</v>
      </c>
    </row>
    <row r="153" customFormat="false" ht="12" hidden="false" customHeight="true" outlineLevel="0" collapsed="false">
      <c r="A153" s="462" t="n">
        <v>80</v>
      </c>
      <c r="B153" s="454" t="s">
        <v>335</v>
      </c>
      <c r="C153" s="455" t="n">
        <v>100</v>
      </c>
      <c r="D153" s="455" t="n">
        <v>0</v>
      </c>
      <c r="E153" s="455" t="n">
        <v>72</v>
      </c>
      <c r="F153" s="455" t="n">
        <v>10</v>
      </c>
      <c r="G153" s="455" t="n">
        <v>4</v>
      </c>
      <c r="H153" s="455" t="n">
        <v>4</v>
      </c>
      <c r="I153" s="455" t="n">
        <v>1</v>
      </c>
      <c r="J153" s="455" t="n">
        <v>4</v>
      </c>
      <c r="K153" s="455" t="n">
        <v>5</v>
      </c>
      <c r="L153" s="455" t="n">
        <v>0</v>
      </c>
      <c r="M153" s="455" t="n">
        <v>0</v>
      </c>
      <c r="N153" s="455" t="n">
        <v>0</v>
      </c>
      <c r="O153" s="455" t="n">
        <v>4.36</v>
      </c>
    </row>
    <row r="154" customFormat="false" ht="12" hidden="false" customHeight="true" outlineLevel="0" collapsed="false">
      <c r="A154" s="462" t="n">
        <v>81</v>
      </c>
      <c r="B154" s="457" t="s">
        <v>336</v>
      </c>
    </row>
    <row r="155" customFormat="false" ht="12" hidden="false" customHeight="true" outlineLevel="0" collapsed="false">
      <c r="A155" s="462"/>
      <c r="B155" s="458" t="s">
        <v>337</v>
      </c>
      <c r="C155" s="455" t="n">
        <v>78</v>
      </c>
      <c r="D155" s="455" t="n">
        <v>0</v>
      </c>
      <c r="E155" s="455" t="n">
        <v>36</v>
      </c>
      <c r="F155" s="455" t="n">
        <v>10</v>
      </c>
      <c r="G155" s="455" t="n">
        <v>6</v>
      </c>
      <c r="H155" s="455" t="n">
        <v>7</v>
      </c>
      <c r="I155" s="455" t="n">
        <v>9</v>
      </c>
      <c r="J155" s="455" t="n">
        <v>6</v>
      </c>
      <c r="K155" s="455" t="n">
        <v>3</v>
      </c>
      <c r="L155" s="455" t="n">
        <v>1</v>
      </c>
      <c r="M155" s="455" t="n">
        <v>0</v>
      </c>
      <c r="N155" s="455" t="n">
        <v>0</v>
      </c>
      <c r="O155" s="455" t="n">
        <v>7.20512820512821</v>
      </c>
    </row>
    <row r="156" customFormat="false" ht="12" hidden="false" customHeight="true" outlineLevel="0" collapsed="false">
      <c r="A156" s="462" t="n">
        <v>82</v>
      </c>
      <c r="B156" s="457" t="s">
        <v>338</v>
      </c>
    </row>
    <row r="157" customFormat="false" ht="12" hidden="false" customHeight="true" outlineLevel="0" collapsed="false">
      <c r="B157" s="458" t="s">
        <v>339</v>
      </c>
      <c r="C157" s="455" t="n">
        <v>49</v>
      </c>
      <c r="D157" s="455" t="n">
        <v>0</v>
      </c>
      <c r="E157" s="455" t="n">
        <v>28</v>
      </c>
      <c r="F157" s="455" t="n">
        <v>6</v>
      </c>
      <c r="G157" s="455" t="n">
        <v>3</v>
      </c>
      <c r="H157" s="455" t="n">
        <v>3</v>
      </c>
      <c r="I157" s="455" t="n">
        <v>4</v>
      </c>
      <c r="J157" s="455" t="n">
        <v>2</v>
      </c>
      <c r="K157" s="455" t="n">
        <v>2</v>
      </c>
      <c r="L157" s="455" t="n">
        <v>1</v>
      </c>
      <c r="M157" s="455" t="n">
        <v>0</v>
      </c>
      <c r="N157" s="455" t="n">
        <v>0</v>
      </c>
      <c r="O157" s="455" t="n">
        <v>6.53061224489796</v>
      </c>
    </row>
    <row r="158" customFormat="false" ht="12" hidden="false" customHeight="true" outlineLevel="0" collapsed="false">
      <c r="A158" s="462" t="n">
        <v>83</v>
      </c>
      <c r="B158" s="457" t="s">
        <v>340</v>
      </c>
    </row>
    <row r="159" customFormat="false" ht="12" hidden="false" customHeight="true" outlineLevel="0" collapsed="false">
      <c r="B159" s="458" t="s">
        <v>341</v>
      </c>
      <c r="C159" s="455" t="n">
        <v>83</v>
      </c>
      <c r="D159" s="455" t="n">
        <v>0</v>
      </c>
      <c r="E159" s="455" t="n">
        <v>21</v>
      </c>
      <c r="F159" s="455" t="n">
        <v>11</v>
      </c>
      <c r="G159" s="455" t="n">
        <v>13</v>
      </c>
      <c r="H159" s="455" t="n">
        <v>6</v>
      </c>
      <c r="I159" s="455" t="n">
        <v>7</v>
      </c>
      <c r="J159" s="455" t="n">
        <v>6</v>
      </c>
      <c r="K159" s="455" t="n">
        <v>9</v>
      </c>
      <c r="L159" s="455" t="n">
        <v>6</v>
      </c>
      <c r="M159" s="455" t="n">
        <v>4</v>
      </c>
      <c r="N159" s="455" t="n">
        <v>0</v>
      </c>
      <c r="O159" s="455" t="n">
        <v>15</v>
      </c>
    </row>
    <row r="160" customFormat="false" ht="12" hidden="false" customHeight="true" outlineLevel="0" collapsed="false">
      <c r="A160" s="462" t="n">
        <v>84</v>
      </c>
      <c r="B160" s="457" t="s">
        <v>342</v>
      </c>
    </row>
    <row r="161" customFormat="false" ht="12" hidden="false" customHeight="true" outlineLevel="0" collapsed="false">
      <c r="B161" s="458" t="s">
        <v>343</v>
      </c>
      <c r="C161" s="455" t="n">
        <v>45</v>
      </c>
      <c r="D161" s="455" t="n">
        <v>0</v>
      </c>
      <c r="E161" s="455" t="n">
        <v>24</v>
      </c>
      <c r="F161" s="455" t="n">
        <v>8</v>
      </c>
      <c r="G161" s="455" t="n">
        <v>2</v>
      </c>
      <c r="H161" s="455" t="n">
        <v>3</v>
      </c>
      <c r="I161" s="455" t="n">
        <v>2</v>
      </c>
      <c r="J161" s="455" t="n">
        <v>1</v>
      </c>
      <c r="K161" s="455" t="n">
        <v>4</v>
      </c>
      <c r="L161" s="455" t="n">
        <v>1</v>
      </c>
      <c r="M161" s="455" t="n">
        <v>0</v>
      </c>
      <c r="N161" s="455" t="n">
        <v>0</v>
      </c>
      <c r="O161" s="455" t="n">
        <v>6.73333333333333</v>
      </c>
    </row>
    <row r="162" customFormat="false" ht="9" hidden="false" customHeight="false" outlineLevel="0" collapsed="false">
      <c r="A162" s="462" t="n">
        <v>85</v>
      </c>
      <c r="B162" s="457" t="s">
        <v>344</v>
      </c>
    </row>
    <row r="163" customFormat="false" ht="9" hidden="false" customHeight="false" outlineLevel="0" collapsed="false">
      <c r="B163" s="458" t="s">
        <v>345</v>
      </c>
      <c r="C163" s="455" t="n">
        <v>31</v>
      </c>
      <c r="D163" s="455" t="n">
        <v>0</v>
      </c>
      <c r="E163" s="455" t="n">
        <v>15</v>
      </c>
      <c r="F163" s="455" t="n">
        <v>0</v>
      </c>
      <c r="G163" s="455" t="n">
        <v>4</v>
      </c>
      <c r="H163" s="455" t="n">
        <v>6</v>
      </c>
      <c r="I163" s="455" t="n">
        <v>4</v>
      </c>
      <c r="J163" s="455" t="n">
        <v>2</v>
      </c>
      <c r="K163" s="455" t="n">
        <v>0</v>
      </c>
      <c r="L163" s="455" t="n">
        <v>0</v>
      </c>
      <c r="M163" s="455" t="n">
        <v>0</v>
      </c>
      <c r="N163" s="455" t="n">
        <v>0</v>
      </c>
      <c r="O163" s="455" t="n">
        <v>6.51612903225807</v>
      </c>
    </row>
    <row r="164" customFormat="false" ht="9" hidden="false" customHeight="false" outlineLevel="0" collapsed="false">
      <c r="A164" s="462" t="n">
        <v>86</v>
      </c>
      <c r="B164" s="457" t="s">
        <v>346</v>
      </c>
    </row>
    <row r="165" customFormat="false" ht="9" hidden="false" customHeight="false" outlineLevel="0" collapsed="false">
      <c r="B165" s="458" t="s">
        <v>347</v>
      </c>
      <c r="C165" s="455" t="n">
        <v>36</v>
      </c>
      <c r="D165" s="455" t="n">
        <v>0</v>
      </c>
      <c r="E165" s="455" t="n">
        <v>11</v>
      </c>
      <c r="F165" s="455" t="n">
        <v>5</v>
      </c>
      <c r="G165" s="455" t="n">
        <v>5</v>
      </c>
      <c r="H165" s="455" t="n">
        <v>5</v>
      </c>
      <c r="I165" s="455" t="n">
        <v>1</v>
      </c>
      <c r="J165" s="455" t="n">
        <v>0</v>
      </c>
      <c r="K165" s="455" t="n">
        <v>7</v>
      </c>
      <c r="L165" s="455" t="n">
        <v>1</v>
      </c>
      <c r="M165" s="455" t="n">
        <v>1</v>
      </c>
      <c r="N165" s="455" t="n">
        <v>0</v>
      </c>
      <c r="O165" s="455" t="n">
        <v>13.8888888888889</v>
      </c>
    </row>
    <row r="166" customFormat="false" ht="9" hidden="false" customHeight="false" outlineLevel="0" collapsed="false">
      <c r="A166" s="462" t="n">
        <v>87</v>
      </c>
      <c r="B166" s="457" t="s">
        <v>348</v>
      </c>
    </row>
    <row r="167" customFormat="false" ht="9" hidden="false" customHeight="false" outlineLevel="0" collapsed="false">
      <c r="B167" s="458" t="s">
        <v>349</v>
      </c>
      <c r="C167" s="455" t="n">
        <v>0</v>
      </c>
      <c r="D167" s="455" t="n">
        <v>0</v>
      </c>
      <c r="E167" s="455" t="n">
        <v>0</v>
      </c>
      <c r="F167" s="455" t="n">
        <v>0</v>
      </c>
      <c r="G167" s="455" t="n">
        <v>0</v>
      </c>
      <c r="H167" s="455" t="n">
        <v>0</v>
      </c>
      <c r="I167" s="455" t="n">
        <v>0</v>
      </c>
      <c r="J167" s="455" t="n">
        <v>0</v>
      </c>
      <c r="K167" s="455" t="n">
        <v>0</v>
      </c>
      <c r="L167" s="455" t="n">
        <v>0</v>
      </c>
      <c r="M167" s="455" t="n">
        <v>0</v>
      </c>
      <c r="N167" s="455" t="n">
        <v>0</v>
      </c>
      <c r="O167" s="455" t="n">
        <v>0</v>
      </c>
    </row>
    <row r="168" customFormat="false" ht="9" hidden="false" customHeight="false" outlineLevel="0" collapsed="false">
      <c r="A168" s="462" t="n">
        <v>88</v>
      </c>
      <c r="B168" s="460" t="s">
        <v>141</v>
      </c>
      <c r="C168" s="455" t="n">
        <v>537</v>
      </c>
      <c r="D168" s="455" t="n">
        <v>0</v>
      </c>
      <c r="E168" s="455" t="n">
        <v>255</v>
      </c>
      <c r="F168" s="455" t="n">
        <v>70</v>
      </c>
      <c r="G168" s="455" t="n">
        <v>46</v>
      </c>
      <c r="H168" s="455" t="n">
        <v>43</v>
      </c>
      <c r="I168" s="455" t="n">
        <v>34</v>
      </c>
      <c r="J168" s="455" t="n">
        <v>34</v>
      </c>
      <c r="K168" s="455" t="n">
        <v>36</v>
      </c>
      <c r="L168" s="455" t="n">
        <v>14</v>
      </c>
      <c r="M168" s="455" t="n">
        <v>5</v>
      </c>
      <c r="N168" s="455" t="n">
        <v>0</v>
      </c>
      <c r="O168" s="455" t="n">
        <v>8.45065176908752</v>
      </c>
    </row>
    <row r="169" customFormat="false" ht="9.75" hidden="false" customHeight="true" outlineLevel="0" collapsed="false">
      <c r="B169" s="465"/>
    </row>
    <row r="170" customFormat="false" ht="9" hidden="false" customHeight="false" outlineLevel="0" collapsed="false">
      <c r="B170" s="466"/>
    </row>
    <row r="171" customFormat="false" ht="9" hidden="false" customHeight="false" outlineLevel="0" collapsed="false">
      <c r="B171" s="466"/>
    </row>
    <row r="172" customFormat="false" ht="9" hidden="false" customHeight="false" outlineLevel="0" collapsed="false">
      <c r="B172" s="467"/>
    </row>
    <row r="173" customFormat="false" ht="9" hidden="false" customHeight="false" outlineLevel="0" collapsed="false">
      <c r="B173" s="467"/>
    </row>
    <row r="174" customFormat="false" ht="9" hidden="false" customHeight="false" outlineLevel="0" collapsed="false">
      <c r="B174" s="467"/>
    </row>
    <row r="175" customFormat="false" ht="9" hidden="false" customHeight="false" outlineLevel="0" collapsed="false">
      <c r="B175" s="468"/>
    </row>
    <row r="176" customFormat="false" ht="9" hidden="false" customHeight="false" outlineLevel="0" collapsed="false">
      <c r="B176" s="468"/>
    </row>
    <row r="177" customFormat="false" ht="9" hidden="false" customHeight="false" outlineLevel="0" collapsed="false">
      <c r="B177" s="468"/>
    </row>
    <row r="178" customFormat="false" ht="9" hidden="false" customHeight="false" outlineLevel="0" collapsed="false">
      <c r="B178" s="468"/>
    </row>
    <row r="179" customFormat="false" ht="9" hidden="false" customHeight="false" outlineLevel="0" collapsed="false">
      <c r="B179" s="468"/>
    </row>
  </sheetData>
  <mergeCells count="17">
    <mergeCell ref="A2:O2"/>
    <mergeCell ref="A3:O3"/>
    <mergeCell ref="A4:O4"/>
    <mergeCell ref="A6:O6"/>
    <mergeCell ref="A7:A8"/>
    <mergeCell ref="B7:B8"/>
    <mergeCell ref="C7:C8"/>
    <mergeCell ref="D7:N7"/>
    <mergeCell ref="O7:O8"/>
    <mergeCell ref="C9:O9"/>
    <mergeCell ref="C29:O29"/>
    <mergeCell ref="C49:O49"/>
    <mergeCell ref="C69:O69"/>
    <mergeCell ref="C89:O89"/>
    <mergeCell ref="C109:O109"/>
    <mergeCell ref="C129:O129"/>
    <mergeCell ref="C149:O149"/>
  </mergeCells>
  <printOptions headings="false" gridLines="false" gridLinesSet="true" horizontalCentered="false" verticalCentered="false"/>
  <pageMargins left="0.229861111111111" right="0.240277777777778" top="0.279861111111111" bottom="0.190277777777778" header="0.511811023622047" footer="0.1701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rowBreaks count="2" manualBreakCount="2">
    <brk id="68" man="true" max="16383" min="0"/>
    <brk id="128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439" width="3.85"/>
    <col collapsed="false" customWidth="true" hidden="false" outlineLevel="0" max="2" min="2" style="439" width="30.7"/>
    <col collapsed="false" customWidth="true" hidden="false" outlineLevel="0" max="3" min="3" style="439" width="7.14"/>
    <col collapsed="false" customWidth="true" hidden="false" outlineLevel="0" max="14" min="4" style="439" width="5.13"/>
    <col collapsed="false" customWidth="true" hidden="false" outlineLevel="0" max="15" min="15" style="439" width="7.56"/>
    <col collapsed="false" customWidth="false" hidden="false" outlineLevel="0" max="257" min="16" style="439" width="11.42"/>
  </cols>
  <sheetData>
    <row r="1" customFormat="false" ht="9.75" hidden="false" customHeight="true" outlineLevel="0" collapsed="false">
      <c r="A1" s="439" t="s">
        <v>23</v>
      </c>
    </row>
    <row r="2" customFormat="false" ht="24" hidden="false" customHeight="true" outlineLevel="0" collapsed="false">
      <c r="A2" s="440" t="s">
        <v>136</v>
      </c>
      <c r="B2" s="440"/>
      <c r="C2" s="440"/>
      <c r="D2" s="440"/>
      <c r="E2" s="440"/>
      <c r="F2" s="440"/>
      <c r="G2" s="440"/>
      <c r="H2" s="440"/>
      <c r="I2" s="440"/>
      <c r="J2" s="440"/>
      <c r="K2" s="440"/>
      <c r="L2" s="440"/>
      <c r="M2" s="440"/>
      <c r="N2" s="440"/>
      <c r="O2" s="440"/>
    </row>
    <row r="3" customFormat="false" ht="21" hidden="false" customHeight="true" outlineLevel="0" collapsed="false">
      <c r="A3" s="441" t="s">
        <v>325</v>
      </c>
      <c r="B3" s="441"/>
      <c r="C3" s="441"/>
      <c r="D3" s="441"/>
      <c r="E3" s="441"/>
      <c r="F3" s="441"/>
      <c r="G3" s="441"/>
      <c r="H3" s="441"/>
      <c r="I3" s="441"/>
      <c r="J3" s="441"/>
      <c r="K3" s="441"/>
      <c r="L3" s="441"/>
      <c r="M3" s="441"/>
      <c r="N3" s="441"/>
      <c r="O3" s="441"/>
    </row>
    <row r="4" customFormat="false" ht="19.5" hidden="false" customHeight="true" outlineLevel="0" collapsed="false">
      <c r="A4" s="441" t="s">
        <v>326</v>
      </c>
      <c r="B4" s="441"/>
      <c r="C4" s="441"/>
      <c r="D4" s="441"/>
      <c r="E4" s="441"/>
      <c r="F4" s="441"/>
      <c r="G4" s="441"/>
      <c r="H4" s="441"/>
      <c r="I4" s="441"/>
      <c r="J4" s="441"/>
      <c r="K4" s="441"/>
      <c r="L4" s="441"/>
      <c r="M4" s="441"/>
      <c r="N4" s="441"/>
      <c r="O4" s="441"/>
    </row>
    <row r="5" customFormat="false" ht="2.25" hidden="false" customHeight="true" outlineLevel="0" collapsed="false">
      <c r="A5" s="443"/>
      <c r="B5" s="443"/>
      <c r="C5" s="443"/>
      <c r="D5" s="443"/>
      <c r="E5" s="443"/>
      <c r="F5" s="443"/>
      <c r="G5" s="443"/>
      <c r="H5" s="443"/>
      <c r="I5" s="443"/>
      <c r="J5" s="443"/>
      <c r="K5" s="443"/>
      <c r="L5" s="443"/>
      <c r="M5" s="443"/>
      <c r="N5" s="443"/>
      <c r="O5" s="443"/>
    </row>
    <row r="6" customFormat="false" ht="3.75" hidden="false" customHeight="true" outlineLevel="0" collapsed="false">
      <c r="A6" s="444"/>
      <c r="B6" s="444"/>
      <c r="C6" s="444"/>
      <c r="D6" s="444"/>
      <c r="E6" s="444"/>
      <c r="F6" s="444"/>
      <c r="G6" s="444"/>
      <c r="H6" s="444"/>
      <c r="I6" s="444"/>
      <c r="J6" s="444"/>
      <c r="K6" s="444"/>
      <c r="L6" s="444"/>
      <c r="M6" s="444"/>
      <c r="N6" s="444"/>
      <c r="O6" s="444"/>
    </row>
    <row r="7" customFormat="false" ht="14.25" hidden="false" customHeight="true" outlineLevel="0" collapsed="false">
      <c r="A7" s="445" t="s">
        <v>139</v>
      </c>
      <c r="B7" s="446" t="s">
        <v>327</v>
      </c>
      <c r="C7" s="446" t="s">
        <v>141</v>
      </c>
      <c r="D7" s="446" t="s">
        <v>308</v>
      </c>
      <c r="E7" s="446"/>
      <c r="F7" s="446"/>
      <c r="G7" s="446"/>
      <c r="H7" s="446"/>
      <c r="I7" s="446"/>
      <c r="J7" s="446"/>
      <c r="K7" s="446"/>
      <c r="L7" s="446"/>
      <c r="M7" s="446"/>
      <c r="N7" s="446"/>
      <c r="O7" s="447" t="s">
        <v>328</v>
      </c>
    </row>
    <row r="8" customFormat="false" ht="29.25" hidden="false" customHeight="true" outlineLevel="0" collapsed="false">
      <c r="A8" s="445"/>
      <c r="B8" s="446"/>
      <c r="C8" s="446"/>
      <c r="D8" s="448" t="s">
        <v>310</v>
      </c>
      <c r="E8" s="449" t="s">
        <v>311</v>
      </c>
      <c r="F8" s="450" t="s">
        <v>312</v>
      </c>
      <c r="G8" s="449" t="s">
        <v>313</v>
      </c>
      <c r="H8" s="449" t="s">
        <v>314</v>
      </c>
      <c r="I8" s="449" t="s">
        <v>315</v>
      </c>
      <c r="J8" s="449" t="s">
        <v>316</v>
      </c>
      <c r="K8" s="449" t="s">
        <v>317</v>
      </c>
      <c r="L8" s="449" t="s">
        <v>329</v>
      </c>
      <c r="M8" s="449" t="s">
        <v>330</v>
      </c>
      <c r="N8" s="449" t="s">
        <v>331</v>
      </c>
      <c r="O8" s="447"/>
    </row>
    <row r="9" customFormat="false" ht="9" hidden="false" customHeight="true" outlineLevel="0" collapsed="false">
      <c r="A9" s="451"/>
      <c r="B9" s="452"/>
      <c r="C9" s="453" t="s">
        <v>357</v>
      </c>
      <c r="D9" s="453"/>
      <c r="E9" s="453"/>
      <c r="F9" s="453"/>
      <c r="G9" s="453"/>
      <c r="H9" s="453"/>
      <c r="I9" s="453"/>
      <c r="J9" s="453"/>
      <c r="K9" s="453"/>
      <c r="L9" s="453"/>
      <c r="M9" s="453"/>
      <c r="N9" s="453"/>
      <c r="O9" s="453"/>
    </row>
    <row r="10" customFormat="false" ht="12" hidden="false" customHeight="true" outlineLevel="0" collapsed="false">
      <c r="A10" s="451" t="n">
        <v>1</v>
      </c>
      <c r="B10" s="454" t="s">
        <v>332</v>
      </c>
      <c r="C10" s="455" t="n">
        <v>352</v>
      </c>
      <c r="D10" s="455" t="n">
        <v>0</v>
      </c>
      <c r="E10" s="455" t="n">
        <v>66</v>
      </c>
      <c r="F10" s="456" t="n">
        <v>59</v>
      </c>
      <c r="G10" s="455" t="n">
        <v>42</v>
      </c>
      <c r="H10" s="455" t="n">
        <v>38</v>
      </c>
      <c r="I10" s="455" t="n">
        <v>43</v>
      </c>
      <c r="J10" s="455" t="n">
        <v>36</v>
      </c>
      <c r="K10" s="455" t="n">
        <v>42</v>
      </c>
      <c r="L10" s="455" t="n">
        <v>22</v>
      </c>
      <c r="M10" s="455" t="n">
        <v>4</v>
      </c>
      <c r="N10" s="455" t="n">
        <v>0</v>
      </c>
      <c r="O10" s="455" t="n">
        <v>13.7869318181818</v>
      </c>
    </row>
    <row r="11" customFormat="false" ht="12" hidden="false" customHeight="true" outlineLevel="0" collapsed="false">
      <c r="A11" s="451" t="n">
        <v>2</v>
      </c>
      <c r="B11" s="457" t="s">
        <v>333</v>
      </c>
    </row>
    <row r="12" customFormat="false" ht="12" hidden="false" customHeight="true" outlineLevel="0" collapsed="false">
      <c r="B12" s="458" t="s">
        <v>334</v>
      </c>
      <c r="C12" s="455" t="n">
        <v>932</v>
      </c>
      <c r="D12" s="455" t="n">
        <v>0</v>
      </c>
      <c r="E12" s="455" t="n">
        <v>169</v>
      </c>
      <c r="F12" s="455" t="n">
        <v>128</v>
      </c>
      <c r="G12" s="455" t="n">
        <v>112</v>
      </c>
      <c r="H12" s="455" t="n">
        <v>113</v>
      </c>
      <c r="I12" s="455" t="n">
        <v>125</v>
      </c>
      <c r="J12" s="455" t="n">
        <v>94</v>
      </c>
      <c r="K12" s="455" t="n">
        <v>99</v>
      </c>
      <c r="L12" s="455" t="n">
        <v>76</v>
      </c>
      <c r="M12" s="455" t="n">
        <v>16</v>
      </c>
      <c r="N12" s="455" t="n">
        <v>0</v>
      </c>
      <c r="O12" s="455" t="n">
        <v>14.9238197424893</v>
      </c>
    </row>
    <row r="13" customFormat="false" ht="12" hidden="false" customHeight="true" outlineLevel="0" collapsed="false">
      <c r="A13" s="451" t="n">
        <v>3</v>
      </c>
      <c r="B13" s="454" t="s">
        <v>335</v>
      </c>
      <c r="C13" s="455" t="n">
        <v>582</v>
      </c>
      <c r="D13" s="455" t="n">
        <v>0</v>
      </c>
      <c r="E13" s="455" t="n">
        <v>155</v>
      </c>
      <c r="F13" s="455" t="n">
        <v>103</v>
      </c>
      <c r="G13" s="455" t="n">
        <v>75</v>
      </c>
      <c r="H13" s="455" t="n">
        <v>54</v>
      </c>
      <c r="I13" s="455" t="n">
        <v>76</v>
      </c>
      <c r="J13" s="455" t="n">
        <v>51</v>
      </c>
      <c r="K13" s="455" t="n">
        <v>39</v>
      </c>
      <c r="L13" s="455" t="n">
        <v>24</v>
      </c>
      <c r="M13" s="455" t="n">
        <v>5</v>
      </c>
      <c r="N13" s="455" t="n">
        <v>0</v>
      </c>
      <c r="O13" s="455" t="n">
        <v>10.9072164948454</v>
      </c>
    </row>
    <row r="14" customFormat="false" ht="12" hidden="false" customHeight="true" outlineLevel="0" collapsed="false">
      <c r="A14" s="451" t="n">
        <v>4</v>
      </c>
      <c r="B14" s="457" t="s">
        <v>336</v>
      </c>
    </row>
    <row r="15" customFormat="false" ht="12" hidden="false" customHeight="true" outlineLevel="0" collapsed="false">
      <c r="A15" s="451"/>
      <c r="B15" s="458" t="s">
        <v>337</v>
      </c>
      <c r="C15" s="455" t="n">
        <v>1617</v>
      </c>
      <c r="D15" s="455" t="n">
        <v>0</v>
      </c>
      <c r="E15" s="455" t="n">
        <v>244</v>
      </c>
      <c r="F15" s="455" t="n">
        <v>252</v>
      </c>
      <c r="G15" s="455" t="n">
        <v>223</v>
      </c>
      <c r="H15" s="455" t="n">
        <v>211</v>
      </c>
      <c r="I15" s="455" t="n">
        <v>264</v>
      </c>
      <c r="J15" s="455" t="n">
        <v>154</v>
      </c>
      <c r="K15" s="455" t="n">
        <v>151</v>
      </c>
      <c r="L15" s="455" t="n">
        <v>93</v>
      </c>
      <c r="M15" s="455" t="n">
        <v>22</v>
      </c>
      <c r="N15" s="455" t="n">
        <v>3</v>
      </c>
      <c r="O15" s="455" t="n">
        <v>13.8002473716759</v>
      </c>
    </row>
    <row r="16" customFormat="false" ht="12" hidden="false" customHeight="true" outlineLevel="0" collapsed="false">
      <c r="A16" s="451" t="n">
        <v>5</v>
      </c>
      <c r="B16" s="457" t="s">
        <v>338</v>
      </c>
    </row>
    <row r="17" customFormat="false" ht="12" hidden="false" customHeight="true" outlineLevel="0" collapsed="false">
      <c r="B17" s="458" t="s">
        <v>339</v>
      </c>
      <c r="C17" s="455" t="n">
        <v>563</v>
      </c>
      <c r="D17" s="455" t="n">
        <v>0</v>
      </c>
      <c r="E17" s="455" t="n">
        <v>75</v>
      </c>
      <c r="F17" s="455" t="n">
        <v>116</v>
      </c>
      <c r="G17" s="455" t="n">
        <v>67</v>
      </c>
      <c r="H17" s="455" t="n">
        <v>66</v>
      </c>
      <c r="I17" s="455" t="n">
        <v>96</v>
      </c>
      <c r="J17" s="455" t="n">
        <v>48</v>
      </c>
      <c r="K17" s="455" t="n">
        <v>56</v>
      </c>
      <c r="L17" s="455" t="n">
        <v>35</v>
      </c>
      <c r="M17" s="455" t="n">
        <v>3</v>
      </c>
      <c r="N17" s="455" t="n">
        <v>1</v>
      </c>
      <c r="O17" s="455" t="n">
        <v>13.3303730017762</v>
      </c>
    </row>
    <row r="18" customFormat="false" ht="12" hidden="false" customHeight="true" outlineLevel="0" collapsed="false">
      <c r="A18" s="451" t="n">
        <v>6</v>
      </c>
      <c r="B18" s="457" t="s">
        <v>340</v>
      </c>
      <c r="F18" s="459"/>
    </row>
    <row r="19" customFormat="false" ht="12" hidden="false" customHeight="true" outlineLevel="0" collapsed="false">
      <c r="A19" s="451"/>
      <c r="B19" s="458" t="s">
        <v>341</v>
      </c>
      <c r="C19" s="455" t="n">
        <v>643</v>
      </c>
      <c r="D19" s="455" t="n">
        <v>0</v>
      </c>
      <c r="E19" s="455" t="n">
        <v>103</v>
      </c>
      <c r="F19" s="456" t="n">
        <v>107</v>
      </c>
      <c r="G19" s="455" t="n">
        <v>76</v>
      </c>
      <c r="H19" s="455" t="n">
        <v>91</v>
      </c>
      <c r="I19" s="455" t="n">
        <v>106</v>
      </c>
      <c r="J19" s="455" t="n">
        <v>61</v>
      </c>
      <c r="K19" s="455" t="n">
        <v>73</v>
      </c>
      <c r="L19" s="455" t="n">
        <v>24</v>
      </c>
      <c r="M19" s="455" t="n">
        <v>2</v>
      </c>
      <c r="N19" s="455" t="n">
        <v>0</v>
      </c>
      <c r="O19" s="455" t="n">
        <v>12.5038880248834</v>
      </c>
    </row>
    <row r="20" customFormat="false" ht="12" hidden="false" customHeight="true" outlineLevel="0" collapsed="false">
      <c r="A20" s="451" t="n">
        <v>7</v>
      </c>
      <c r="B20" s="457" t="s">
        <v>342</v>
      </c>
      <c r="F20" s="459"/>
    </row>
    <row r="21" customFormat="false" ht="12" hidden="false" customHeight="true" outlineLevel="0" collapsed="false">
      <c r="B21" s="458" t="s">
        <v>343</v>
      </c>
      <c r="C21" s="455" t="n">
        <v>627</v>
      </c>
      <c r="D21" s="455" t="n">
        <v>0</v>
      </c>
      <c r="E21" s="455" t="n">
        <v>90</v>
      </c>
      <c r="F21" s="456" t="n">
        <v>98</v>
      </c>
      <c r="G21" s="455" t="n">
        <v>81</v>
      </c>
      <c r="H21" s="455" t="n">
        <v>79</v>
      </c>
      <c r="I21" s="455" t="n">
        <v>102</v>
      </c>
      <c r="J21" s="455" t="n">
        <v>88</v>
      </c>
      <c r="K21" s="455" t="n">
        <v>64</v>
      </c>
      <c r="L21" s="455" t="n">
        <v>22</v>
      </c>
      <c r="M21" s="455" t="n">
        <v>3</v>
      </c>
      <c r="N21" s="455" t="n">
        <v>0</v>
      </c>
      <c r="O21" s="455" t="n">
        <v>12.9952153110048</v>
      </c>
    </row>
    <row r="22" customFormat="false" ht="12" hidden="false" customHeight="true" outlineLevel="0" collapsed="false">
      <c r="A22" s="451" t="n">
        <v>8</v>
      </c>
      <c r="B22" s="457" t="s">
        <v>344</v>
      </c>
    </row>
    <row r="23" customFormat="false" ht="12" hidden="false" customHeight="true" outlineLevel="0" collapsed="false">
      <c r="B23" s="458" t="s">
        <v>345</v>
      </c>
      <c r="C23" s="455" t="n">
        <v>547</v>
      </c>
      <c r="D23" s="455" t="n">
        <v>0</v>
      </c>
      <c r="E23" s="455" t="n">
        <v>98</v>
      </c>
      <c r="F23" s="456" t="n">
        <v>76</v>
      </c>
      <c r="G23" s="455" t="n">
        <v>77</v>
      </c>
      <c r="H23" s="455" t="n">
        <v>78</v>
      </c>
      <c r="I23" s="455" t="n">
        <v>66</v>
      </c>
      <c r="J23" s="455" t="n">
        <v>72</v>
      </c>
      <c r="K23" s="455" t="n">
        <v>53</v>
      </c>
      <c r="L23" s="455" t="n">
        <v>24</v>
      </c>
      <c r="M23" s="455" t="n">
        <v>2</v>
      </c>
      <c r="N23" s="455" t="n">
        <v>1</v>
      </c>
      <c r="O23" s="455" t="n">
        <v>12.8921389396709</v>
      </c>
    </row>
    <row r="24" customFormat="false" ht="12" hidden="false" customHeight="true" outlineLevel="0" collapsed="false">
      <c r="A24" s="451" t="n">
        <v>9</v>
      </c>
      <c r="B24" s="457" t="s">
        <v>346</v>
      </c>
    </row>
    <row r="25" customFormat="false" ht="12" hidden="false" customHeight="true" outlineLevel="0" collapsed="false">
      <c r="A25" s="451"/>
      <c r="B25" s="458" t="s">
        <v>347</v>
      </c>
      <c r="C25" s="455" t="n">
        <v>539</v>
      </c>
      <c r="D25" s="455" t="n">
        <v>0</v>
      </c>
      <c r="E25" s="455" t="n">
        <v>77</v>
      </c>
      <c r="F25" s="456" t="n">
        <v>88</v>
      </c>
      <c r="G25" s="455" t="n">
        <v>58</v>
      </c>
      <c r="H25" s="455" t="n">
        <v>93</v>
      </c>
      <c r="I25" s="455" t="n">
        <v>74</v>
      </c>
      <c r="J25" s="455" t="n">
        <v>61</v>
      </c>
      <c r="K25" s="455" t="n">
        <v>55</v>
      </c>
      <c r="L25" s="455" t="n">
        <v>29</v>
      </c>
      <c r="M25" s="455" t="n">
        <v>4</v>
      </c>
      <c r="N25" s="455" t="n">
        <v>0</v>
      </c>
      <c r="O25" s="455" t="n">
        <v>13.5157699443414</v>
      </c>
    </row>
    <row r="26" customFormat="false" ht="12" hidden="false" customHeight="true" outlineLevel="0" collapsed="false">
      <c r="A26" s="443" t="n">
        <v>10</v>
      </c>
      <c r="B26" s="457" t="s">
        <v>348</v>
      </c>
      <c r="F26" s="459"/>
    </row>
    <row r="27" customFormat="false" ht="12" hidden="false" customHeight="true" outlineLevel="0" collapsed="false">
      <c r="B27" s="458" t="s">
        <v>349</v>
      </c>
      <c r="C27" s="455" t="n">
        <v>0</v>
      </c>
      <c r="D27" s="455" t="n">
        <v>0</v>
      </c>
      <c r="E27" s="455" t="n">
        <v>0</v>
      </c>
      <c r="F27" s="456" t="n">
        <v>0</v>
      </c>
      <c r="G27" s="455" t="n">
        <v>0</v>
      </c>
      <c r="H27" s="455" t="n">
        <v>0</v>
      </c>
      <c r="I27" s="455" t="n">
        <v>0</v>
      </c>
      <c r="J27" s="455" t="n">
        <v>0</v>
      </c>
      <c r="K27" s="455" t="n">
        <v>0</v>
      </c>
      <c r="L27" s="455" t="n">
        <v>0</v>
      </c>
      <c r="M27" s="455" t="n">
        <v>0</v>
      </c>
      <c r="N27" s="455" t="n">
        <v>0</v>
      </c>
      <c r="O27" s="455" t="n">
        <v>0</v>
      </c>
    </row>
    <row r="28" customFormat="false" ht="12" hidden="false" customHeight="true" outlineLevel="0" collapsed="false">
      <c r="A28" s="451" t="n">
        <v>11</v>
      </c>
      <c r="B28" s="460" t="s">
        <v>141</v>
      </c>
      <c r="C28" s="455" t="n">
        <v>6402</v>
      </c>
      <c r="D28" s="455" t="n">
        <v>0</v>
      </c>
      <c r="E28" s="455" t="n">
        <v>1077</v>
      </c>
      <c r="F28" s="456" t="n">
        <v>1027</v>
      </c>
      <c r="G28" s="455" t="n">
        <v>811</v>
      </c>
      <c r="H28" s="455" t="n">
        <v>823</v>
      </c>
      <c r="I28" s="455" t="n">
        <v>952</v>
      </c>
      <c r="J28" s="455" t="n">
        <v>665</v>
      </c>
      <c r="K28" s="455" t="n">
        <v>632</v>
      </c>
      <c r="L28" s="455" t="n">
        <v>349</v>
      </c>
      <c r="M28" s="455" t="n">
        <v>61</v>
      </c>
      <c r="N28" s="455" t="n">
        <v>5</v>
      </c>
      <c r="O28" s="455" t="n">
        <v>13.3481724461106</v>
      </c>
    </row>
    <row r="29" customFormat="false" ht="12.75" hidden="false" customHeight="true" outlineLevel="0" collapsed="false">
      <c r="A29" s="451"/>
      <c r="B29" s="451"/>
      <c r="C29" s="469" t="s">
        <v>358</v>
      </c>
      <c r="D29" s="469"/>
      <c r="E29" s="469"/>
      <c r="F29" s="469"/>
      <c r="G29" s="469"/>
      <c r="H29" s="469"/>
      <c r="I29" s="469"/>
      <c r="J29" s="469"/>
      <c r="K29" s="469"/>
      <c r="L29" s="469"/>
      <c r="M29" s="469"/>
      <c r="N29" s="469"/>
      <c r="O29" s="469"/>
    </row>
    <row r="30" customFormat="false" ht="12" hidden="false" customHeight="true" outlineLevel="0" collapsed="false">
      <c r="A30" s="462" t="n">
        <v>12</v>
      </c>
      <c r="B30" s="454" t="s">
        <v>332</v>
      </c>
      <c r="C30" s="455" t="n">
        <v>143</v>
      </c>
      <c r="D30" s="455" t="n">
        <v>0</v>
      </c>
      <c r="E30" s="455" t="n">
        <v>47</v>
      </c>
      <c r="F30" s="456" t="n">
        <v>19</v>
      </c>
      <c r="G30" s="455" t="n">
        <v>12</v>
      </c>
      <c r="H30" s="455" t="n">
        <v>17</v>
      </c>
      <c r="I30" s="455" t="n">
        <v>19</v>
      </c>
      <c r="J30" s="455" t="n">
        <v>12</v>
      </c>
      <c r="K30" s="455" t="n">
        <v>12</v>
      </c>
      <c r="L30" s="455" t="n">
        <v>5</v>
      </c>
      <c r="M30" s="455" t="n">
        <v>0</v>
      </c>
      <c r="N30" s="455" t="n">
        <v>0</v>
      </c>
      <c r="O30" s="455" t="n">
        <v>10.1328671328671</v>
      </c>
    </row>
    <row r="31" customFormat="false" ht="12" hidden="false" customHeight="true" outlineLevel="0" collapsed="false">
      <c r="A31" s="462" t="n">
        <v>13</v>
      </c>
      <c r="B31" s="457" t="s">
        <v>333</v>
      </c>
    </row>
    <row r="32" customFormat="false" ht="12" hidden="false" customHeight="true" outlineLevel="0" collapsed="false">
      <c r="B32" s="458" t="s">
        <v>334</v>
      </c>
      <c r="C32" s="455" t="n">
        <v>412</v>
      </c>
      <c r="D32" s="455" t="n">
        <v>0</v>
      </c>
      <c r="E32" s="455" t="n">
        <v>69</v>
      </c>
      <c r="F32" s="455" t="n">
        <v>58</v>
      </c>
      <c r="G32" s="455" t="n">
        <v>54</v>
      </c>
      <c r="H32" s="455" t="n">
        <v>55</v>
      </c>
      <c r="I32" s="455" t="n">
        <v>53</v>
      </c>
      <c r="J32" s="455" t="n">
        <v>46</v>
      </c>
      <c r="K32" s="455" t="n">
        <v>49</v>
      </c>
      <c r="L32" s="455" t="n">
        <v>21</v>
      </c>
      <c r="M32" s="455" t="n">
        <v>7</v>
      </c>
      <c r="N32" s="455" t="n">
        <v>0</v>
      </c>
      <c r="O32" s="455" t="n">
        <v>14.1553398058252</v>
      </c>
    </row>
    <row r="33" customFormat="false" ht="12" hidden="false" customHeight="true" outlineLevel="0" collapsed="false">
      <c r="A33" s="462" t="n">
        <v>14</v>
      </c>
      <c r="B33" s="454" t="s">
        <v>335</v>
      </c>
      <c r="C33" s="455" t="n">
        <v>247</v>
      </c>
      <c r="D33" s="455" t="n">
        <v>0</v>
      </c>
      <c r="E33" s="455" t="n">
        <v>108</v>
      </c>
      <c r="F33" s="455" t="n">
        <v>36</v>
      </c>
      <c r="G33" s="455" t="n">
        <v>30</v>
      </c>
      <c r="H33" s="455" t="n">
        <v>21</v>
      </c>
      <c r="I33" s="455" t="n">
        <v>25</v>
      </c>
      <c r="J33" s="455" t="n">
        <v>8</v>
      </c>
      <c r="K33" s="455" t="n">
        <v>13</v>
      </c>
      <c r="L33" s="455" t="n">
        <v>6</v>
      </c>
      <c r="M33" s="455" t="n">
        <v>0</v>
      </c>
      <c r="N33" s="455" t="n">
        <v>0</v>
      </c>
      <c r="O33" s="455" t="n">
        <v>7.51012145748988</v>
      </c>
    </row>
    <row r="34" customFormat="false" ht="12" hidden="false" customHeight="true" outlineLevel="0" collapsed="false">
      <c r="A34" s="462" t="n">
        <v>15</v>
      </c>
      <c r="B34" s="457" t="s">
        <v>336</v>
      </c>
    </row>
    <row r="35" customFormat="false" ht="12" hidden="false" customHeight="true" outlineLevel="0" collapsed="false">
      <c r="A35" s="462"/>
      <c r="B35" s="458" t="s">
        <v>337</v>
      </c>
      <c r="C35" s="455" t="n">
        <v>511</v>
      </c>
      <c r="D35" s="455" t="n">
        <v>0</v>
      </c>
      <c r="E35" s="455" t="n">
        <v>89</v>
      </c>
      <c r="F35" s="455" t="n">
        <v>96</v>
      </c>
      <c r="G35" s="455" t="n">
        <v>64</v>
      </c>
      <c r="H35" s="455" t="n">
        <v>64</v>
      </c>
      <c r="I35" s="455" t="n">
        <v>90</v>
      </c>
      <c r="J35" s="455" t="n">
        <v>50</v>
      </c>
      <c r="K35" s="455" t="n">
        <v>42</v>
      </c>
      <c r="L35" s="455" t="n">
        <v>15</v>
      </c>
      <c r="M35" s="455" t="n">
        <v>1</v>
      </c>
      <c r="N35" s="455" t="n">
        <v>0</v>
      </c>
      <c r="O35" s="455" t="n">
        <v>11.3913894324853</v>
      </c>
    </row>
    <row r="36" customFormat="false" ht="12" hidden="false" customHeight="true" outlineLevel="0" collapsed="false">
      <c r="A36" s="462" t="n">
        <v>16</v>
      </c>
      <c r="B36" s="457" t="s">
        <v>338</v>
      </c>
    </row>
    <row r="37" customFormat="false" ht="12" hidden="false" customHeight="true" outlineLevel="0" collapsed="false">
      <c r="B37" s="458" t="s">
        <v>339</v>
      </c>
      <c r="C37" s="455" t="n">
        <v>226</v>
      </c>
      <c r="D37" s="455" t="n">
        <v>0</v>
      </c>
      <c r="E37" s="455" t="n">
        <v>56</v>
      </c>
      <c r="F37" s="455" t="n">
        <v>40</v>
      </c>
      <c r="G37" s="455" t="n">
        <v>21</v>
      </c>
      <c r="H37" s="455" t="n">
        <v>25</v>
      </c>
      <c r="I37" s="455" t="n">
        <v>27</v>
      </c>
      <c r="J37" s="455" t="n">
        <v>17</v>
      </c>
      <c r="K37" s="455" t="n">
        <v>26</v>
      </c>
      <c r="L37" s="455" t="n">
        <v>14</v>
      </c>
      <c r="M37" s="455" t="n">
        <v>0</v>
      </c>
      <c r="N37" s="455" t="n">
        <v>0</v>
      </c>
      <c r="O37" s="455" t="n">
        <v>12.1902654867257</v>
      </c>
    </row>
    <row r="38" customFormat="false" ht="14.25" hidden="false" customHeight="true" outlineLevel="0" collapsed="false">
      <c r="A38" s="462" t="n">
        <v>17</v>
      </c>
      <c r="B38" s="457" t="s">
        <v>340</v>
      </c>
      <c r="F38" s="459"/>
    </row>
    <row r="39" customFormat="false" ht="12" hidden="false" customHeight="true" outlineLevel="0" collapsed="false">
      <c r="B39" s="458" t="s">
        <v>341</v>
      </c>
      <c r="C39" s="455" t="n">
        <v>252</v>
      </c>
      <c r="D39" s="455" t="n">
        <v>0</v>
      </c>
      <c r="E39" s="455" t="n">
        <v>61</v>
      </c>
      <c r="F39" s="456" t="n">
        <v>53</v>
      </c>
      <c r="G39" s="455" t="n">
        <v>40</v>
      </c>
      <c r="H39" s="455" t="n">
        <v>20</v>
      </c>
      <c r="I39" s="455" t="n">
        <v>28</v>
      </c>
      <c r="J39" s="455" t="n">
        <v>15</v>
      </c>
      <c r="K39" s="455" t="n">
        <v>19</v>
      </c>
      <c r="L39" s="455" t="n">
        <v>12</v>
      </c>
      <c r="M39" s="455" t="n">
        <v>4</v>
      </c>
      <c r="N39" s="455" t="n">
        <v>0</v>
      </c>
      <c r="O39" s="455" t="n">
        <v>11.1428571428571</v>
      </c>
    </row>
    <row r="40" customFormat="false" ht="12" hidden="false" customHeight="true" outlineLevel="0" collapsed="false">
      <c r="A40" s="462" t="n">
        <v>18</v>
      </c>
      <c r="B40" s="457" t="s">
        <v>342</v>
      </c>
      <c r="F40" s="459"/>
    </row>
    <row r="41" customFormat="false" ht="12" hidden="false" customHeight="true" outlineLevel="0" collapsed="false">
      <c r="B41" s="458" t="s">
        <v>343</v>
      </c>
      <c r="C41" s="455" t="n">
        <v>203</v>
      </c>
      <c r="D41" s="455" t="n">
        <v>0</v>
      </c>
      <c r="E41" s="455" t="n">
        <v>46</v>
      </c>
      <c r="F41" s="456" t="n">
        <v>48</v>
      </c>
      <c r="G41" s="455" t="n">
        <v>26</v>
      </c>
      <c r="H41" s="455" t="n">
        <v>19</v>
      </c>
      <c r="I41" s="455" t="n">
        <v>23</v>
      </c>
      <c r="J41" s="455" t="n">
        <v>16</v>
      </c>
      <c r="K41" s="455" t="n">
        <v>12</v>
      </c>
      <c r="L41" s="455" t="n">
        <v>10</v>
      </c>
      <c r="M41" s="455" t="n">
        <v>3</v>
      </c>
      <c r="N41" s="455" t="n">
        <v>0</v>
      </c>
      <c r="O41" s="455" t="n">
        <v>11.3448275862069</v>
      </c>
    </row>
    <row r="42" customFormat="false" ht="12" hidden="false" customHeight="true" outlineLevel="0" collapsed="false">
      <c r="A42" s="462" t="n">
        <v>19</v>
      </c>
      <c r="B42" s="457" t="s">
        <v>344</v>
      </c>
    </row>
    <row r="43" customFormat="false" ht="12" hidden="false" customHeight="true" outlineLevel="0" collapsed="false">
      <c r="B43" s="458" t="s">
        <v>345</v>
      </c>
      <c r="C43" s="455" t="n">
        <v>138</v>
      </c>
      <c r="D43" s="455" t="n">
        <v>0</v>
      </c>
      <c r="E43" s="455" t="n">
        <v>30</v>
      </c>
      <c r="F43" s="456" t="n">
        <v>22</v>
      </c>
      <c r="G43" s="455" t="n">
        <v>26</v>
      </c>
      <c r="H43" s="455" t="n">
        <v>16</v>
      </c>
      <c r="I43" s="455" t="n">
        <v>24</v>
      </c>
      <c r="J43" s="455" t="n">
        <v>9</v>
      </c>
      <c r="K43" s="455" t="n">
        <v>8</v>
      </c>
      <c r="L43" s="455" t="n">
        <v>3</v>
      </c>
      <c r="M43" s="455" t="n">
        <v>0</v>
      </c>
      <c r="N43" s="455" t="n">
        <v>0</v>
      </c>
      <c r="O43" s="455" t="n">
        <v>9.64492753623189</v>
      </c>
    </row>
    <row r="44" customFormat="false" ht="12" hidden="false" customHeight="true" outlineLevel="0" collapsed="false">
      <c r="A44" s="462" t="n">
        <v>20</v>
      </c>
      <c r="B44" s="457" t="s">
        <v>346</v>
      </c>
    </row>
    <row r="45" customFormat="false" ht="12" hidden="false" customHeight="true" outlineLevel="0" collapsed="false">
      <c r="B45" s="458" t="s">
        <v>347</v>
      </c>
      <c r="C45" s="455" t="n">
        <v>132</v>
      </c>
      <c r="D45" s="455" t="n">
        <v>0</v>
      </c>
      <c r="E45" s="455" t="n">
        <v>26</v>
      </c>
      <c r="F45" s="456" t="n">
        <v>28</v>
      </c>
      <c r="G45" s="455" t="n">
        <v>9</v>
      </c>
      <c r="H45" s="455" t="n">
        <v>22</v>
      </c>
      <c r="I45" s="455" t="n">
        <v>15</v>
      </c>
      <c r="J45" s="455" t="n">
        <v>15</v>
      </c>
      <c r="K45" s="455" t="n">
        <v>10</v>
      </c>
      <c r="L45" s="455" t="n">
        <v>5</v>
      </c>
      <c r="M45" s="455" t="n">
        <v>2</v>
      </c>
      <c r="N45" s="455" t="n">
        <v>0</v>
      </c>
      <c r="O45" s="455" t="n">
        <v>12.8333333333333</v>
      </c>
    </row>
    <row r="46" customFormat="false" ht="12" hidden="false" customHeight="true" outlineLevel="0" collapsed="false">
      <c r="A46" s="462" t="n">
        <v>21</v>
      </c>
      <c r="B46" s="457" t="s">
        <v>348</v>
      </c>
      <c r="F46" s="459"/>
    </row>
    <row r="47" customFormat="false" ht="12" hidden="false" customHeight="true" outlineLevel="0" collapsed="false">
      <c r="A47" s="462"/>
      <c r="B47" s="458" t="s">
        <v>349</v>
      </c>
      <c r="C47" s="455" t="n">
        <v>0</v>
      </c>
      <c r="D47" s="455" t="n">
        <v>0</v>
      </c>
      <c r="E47" s="455" t="n">
        <v>0</v>
      </c>
      <c r="F47" s="456" t="n">
        <v>0</v>
      </c>
      <c r="G47" s="455" t="n">
        <v>0</v>
      </c>
      <c r="H47" s="455" t="n">
        <v>0</v>
      </c>
      <c r="I47" s="455" t="n">
        <v>0</v>
      </c>
      <c r="J47" s="455" t="n">
        <v>0</v>
      </c>
      <c r="K47" s="455" t="n">
        <v>0</v>
      </c>
      <c r="L47" s="455" t="n">
        <v>0</v>
      </c>
      <c r="M47" s="455" t="n">
        <v>0</v>
      </c>
      <c r="N47" s="455" t="n">
        <v>0</v>
      </c>
      <c r="O47" s="455" t="n">
        <v>0</v>
      </c>
    </row>
    <row r="48" customFormat="false" ht="12" hidden="false" customHeight="true" outlineLevel="0" collapsed="false">
      <c r="A48" s="462" t="n">
        <v>22</v>
      </c>
      <c r="B48" s="460" t="s">
        <v>141</v>
      </c>
      <c r="C48" s="455" t="n">
        <v>2264</v>
      </c>
      <c r="D48" s="455" t="n">
        <v>0</v>
      </c>
      <c r="E48" s="455" t="n">
        <v>532</v>
      </c>
      <c r="F48" s="456" t="n">
        <v>400</v>
      </c>
      <c r="G48" s="455" t="n">
        <v>282</v>
      </c>
      <c r="H48" s="455" t="n">
        <v>259</v>
      </c>
      <c r="I48" s="455" t="n">
        <v>304</v>
      </c>
      <c r="J48" s="455" t="n">
        <v>188</v>
      </c>
      <c r="K48" s="455" t="n">
        <v>191</v>
      </c>
      <c r="L48" s="455" t="n">
        <v>91</v>
      </c>
      <c r="M48" s="455" t="n">
        <v>17</v>
      </c>
      <c r="N48" s="455" t="n">
        <v>0</v>
      </c>
      <c r="O48" s="455" t="n">
        <v>11.416961130742</v>
      </c>
    </row>
    <row r="49" customFormat="false" ht="9" hidden="false" customHeight="false" outlineLevel="0" collapsed="false">
      <c r="B49" s="468"/>
    </row>
    <row r="50" customFormat="false" ht="9" hidden="false" customHeight="false" outlineLevel="0" collapsed="false">
      <c r="B50" s="468"/>
    </row>
    <row r="51" customFormat="false" ht="9" hidden="false" customHeight="false" outlineLevel="0" collapsed="false">
      <c r="B51" s="468"/>
    </row>
  </sheetData>
  <mergeCells count="11">
    <mergeCell ref="A2:O2"/>
    <mergeCell ref="A3:O3"/>
    <mergeCell ref="A4:O4"/>
    <mergeCell ref="A6:O6"/>
    <mergeCell ref="A7:A8"/>
    <mergeCell ref="B7:B8"/>
    <mergeCell ref="C7:C8"/>
    <mergeCell ref="D7:N7"/>
    <mergeCell ref="O7:O8"/>
    <mergeCell ref="C9:O9"/>
    <mergeCell ref="C29:O29"/>
  </mergeCells>
  <printOptions headings="false" gridLines="false" gridLinesSet="true" horizontalCentered="false" verticalCentered="false"/>
  <pageMargins left="0.229861111111111" right="0.240277777777778" top="0.279861111111111" bottom="0.190277777777778" header="0.511811023622047" footer="0.1701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439" width="3.28"/>
    <col collapsed="false" customWidth="true" hidden="false" outlineLevel="0" max="2" min="2" style="439" width="30.7"/>
    <col collapsed="false" customWidth="true" hidden="false" outlineLevel="0" max="3" min="3" style="439" width="7.14"/>
    <col collapsed="false" customWidth="true" hidden="false" outlineLevel="0" max="14" min="4" style="439" width="5.13"/>
    <col collapsed="false" customWidth="true" hidden="false" outlineLevel="0" max="15" min="15" style="439" width="7.56"/>
    <col collapsed="false" customWidth="false" hidden="false" outlineLevel="0" max="257" min="16" style="439" width="11.42"/>
  </cols>
  <sheetData>
    <row r="1" customFormat="false" ht="9.75" hidden="false" customHeight="true" outlineLevel="0" collapsed="false">
      <c r="A1" s="439" t="s">
        <v>23</v>
      </c>
    </row>
    <row r="2" customFormat="false" ht="24" hidden="false" customHeight="true" outlineLevel="0" collapsed="false">
      <c r="A2" s="440" t="s">
        <v>136</v>
      </c>
      <c r="B2" s="440"/>
      <c r="C2" s="440"/>
      <c r="D2" s="440"/>
      <c r="E2" s="440"/>
      <c r="F2" s="440"/>
      <c r="G2" s="440"/>
      <c r="H2" s="440"/>
      <c r="I2" s="440"/>
      <c r="J2" s="440"/>
      <c r="K2" s="440"/>
      <c r="L2" s="440"/>
      <c r="M2" s="440"/>
      <c r="N2" s="440"/>
      <c r="O2" s="440"/>
    </row>
    <row r="3" customFormat="false" ht="21" hidden="false" customHeight="true" outlineLevel="0" collapsed="false">
      <c r="A3" s="441" t="s">
        <v>325</v>
      </c>
      <c r="B3" s="441"/>
      <c r="C3" s="441"/>
      <c r="D3" s="441"/>
      <c r="E3" s="441"/>
      <c r="F3" s="441"/>
      <c r="G3" s="441"/>
      <c r="H3" s="441"/>
      <c r="I3" s="441"/>
      <c r="J3" s="441"/>
      <c r="K3" s="441"/>
      <c r="L3" s="441"/>
      <c r="M3" s="441"/>
      <c r="N3" s="441"/>
      <c r="O3" s="441"/>
    </row>
    <row r="4" customFormat="false" ht="19.5" hidden="false" customHeight="true" outlineLevel="0" collapsed="false">
      <c r="A4" s="442" t="s">
        <v>359</v>
      </c>
      <c r="B4" s="442"/>
      <c r="C4" s="442"/>
      <c r="D4" s="442"/>
      <c r="E4" s="442"/>
      <c r="F4" s="442"/>
      <c r="G4" s="442"/>
      <c r="H4" s="442"/>
      <c r="I4" s="442"/>
      <c r="J4" s="442"/>
      <c r="K4" s="442"/>
      <c r="L4" s="442"/>
      <c r="M4" s="442"/>
      <c r="N4" s="442"/>
      <c r="O4" s="442"/>
    </row>
    <row r="5" customFormat="false" ht="2.25" hidden="false" customHeight="true" outlineLevel="0" collapsed="false">
      <c r="A5" s="470"/>
      <c r="B5" s="470"/>
      <c r="C5" s="470"/>
      <c r="D5" s="470"/>
      <c r="E5" s="470"/>
      <c r="F5" s="470"/>
      <c r="G5" s="470"/>
      <c r="H5" s="470"/>
      <c r="I5" s="470"/>
      <c r="J5" s="470"/>
      <c r="K5" s="470"/>
      <c r="L5" s="470"/>
      <c r="M5" s="470"/>
      <c r="N5" s="470"/>
      <c r="O5" s="470"/>
    </row>
    <row r="6" customFormat="false" ht="3.75" hidden="false" customHeight="true" outlineLevel="0" collapsed="false">
      <c r="A6" s="444"/>
      <c r="B6" s="444"/>
      <c r="C6" s="444"/>
      <c r="D6" s="444"/>
      <c r="E6" s="444"/>
      <c r="F6" s="444"/>
      <c r="G6" s="444"/>
      <c r="H6" s="444"/>
      <c r="I6" s="444"/>
      <c r="J6" s="444"/>
      <c r="K6" s="444"/>
      <c r="L6" s="444"/>
      <c r="M6" s="444"/>
      <c r="N6" s="444"/>
      <c r="O6" s="444"/>
    </row>
    <row r="7" customFormat="false" ht="14.25" hidden="false" customHeight="true" outlineLevel="0" collapsed="false">
      <c r="A7" s="471" t="s">
        <v>139</v>
      </c>
      <c r="B7" s="472" t="s">
        <v>327</v>
      </c>
      <c r="C7" s="472" t="s">
        <v>141</v>
      </c>
      <c r="D7" s="472" t="s">
        <v>308</v>
      </c>
      <c r="E7" s="472"/>
      <c r="F7" s="472"/>
      <c r="G7" s="472"/>
      <c r="H7" s="472"/>
      <c r="I7" s="472"/>
      <c r="J7" s="472"/>
      <c r="K7" s="472"/>
      <c r="L7" s="472"/>
      <c r="M7" s="472"/>
      <c r="N7" s="472"/>
      <c r="O7" s="448" t="s">
        <v>328</v>
      </c>
    </row>
    <row r="8" customFormat="false" ht="29.25" hidden="false" customHeight="true" outlineLevel="0" collapsed="false">
      <c r="A8" s="471"/>
      <c r="B8" s="472"/>
      <c r="C8" s="472"/>
      <c r="D8" s="448" t="s">
        <v>310</v>
      </c>
      <c r="E8" s="449" t="s">
        <v>311</v>
      </c>
      <c r="F8" s="450" t="s">
        <v>312</v>
      </c>
      <c r="G8" s="449" t="s">
        <v>313</v>
      </c>
      <c r="H8" s="449" t="s">
        <v>314</v>
      </c>
      <c r="I8" s="449" t="s">
        <v>315</v>
      </c>
      <c r="J8" s="449" t="s">
        <v>316</v>
      </c>
      <c r="K8" s="449" t="s">
        <v>317</v>
      </c>
      <c r="L8" s="449" t="s">
        <v>329</v>
      </c>
      <c r="M8" s="449" t="s">
        <v>330</v>
      </c>
      <c r="N8" s="449" t="s">
        <v>331</v>
      </c>
      <c r="O8" s="448"/>
    </row>
    <row r="9" customFormat="false" ht="9" hidden="false" customHeight="true" outlineLevel="0" collapsed="false">
      <c r="A9" s="451"/>
      <c r="B9" s="452"/>
      <c r="C9" s="453" t="s">
        <v>141</v>
      </c>
      <c r="D9" s="453"/>
      <c r="E9" s="453"/>
      <c r="F9" s="453"/>
      <c r="G9" s="453"/>
      <c r="H9" s="453"/>
      <c r="I9" s="453"/>
      <c r="J9" s="453"/>
      <c r="K9" s="453"/>
      <c r="L9" s="453"/>
      <c r="M9" s="453"/>
      <c r="N9" s="453"/>
      <c r="O9" s="453"/>
    </row>
    <row r="10" customFormat="false" ht="12" hidden="false" customHeight="true" outlineLevel="0" collapsed="false">
      <c r="A10" s="451" t="n">
        <v>1</v>
      </c>
      <c r="B10" s="454" t="s">
        <v>332</v>
      </c>
      <c r="C10" s="455" t="n">
        <v>1435</v>
      </c>
      <c r="D10" s="455" t="n">
        <v>0</v>
      </c>
      <c r="E10" s="455" t="n">
        <v>204</v>
      </c>
      <c r="F10" s="456" t="n">
        <v>234</v>
      </c>
      <c r="G10" s="455" t="n">
        <v>175</v>
      </c>
      <c r="H10" s="455" t="n">
        <v>184</v>
      </c>
      <c r="I10" s="455" t="n">
        <v>222</v>
      </c>
      <c r="J10" s="455" t="n">
        <v>150</v>
      </c>
      <c r="K10" s="455" t="n">
        <v>165</v>
      </c>
      <c r="L10" s="455" t="n">
        <v>78</v>
      </c>
      <c r="M10" s="455" t="n">
        <v>22</v>
      </c>
      <c r="N10" s="455" t="n">
        <v>1</v>
      </c>
      <c r="O10" s="455" t="n">
        <v>14.2968641114983</v>
      </c>
    </row>
    <row r="11" customFormat="false" ht="12" hidden="false" customHeight="true" outlineLevel="0" collapsed="false">
      <c r="A11" s="451" t="n">
        <v>2</v>
      </c>
      <c r="B11" s="457" t="s">
        <v>333</v>
      </c>
    </row>
    <row r="12" customFormat="false" ht="12" hidden="false" customHeight="true" outlineLevel="0" collapsed="false">
      <c r="B12" s="458" t="s">
        <v>334</v>
      </c>
      <c r="C12" s="455" t="n">
        <v>7143</v>
      </c>
      <c r="D12" s="455" t="n">
        <v>0</v>
      </c>
      <c r="E12" s="455" t="n">
        <v>711</v>
      </c>
      <c r="F12" s="455" t="n">
        <v>925</v>
      </c>
      <c r="G12" s="455" t="n">
        <v>785</v>
      </c>
      <c r="H12" s="455" t="n">
        <v>766</v>
      </c>
      <c r="I12" s="455" t="n">
        <v>1219</v>
      </c>
      <c r="J12" s="455" t="n">
        <v>893</v>
      </c>
      <c r="K12" s="455" t="n">
        <v>1036</v>
      </c>
      <c r="L12" s="455" t="n">
        <v>623</v>
      </c>
      <c r="M12" s="455" t="n">
        <v>173</v>
      </c>
      <c r="N12" s="455" t="n">
        <v>12</v>
      </c>
      <c r="O12" s="455" t="n">
        <v>17.5521489570209</v>
      </c>
    </row>
    <row r="13" customFormat="false" ht="12" hidden="false" customHeight="true" outlineLevel="0" collapsed="false">
      <c r="A13" s="451" t="n">
        <v>3</v>
      </c>
      <c r="B13" s="454" t="s">
        <v>335</v>
      </c>
      <c r="C13" s="455" t="n">
        <v>3889</v>
      </c>
      <c r="D13" s="455" t="n">
        <v>0</v>
      </c>
      <c r="E13" s="455" t="n">
        <v>586</v>
      </c>
      <c r="F13" s="455" t="n">
        <v>619</v>
      </c>
      <c r="G13" s="455" t="n">
        <v>430</v>
      </c>
      <c r="H13" s="455" t="n">
        <v>441</v>
      </c>
      <c r="I13" s="455" t="n">
        <v>648</v>
      </c>
      <c r="J13" s="455" t="n">
        <v>404</v>
      </c>
      <c r="K13" s="455" t="n">
        <v>450</v>
      </c>
      <c r="L13" s="455" t="n">
        <v>254</v>
      </c>
      <c r="M13" s="455" t="n">
        <v>54</v>
      </c>
      <c r="N13" s="455" t="n">
        <v>3</v>
      </c>
      <c r="O13" s="455" t="n">
        <v>14.5960401131396</v>
      </c>
    </row>
    <row r="14" customFormat="false" ht="12" hidden="false" customHeight="true" outlineLevel="0" collapsed="false">
      <c r="A14" s="451" t="n">
        <v>4</v>
      </c>
      <c r="B14" s="457" t="s">
        <v>336</v>
      </c>
    </row>
    <row r="15" customFormat="false" ht="12" hidden="false" customHeight="true" outlineLevel="0" collapsed="false">
      <c r="A15" s="451"/>
      <c r="B15" s="458" t="s">
        <v>337</v>
      </c>
      <c r="C15" s="455" t="n">
        <v>14000</v>
      </c>
      <c r="D15" s="455" t="n">
        <v>0</v>
      </c>
      <c r="E15" s="455" t="n">
        <v>1325</v>
      </c>
      <c r="F15" s="455" t="n">
        <v>1753</v>
      </c>
      <c r="G15" s="455" t="n">
        <v>1639</v>
      </c>
      <c r="H15" s="455" t="n">
        <v>1672</v>
      </c>
      <c r="I15" s="455" t="n">
        <v>2605</v>
      </c>
      <c r="J15" s="455" t="n">
        <v>1941</v>
      </c>
      <c r="K15" s="455" t="n">
        <v>1937</v>
      </c>
      <c r="L15" s="455" t="n">
        <v>902</v>
      </c>
      <c r="M15" s="455" t="n">
        <v>205</v>
      </c>
      <c r="N15" s="455" t="n">
        <v>21</v>
      </c>
      <c r="O15" s="455" t="n">
        <v>16.2445</v>
      </c>
    </row>
    <row r="16" customFormat="false" ht="12" hidden="false" customHeight="true" outlineLevel="0" collapsed="false">
      <c r="A16" s="451" t="n">
        <v>5</v>
      </c>
      <c r="B16" s="457" t="s">
        <v>338</v>
      </c>
    </row>
    <row r="17" customFormat="false" ht="12" hidden="false" customHeight="true" outlineLevel="0" collapsed="false">
      <c r="B17" s="458" t="s">
        <v>339</v>
      </c>
      <c r="C17" s="455" t="n">
        <v>4128</v>
      </c>
      <c r="D17" s="455" t="n">
        <v>0</v>
      </c>
      <c r="E17" s="455" t="n">
        <v>434</v>
      </c>
      <c r="F17" s="455" t="n">
        <v>536</v>
      </c>
      <c r="G17" s="455" t="n">
        <v>472</v>
      </c>
      <c r="H17" s="455" t="n">
        <v>467</v>
      </c>
      <c r="I17" s="455" t="n">
        <v>752</v>
      </c>
      <c r="J17" s="455" t="n">
        <v>518</v>
      </c>
      <c r="K17" s="455" t="n">
        <v>553</v>
      </c>
      <c r="L17" s="455" t="n">
        <v>311</v>
      </c>
      <c r="M17" s="455" t="n">
        <v>74</v>
      </c>
      <c r="N17" s="455" t="n">
        <v>11</v>
      </c>
      <c r="O17" s="455" t="n">
        <v>16.5913275193798</v>
      </c>
    </row>
    <row r="18" customFormat="false" ht="12" hidden="false" customHeight="true" outlineLevel="0" collapsed="false">
      <c r="A18" s="451" t="n">
        <v>6</v>
      </c>
      <c r="B18" s="457" t="s">
        <v>340</v>
      </c>
      <c r="F18" s="459"/>
    </row>
    <row r="19" customFormat="false" ht="12" hidden="false" customHeight="true" outlineLevel="0" collapsed="false">
      <c r="A19" s="451"/>
      <c r="B19" s="458" t="s">
        <v>341</v>
      </c>
      <c r="C19" s="455" t="n">
        <v>3888</v>
      </c>
      <c r="D19" s="455" t="n">
        <v>0</v>
      </c>
      <c r="E19" s="455" t="n">
        <v>403</v>
      </c>
      <c r="F19" s="456" t="n">
        <v>554</v>
      </c>
      <c r="G19" s="455" t="n">
        <v>476</v>
      </c>
      <c r="H19" s="455" t="n">
        <v>474</v>
      </c>
      <c r="I19" s="455" t="n">
        <v>721</v>
      </c>
      <c r="J19" s="455" t="n">
        <v>550</v>
      </c>
      <c r="K19" s="455" t="n">
        <v>469</v>
      </c>
      <c r="L19" s="455" t="n">
        <v>203</v>
      </c>
      <c r="M19" s="455" t="n">
        <v>35</v>
      </c>
      <c r="N19" s="455" t="n">
        <v>3</v>
      </c>
      <c r="O19" s="455" t="n">
        <v>14.8420781893004</v>
      </c>
    </row>
    <row r="20" customFormat="false" ht="12" hidden="false" customHeight="true" outlineLevel="0" collapsed="false">
      <c r="A20" s="451" t="n">
        <v>7</v>
      </c>
      <c r="B20" s="457" t="s">
        <v>342</v>
      </c>
      <c r="F20" s="459"/>
    </row>
    <row r="21" customFormat="false" ht="12" hidden="false" customHeight="true" outlineLevel="0" collapsed="false">
      <c r="B21" s="458" t="s">
        <v>343</v>
      </c>
      <c r="C21" s="455" t="n">
        <v>2991</v>
      </c>
      <c r="D21" s="455" t="n">
        <v>0</v>
      </c>
      <c r="E21" s="455" t="n">
        <v>337</v>
      </c>
      <c r="F21" s="456" t="n">
        <v>445</v>
      </c>
      <c r="G21" s="455" t="n">
        <v>385</v>
      </c>
      <c r="H21" s="455" t="n">
        <v>367</v>
      </c>
      <c r="I21" s="455" t="n">
        <v>544</v>
      </c>
      <c r="J21" s="455" t="n">
        <v>417</v>
      </c>
      <c r="K21" s="455" t="n">
        <v>356</v>
      </c>
      <c r="L21" s="455" t="n">
        <v>119</v>
      </c>
      <c r="M21" s="455" t="n">
        <v>20</v>
      </c>
      <c r="N21" s="455" t="n">
        <v>1</v>
      </c>
      <c r="O21" s="455" t="n">
        <v>13.9859578736209</v>
      </c>
    </row>
    <row r="22" customFormat="false" ht="12" hidden="false" customHeight="true" outlineLevel="0" collapsed="false">
      <c r="A22" s="451" t="n">
        <v>8</v>
      </c>
      <c r="B22" s="457" t="s">
        <v>344</v>
      </c>
    </row>
    <row r="23" customFormat="false" ht="12" hidden="false" customHeight="true" outlineLevel="0" collapsed="false">
      <c r="B23" s="458" t="s">
        <v>345</v>
      </c>
      <c r="C23" s="455" t="n">
        <v>1717</v>
      </c>
      <c r="D23" s="455" t="n">
        <v>0</v>
      </c>
      <c r="E23" s="455" t="n">
        <v>160</v>
      </c>
      <c r="F23" s="456" t="n">
        <v>236</v>
      </c>
      <c r="G23" s="455" t="n">
        <v>194</v>
      </c>
      <c r="H23" s="455" t="n">
        <v>209</v>
      </c>
      <c r="I23" s="455" t="n">
        <v>321</v>
      </c>
      <c r="J23" s="455" t="n">
        <v>239</v>
      </c>
      <c r="K23" s="455" t="n">
        <v>230</v>
      </c>
      <c r="L23" s="455" t="n">
        <v>104</v>
      </c>
      <c r="M23" s="455" t="n">
        <v>24</v>
      </c>
      <c r="N23" s="455" t="n">
        <v>0</v>
      </c>
      <c r="O23" s="455" t="n">
        <v>15.5958066394875</v>
      </c>
    </row>
    <row r="24" customFormat="false" ht="12" hidden="false" customHeight="true" outlineLevel="0" collapsed="false">
      <c r="A24" s="451" t="n">
        <v>9</v>
      </c>
      <c r="B24" s="457" t="s">
        <v>346</v>
      </c>
    </row>
    <row r="25" customFormat="false" ht="12" hidden="false" customHeight="true" outlineLevel="0" collapsed="false">
      <c r="A25" s="451"/>
      <c r="B25" s="458" t="s">
        <v>347</v>
      </c>
      <c r="C25" s="455" t="n">
        <v>1468</v>
      </c>
      <c r="D25" s="455" t="n">
        <v>0</v>
      </c>
      <c r="E25" s="455" t="n">
        <v>144</v>
      </c>
      <c r="F25" s="456" t="n">
        <v>230</v>
      </c>
      <c r="G25" s="455" t="n">
        <v>164</v>
      </c>
      <c r="H25" s="455" t="n">
        <v>191</v>
      </c>
      <c r="I25" s="455" t="n">
        <v>267</v>
      </c>
      <c r="J25" s="455" t="n">
        <v>192</v>
      </c>
      <c r="K25" s="455" t="n">
        <v>179</v>
      </c>
      <c r="L25" s="455" t="n">
        <v>88</v>
      </c>
      <c r="M25" s="455" t="n">
        <v>11</v>
      </c>
      <c r="N25" s="455" t="n">
        <v>2</v>
      </c>
      <c r="O25" s="455" t="n">
        <v>14.9523160762943</v>
      </c>
    </row>
    <row r="26" customFormat="false" ht="12" hidden="false" customHeight="true" outlineLevel="0" collapsed="false">
      <c r="A26" s="443" t="n">
        <v>10</v>
      </c>
      <c r="B26" s="457" t="s">
        <v>348</v>
      </c>
      <c r="F26" s="459"/>
    </row>
    <row r="27" customFormat="false" ht="12" hidden="false" customHeight="true" outlineLevel="0" collapsed="false">
      <c r="B27" s="458" t="s">
        <v>349</v>
      </c>
      <c r="C27" s="455" t="n">
        <v>0</v>
      </c>
      <c r="D27" s="455" t="n">
        <v>0</v>
      </c>
      <c r="E27" s="455" t="n">
        <v>0</v>
      </c>
      <c r="F27" s="456" t="n">
        <v>0</v>
      </c>
      <c r="G27" s="455" t="n">
        <v>0</v>
      </c>
      <c r="H27" s="455" t="n">
        <v>0</v>
      </c>
      <c r="I27" s="455" t="n">
        <v>0</v>
      </c>
      <c r="J27" s="455" t="n">
        <v>0</v>
      </c>
      <c r="K27" s="455" t="n">
        <v>0</v>
      </c>
      <c r="L27" s="455" t="n">
        <v>0</v>
      </c>
      <c r="M27" s="455" t="n">
        <v>0</v>
      </c>
      <c r="N27" s="455" t="n">
        <v>0</v>
      </c>
      <c r="O27" s="455" t="n">
        <v>0</v>
      </c>
    </row>
    <row r="28" customFormat="false" ht="12" hidden="false" customHeight="true" outlineLevel="0" collapsed="false">
      <c r="A28" s="451" t="n">
        <v>11</v>
      </c>
      <c r="B28" s="460" t="s">
        <v>292</v>
      </c>
      <c r="C28" s="455" t="n">
        <v>40659</v>
      </c>
      <c r="D28" s="455" t="n">
        <v>0</v>
      </c>
      <c r="E28" s="455" t="n">
        <v>4304</v>
      </c>
      <c r="F28" s="456" t="n">
        <v>5532</v>
      </c>
      <c r="G28" s="455" t="n">
        <v>4720</v>
      </c>
      <c r="H28" s="455" t="n">
        <v>4771</v>
      </c>
      <c r="I28" s="455" t="n">
        <v>7299</v>
      </c>
      <c r="J28" s="455" t="n">
        <v>5304</v>
      </c>
      <c r="K28" s="455" t="n">
        <v>5375</v>
      </c>
      <c r="L28" s="455" t="n">
        <v>2682</v>
      </c>
      <c r="M28" s="455" t="n">
        <v>618</v>
      </c>
      <c r="N28" s="455" t="n">
        <v>54</v>
      </c>
      <c r="O28" s="455" t="n">
        <v>15.9087286947539</v>
      </c>
    </row>
    <row r="29" customFormat="false" ht="12.75" hidden="false" customHeight="true" outlineLevel="0" collapsed="false">
      <c r="A29" s="451"/>
      <c r="B29" s="451"/>
      <c r="C29" s="461" t="s">
        <v>350</v>
      </c>
      <c r="D29" s="461"/>
      <c r="E29" s="461"/>
      <c r="F29" s="461"/>
      <c r="G29" s="461"/>
      <c r="H29" s="461"/>
      <c r="I29" s="461"/>
      <c r="J29" s="461"/>
      <c r="K29" s="461"/>
      <c r="L29" s="461"/>
      <c r="M29" s="461"/>
      <c r="N29" s="461"/>
      <c r="O29" s="461"/>
    </row>
    <row r="30" customFormat="false" ht="12" hidden="false" customHeight="true" outlineLevel="0" collapsed="false">
      <c r="A30" s="462" t="n">
        <v>12</v>
      </c>
      <c r="B30" s="454" t="s">
        <v>332</v>
      </c>
      <c r="C30" s="455" t="n">
        <v>590</v>
      </c>
      <c r="D30" s="455" t="n">
        <v>0</v>
      </c>
      <c r="E30" s="455" t="n">
        <v>73</v>
      </c>
      <c r="F30" s="456" t="n">
        <v>89</v>
      </c>
      <c r="G30" s="455" t="n">
        <v>69</v>
      </c>
      <c r="H30" s="455" t="n">
        <v>65</v>
      </c>
      <c r="I30" s="455" t="n">
        <v>98</v>
      </c>
      <c r="J30" s="455" t="n">
        <v>68</v>
      </c>
      <c r="K30" s="455" t="n">
        <v>75</v>
      </c>
      <c r="L30" s="455" t="n">
        <v>38</v>
      </c>
      <c r="M30" s="455" t="n">
        <v>14</v>
      </c>
      <c r="N30" s="455" t="n">
        <v>1</v>
      </c>
      <c r="O30" s="455" t="n">
        <v>15.9474576271186</v>
      </c>
    </row>
    <row r="31" customFormat="false" ht="12" hidden="false" customHeight="true" outlineLevel="0" collapsed="false">
      <c r="A31" s="462" t="n">
        <v>13</v>
      </c>
      <c r="B31" s="457" t="s">
        <v>333</v>
      </c>
      <c r="F31" s="459"/>
    </row>
    <row r="32" customFormat="false" ht="12" hidden="false" customHeight="true" outlineLevel="0" collapsed="false">
      <c r="B32" s="458" t="s">
        <v>334</v>
      </c>
      <c r="C32" s="455" t="n">
        <v>3349</v>
      </c>
      <c r="D32" s="455" t="n">
        <v>0</v>
      </c>
      <c r="E32" s="455" t="n">
        <v>277</v>
      </c>
      <c r="F32" s="455" t="n">
        <v>382</v>
      </c>
      <c r="G32" s="455" t="n">
        <v>362</v>
      </c>
      <c r="H32" s="455" t="n">
        <v>332</v>
      </c>
      <c r="I32" s="455" t="n">
        <v>608</v>
      </c>
      <c r="J32" s="455" t="n">
        <v>440</v>
      </c>
      <c r="K32" s="455" t="n">
        <v>544</v>
      </c>
      <c r="L32" s="455" t="n">
        <v>309</v>
      </c>
      <c r="M32" s="455" t="n">
        <v>88</v>
      </c>
      <c r="N32" s="455" t="n">
        <v>7</v>
      </c>
      <c r="O32" s="455" t="n">
        <v>18.6174977605255</v>
      </c>
    </row>
    <row r="33" customFormat="false" ht="12" hidden="false" customHeight="true" outlineLevel="0" collapsed="false">
      <c r="A33" s="462" t="n">
        <v>14</v>
      </c>
      <c r="B33" s="454" t="s">
        <v>335</v>
      </c>
      <c r="C33" s="455" t="n">
        <v>1619</v>
      </c>
      <c r="D33" s="455" t="n">
        <v>0</v>
      </c>
      <c r="E33" s="455" t="n">
        <v>177</v>
      </c>
      <c r="F33" s="456" t="n">
        <v>225</v>
      </c>
      <c r="G33" s="455" t="n">
        <v>173</v>
      </c>
      <c r="H33" s="455" t="n">
        <v>184</v>
      </c>
      <c r="I33" s="455" t="n">
        <v>307</v>
      </c>
      <c r="J33" s="455" t="n">
        <v>171</v>
      </c>
      <c r="K33" s="455" t="n">
        <v>225</v>
      </c>
      <c r="L33" s="455" t="n">
        <v>119</v>
      </c>
      <c r="M33" s="455" t="n">
        <v>37</v>
      </c>
      <c r="N33" s="455" t="n">
        <v>1</v>
      </c>
      <c r="O33" s="455" t="n">
        <v>16.42063001853</v>
      </c>
    </row>
    <row r="34" customFormat="false" ht="12" hidden="false" customHeight="true" outlineLevel="0" collapsed="false">
      <c r="A34" s="462" t="n">
        <v>15</v>
      </c>
      <c r="B34" s="457" t="s">
        <v>336</v>
      </c>
      <c r="F34" s="459"/>
    </row>
    <row r="35" customFormat="false" ht="12" hidden="false" customHeight="true" outlineLevel="0" collapsed="false">
      <c r="A35" s="462"/>
      <c r="B35" s="458" t="s">
        <v>337</v>
      </c>
      <c r="C35" s="455" t="n">
        <v>7433</v>
      </c>
      <c r="D35" s="455" t="n">
        <v>0</v>
      </c>
      <c r="E35" s="455" t="n">
        <v>601</v>
      </c>
      <c r="F35" s="456" t="n">
        <v>865</v>
      </c>
      <c r="G35" s="455" t="n">
        <v>855</v>
      </c>
      <c r="H35" s="455" t="n">
        <v>862</v>
      </c>
      <c r="I35" s="455" t="n">
        <v>1403</v>
      </c>
      <c r="J35" s="455" t="n">
        <v>1081</v>
      </c>
      <c r="K35" s="455" t="n">
        <v>1103</v>
      </c>
      <c r="L35" s="455" t="n">
        <v>533</v>
      </c>
      <c r="M35" s="455" t="n">
        <v>122</v>
      </c>
      <c r="N35" s="455" t="n">
        <v>8</v>
      </c>
      <c r="O35" s="455" t="n">
        <v>17.0182967846092</v>
      </c>
    </row>
    <row r="36" customFormat="false" ht="12" hidden="false" customHeight="true" outlineLevel="0" collapsed="false">
      <c r="A36" s="462" t="n">
        <v>16</v>
      </c>
      <c r="B36" s="457" t="s">
        <v>338</v>
      </c>
      <c r="F36" s="459"/>
    </row>
    <row r="37" customFormat="false" ht="12" hidden="false" customHeight="true" outlineLevel="0" collapsed="false">
      <c r="B37" s="458" t="s">
        <v>339</v>
      </c>
      <c r="C37" s="455" t="n">
        <v>1942</v>
      </c>
      <c r="D37" s="455" t="n">
        <v>0</v>
      </c>
      <c r="E37" s="455" t="n">
        <v>162</v>
      </c>
      <c r="F37" s="455" t="n">
        <v>234</v>
      </c>
      <c r="G37" s="455" t="n">
        <v>215</v>
      </c>
      <c r="H37" s="455" t="n">
        <v>249</v>
      </c>
      <c r="I37" s="455" t="n">
        <v>354</v>
      </c>
      <c r="J37" s="455" t="n">
        <v>255</v>
      </c>
      <c r="K37" s="455" t="n">
        <v>268</v>
      </c>
      <c r="L37" s="455" t="n">
        <v>154</v>
      </c>
      <c r="M37" s="455" t="n">
        <v>45</v>
      </c>
      <c r="N37" s="455" t="n">
        <v>6</v>
      </c>
      <c r="O37" s="455" t="n">
        <v>17.5890834191555</v>
      </c>
    </row>
    <row r="38" customFormat="false" ht="14.25" hidden="false" customHeight="true" outlineLevel="0" collapsed="false">
      <c r="A38" s="462" t="n">
        <v>17</v>
      </c>
      <c r="B38" s="457" t="s">
        <v>340</v>
      </c>
      <c r="F38" s="459"/>
    </row>
    <row r="39" customFormat="false" ht="12" hidden="false" customHeight="true" outlineLevel="0" collapsed="false">
      <c r="B39" s="458" t="s">
        <v>341</v>
      </c>
      <c r="C39" s="455" t="n">
        <v>2061</v>
      </c>
      <c r="D39" s="455" t="n">
        <v>0</v>
      </c>
      <c r="E39" s="455" t="n">
        <v>170</v>
      </c>
      <c r="F39" s="456" t="n">
        <v>292</v>
      </c>
      <c r="G39" s="455" t="n">
        <v>239</v>
      </c>
      <c r="H39" s="455" t="n">
        <v>240</v>
      </c>
      <c r="I39" s="455" t="n">
        <v>402</v>
      </c>
      <c r="J39" s="455" t="n">
        <v>316</v>
      </c>
      <c r="K39" s="455" t="n">
        <v>267</v>
      </c>
      <c r="L39" s="455" t="n">
        <v>113</v>
      </c>
      <c r="M39" s="455" t="n">
        <v>20</v>
      </c>
      <c r="N39" s="455" t="n">
        <v>2</v>
      </c>
      <c r="O39" s="455" t="n">
        <v>15.5570111596312</v>
      </c>
    </row>
    <row r="40" customFormat="false" ht="12" hidden="false" customHeight="true" outlineLevel="0" collapsed="false">
      <c r="A40" s="462" t="n">
        <v>18</v>
      </c>
      <c r="B40" s="457" t="s">
        <v>342</v>
      </c>
      <c r="F40" s="459"/>
    </row>
    <row r="41" customFormat="false" ht="12" hidden="false" customHeight="true" outlineLevel="0" collapsed="false">
      <c r="B41" s="458" t="s">
        <v>343</v>
      </c>
      <c r="C41" s="455" t="n">
        <v>1625</v>
      </c>
      <c r="D41" s="455" t="n">
        <v>0</v>
      </c>
      <c r="E41" s="455" t="n">
        <v>155</v>
      </c>
      <c r="F41" s="455" t="n">
        <v>223</v>
      </c>
      <c r="G41" s="455" t="n">
        <v>204</v>
      </c>
      <c r="H41" s="455" t="n">
        <v>193</v>
      </c>
      <c r="I41" s="455" t="n">
        <v>320</v>
      </c>
      <c r="J41" s="455" t="n">
        <v>235</v>
      </c>
      <c r="K41" s="455" t="n">
        <v>211</v>
      </c>
      <c r="L41" s="455" t="n">
        <v>71</v>
      </c>
      <c r="M41" s="455" t="n">
        <v>13</v>
      </c>
      <c r="N41" s="455" t="n">
        <v>0</v>
      </c>
      <c r="O41" s="455" t="n">
        <v>14.7563076923077</v>
      </c>
    </row>
    <row r="42" customFormat="false" ht="12" hidden="false" customHeight="true" outlineLevel="0" collapsed="false">
      <c r="A42" s="462" t="n">
        <v>19</v>
      </c>
      <c r="B42" s="457" t="s">
        <v>344</v>
      </c>
      <c r="F42" s="459"/>
    </row>
    <row r="43" customFormat="false" ht="12" hidden="false" customHeight="true" outlineLevel="0" collapsed="false">
      <c r="B43" s="458" t="s">
        <v>345</v>
      </c>
      <c r="C43" s="455" t="n">
        <v>822</v>
      </c>
      <c r="D43" s="455" t="n">
        <v>0</v>
      </c>
      <c r="E43" s="455" t="n">
        <v>66</v>
      </c>
      <c r="F43" s="455" t="n">
        <v>108</v>
      </c>
      <c r="G43" s="455" t="n">
        <v>93</v>
      </c>
      <c r="H43" s="455" t="n">
        <v>83</v>
      </c>
      <c r="I43" s="455" t="n">
        <v>151</v>
      </c>
      <c r="J43" s="455" t="n">
        <v>144</v>
      </c>
      <c r="K43" s="455" t="n">
        <v>110</v>
      </c>
      <c r="L43" s="455" t="n">
        <v>52</v>
      </c>
      <c r="M43" s="455" t="n">
        <v>15</v>
      </c>
      <c r="N43" s="455" t="n">
        <v>0</v>
      </c>
      <c r="O43" s="455" t="n">
        <v>16.4963503649635</v>
      </c>
    </row>
    <row r="44" customFormat="false" ht="12" hidden="false" customHeight="true" outlineLevel="0" collapsed="false">
      <c r="A44" s="462" t="n">
        <v>20</v>
      </c>
      <c r="B44" s="457" t="s">
        <v>346</v>
      </c>
    </row>
    <row r="45" customFormat="false" ht="12" hidden="false" customHeight="true" outlineLevel="0" collapsed="false">
      <c r="B45" s="458" t="s">
        <v>347</v>
      </c>
      <c r="C45" s="455" t="n">
        <v>798</v>
      </c>
      <c r="D45" s="455" t="n">
        <v>0</v>
      </c>
      <c r="E45" s="455" t="n">
        <v>76</v>
      </c>
      <c r="F45" s="456" t="n">
        <v>108</v>
      </c>
      <c r="G45" s="455" t="n">
        <v>85</v>
      </c>
      <c r="H45" s="455" t="n">
        <v>94</v>
      </c>
      <c r="I45" s="455" t="n">
        <v>162</v>
      </c>
      <c r="J45" s="455" t="n">
        <v>107</v>
      </c>
      <c r="K45" s="455" t="n">
        <v>103</v>
      </c>
      <c r="L45" s="455" t="n">
        <v>54</v>
      </c>
      <c r="M45" s="455" t="n">
        <v>7</v>
      </c>
      <c r="N45" s="455" t="n">
        <v>2</v>
      </c>
      <c r="O45" s="455" t="n">
        <v>15.8859649122807</v>
      </c>
    </row>
    <row r="46" customFormat="false" ht="12" hidden="false" customHeight="true" outlineLevel="0" collapsed="false">
      <c r="A46" s="462" t="n">
        <v>21</v>
      </c>
      <c r="B46" s="457" t="s">
        <v>348</v>
      </c>
      <c r="F46" s="459"/>
    </row>
    <row r="47" customFormat="false" ht="12" hidden="false" customHeight="true" outlineLevel="0" collapsed="false">
      <c r="A47" s="462"/>
      <c r="B47" s="458" t="s">
        <v>349</v>
      </c>
      <c r="C47" s="455" t="n">
        <v>0</v>
      </c>
      <c r="D47" s="455" t="n">
        <v>0</v>
      </c>
      <c r="E47" s="455" t="n">
        <v>0</v>
      </c>
      <c r="F47" s="455" t="n">
        <v>0</v>
      </c>
      <c r="G47" s="455" t="n">
        <v>0</v>
      </c>
      <c r="H47" s="455" t="n">
        <v>0</v>
      </c>
      <c r="I47" s="455" t="n">
        <v>0</v>
      </c>
      <c r="J47" s="455" t="n">
        <v>0</v>
      </c>
      <c r="K47" s="455" t="n">
        <v>0</v>
      </c>
      <c r="L47" s="455" t="n">
        <v>0</v>
      </c>
      <c r="M47" s="455" t="n">
        <v>0</v>
      </c>
      <c r="N47" s="455" t="n">
        <v>0</v>
      </c>
      <c r="O47" s="455" t="n">
        <v>0</v>
      </c>
    </row>
    <row r="48" customFormat="false" ht="12" hidden="false" customHeight="true" outlineLevel="0" collapsed="false">
      <c r="A48" s="462" t="n">
        <v>22</v>
      </c>
      <c r="B48" s="460" t="s">
        <v>141</v>
      </c>
      <c r="C48" s="455" t="n">
        <v>20239</v>
      </c>
      <c r="D48" s="455" t="n">
        <v>0</v>
      </c>
      <c r="E48" s="455" t="n">
        <v>1757</v>
      </c>
      <c r="F48" s="456" t="n">
        <v>2526</v>
      </c>
      <c r="G48" s="455" t="n">
        <v>2295</v>
      </c>
      <c r="H48" s="455" t="n">
        <v>2302</v>
      </c>
      <c r="I48" s="455" t="n">
        <v>3805</v>
      </c>
      <c r="J48" s="455" t="n">
        <v>2817</v>
      </c>
      <c r="K48" s="455" t="n">
        <v>2906</v>
      </c>
      <c r="L48" s="455" t="n">
        <v>1443</v>
      </c>
      <c r="M48" s="455" t="n">
        <v>361</v>
      </c>
      <c r="N48" s="455" t="n">
        <v>27</v>
      </c>
      <c r="O48" s="455" t="n">
        <v>16.8623943870745</v>
      </c>
    </row>
    <row r="49" customFormat="false" ht="12.75" hidden="false" customHeight="true" outlineLevel="0" collapsed="false">
      <c r="A49" s="462"/>
      <c r="B49" s="463"/>
      <c r="C49" s="461" t="s">
        <v>351</v>
      </c>
      <c r="D49" s="461"/>
      <c r="E49" s="461"/>
      <c r="F49" s="461"/>
      <c r="G49" s="461"/>
      <c r="H49" s="461"/>
      <c r="I49" s="461"/>
      <c r="J49" s="461"/>
      <c r="K49" s="461"/>
      <c r="L49" s="461"/>
      <c r="M49" s="461"/>
      <c r="N49" s="461"/>
      <c r="O49" s="461"/>
    </row>
    <row r="50" customFormat="false" ht="12" hidden="false" customHeight="true" outlineLevel="0" collapsed="false">
      <c r="A50" s="462" t="n">
        <v>23</v>
      </c>
      <c r="B50" s="454" t="s">
        <v>332</v>
      </c>
      <c r="C50" s="455" t="n">
        <v>729</v>
      </c>
      <c r="D50" s="455" t="n">
        <v>0</v>
      </c>
      <c r="E50" s="455" t="n">
        <v>102</v>
      </c>
      <c r="F50" s="456" t="n">
        <v>131</v>
      </c>
      <c r="G50" s="455" t="n">
        <v>92</v>
      </c>
      <c r="H50" s="455" t="n">
        <v>102</v>
      </c>
      <c r="I50" s="455" t="n">
        <v>110</v>
      </c>
      <c r="J50" s="455" t="n">
        <v>71</v>
      </c>
      <c r="K50" s="455" t="n">
        <v>79</v>
      </c>
      <c r="L50" s="455" t="n">
        <v>35</v>
      </c>
      <c r="M50" s="455" t="n">
        <v>7</v>
      </c>
      <c r="N50" s="455" t="n">
        <v>0</v>
      </c>
      <c r="O50" s="455" t="n">
        <v>13.320987654321</v>
      </c>
    </row>
    <row r="51" customFormat="false" ht="12" hidden="false" customHeight="true" outlineLevel="0" collapsed="false">
      <c r="A51" s="462" t="n">
        <v>24</v>
      </c>
      <c r="B51" s="457" t="s">
        <v>333</v>
      </c>
    </row>
    <row r="52" customFormat="false" ht="12" hidden="false" customHeight="true" outlineLevel="0" collapsed="false">
      <c r="B52" s="458" t="s">
        <v>334</v>
      </c>
      <c r="C52" s="455" t="n">
        <v>3239</v>
      </c>
      <c r="D52" s="455" t="n">
        <v>0</v>
      </c>
      <c r="E52" s="455" t="n">
        <v>349</v>
      </c>
      <c r="F52" s="456" t="n">
        <v>459</v>
      </c>
      <c r="G52" s="455" t="n">
        <v>358</v>
      </c>
      <c r="H52" s="455" t="n">
        <v>383</v>
      </c>
      <c r="I52" s="455" t="n">
        <v>548</v>
      </c>
      <c r="J52" s="455" t="n">
        <v>394</v>
      </c>
      <c r="K52" s="455" t="n">
        <v>420</v>
      </c>
      <c r="L52" s="455" t="n">
        <v>259</v>
      </c>
      <c r="M52" s="455" t="n">
        <v>66</v>
      </c>
      <c r="N52" s="455" t="n">
        <v>3</v>
      </c>
      <c r="O52" s="455" t="n">
        <v>16.4912009879592</v>
      </c>
    </row>
    <row r="53" customFormat="false" ht="12" hidden="false" customHeight="true" outlineLevel="0" collapsed="false">
      <c r="A53" s="462" t="n">
        <v>25</v>
      </c>
      <c r="B53" s="454" t="s">
        <v>335</v>
      </c>
      <c r="C53" s="455" t="n">
        <v>1849</v>
      </c>
      <c r="D53" s="455" t="n">
        <v>0</v>
      </c>
      <c r="E53" s="455" t="n">
        <v>297</v>
      </c>
      <c r="F53" s="456" t="n">
        <v>335</v>
      </c>
      <c r="G53" s="455" t="n">
        <v>213</v>
      </c>
      <c r="H53" s="455" t="n">
        <v>216</v>
      </c>
      <c r="I53" s="455" t="n">
        <v>282</v>
      </c>
      <c r="J53" s="455" t="n">
        <v>196</v>
      </c>
      <c r="K53" s="455" t="n">
        <v>189</v>
      </c>
      <c r="L53" s="455" t="n">
        <v>104</v>
      </c>
      <c r="M53" s="455" t="n">
        <v>15</v>
      </c>
      <c r="N53" s="455" t="n">
        <v>2</v>
      </c>
      <c r="O53" s="455" t="n">
        <v>13.4699837750135</v>
      </c>
    </row>
    <row r="54" customFormat="false" ht="12" hidden="false" customHeight="true" outlineLevel="0" collapsed="false">
      <c r="A54" s="462" t="n">
        <v>26</v>
      </c>
      <c r="B54" s="457" t="s">
        <v>336</v>
      </c>
      <c r="F54" s="459"/>
    </row>
    <row r="55" customFormat="false" ht="12" hidden="false" customHeight="true" outlineLevel="0" collapsed="false">
      <c r="A55" s="462"/>
      <c r="B55" s="458" t="s">
        <v>337</v>
      </c>
      <c r="C55" s="455" t="n">
        <v>5781</v>
      </c>
      <c r="D55" s="455" t="n">
        <v>0</v>
      </c>
      <c r="E55" s="455" t="n">
        <v>598</v>
      </c>
      <c r="F55" s="455" t="n">
        <v>766</v>
      </c>
      <c r="G55" s="455" t="n">
        <v>689</v>
      </c>
      <c r="H55" s="455" t="n">
        <v>726</v>
      </c>
      <c r="I55" s="455" t="n">
        <v>1081</v>
      </c>
      <c r="J55" s="455" t="n">
        <v>784</v>
      </c>
      <c r="K55" s="455" t="n">
        <v>745</v>
      </c>
      <c r="L55" s="455" t="n">
        <v>312</v>
      </c>
      <c r="M55" s="455" t="n">
        <v>70</v>
      </c>
      <c r="N55" s="455" t="n">
        <v>10</v>
      </c>
      <c r="O55" s="455" t="n">
        <v>15.3945684137692</v>
      </c>
    </row>
    <row r="56" customFormat="false" ht="12" hidden="false" customHeight="true" outlineLevel="0" collapsed="false">
      <c r="A56" s="462" t="n">
        <v>27</v>
      </c>
      <c r="B56" s="457" t="s">
        <v>338</v>
      </c>
    </row>
    <row r="57" customFormat="false" ht="12" hidden="false" customHeight="true" outlineLevel="0" collapsed="false">
      <c r="B57" s="458" t="s">
        <v>339</v>
      </c>
      <c r="C57" s="455" t="n">
        <v>1909</v>
      </c>
      <c r="D57" s="455" t="n">
        <v>0</v>
      </c>
      <c r="E57" s="455" t="n">
        <v>217</v>
      </c>
      <c r="F57" s="456" t="n">
        <v>264</v>
      </c>
      <c r="G57" s="455" t="n">
        <v>227</v>
      </c>
      <c r="H57" s="455" t="n">
        <v>192</v>
      </c>
      <c r="I57" s="455" t="n">
        <v>352</v>
      </c>
      <c r="J57" s="455" t="n">
        <v>240</v>
      </c>
      <c r="K57" s="455" t="n">
        <v>255</v>
      </c>
      <c r="L57" s="455" t="n">
        <v>134</v>
      </c>
      <c r="M57" s="455" t="n">
        <v>23</v>
      </c>
      <c r="N57" s="455" t="n">
        <v>5</v>
      </c>
      <c r="O57" s="455" t="n">
        <v>15.8501833420639</v>
      </c>
    </row>
    <row r="58" customFormat="false" ht="12" hidden="false" customHeight="true" outlineLevel="0" collapsed="false">
      <c r="A58" s="462" t="n">
        <v>28</v>
      </c>
      <c r="B58" s="457" t="s">
        <v>340</v>
      </c>
    </row>
    <row r="59" customFormat="false" ht="12" hidden="false" customHeight="true" outlineLevel="0" collapsed="false">
      <c r="B59" s="458" t="s">
        <v>341</v>
      </c>
      <c r="C59" s="455" t="n">
        <v>1644</v>
      </c>
      <c r="D59" s="455" t="n">
        <v>0</v>
      </c>
      <c r="E59" s="455" t="n">
        <v>200</v>
      </c>
      <c r="F59" s="455" t="n">
        <v>233</v>
      </c>
      <c r="G59" s="455" t="n">
        <v>223</v>
      </c>
      <c r="H59" s="455" t="n">
        <v>209</v>
      </c>
      <c r="I59" s="455" t="n">
        <v>299</v>
      </c>
      <c r="J59" s="455" t="n">
        <v>202</v>
      </c>
      <c r="K59" s="455" t="n">
        <v>189</v>
      </c>
      <c r="L59" s="455" t="n">
        <v>78</v>
      </c>
      <c r="M59" s="455" t="n">
        <v>10</v>
      </c>
      <c r="N59" s="455" t="n">
        <v>1</v>
      </c>
      <c r="O59" s="455" t="n">
        <v>13.9422141119221</v>
      </c>
    </row>
    <row r="60" customFormat="false" ht="12" hidden="false" customHeight="true" outlineLevel="0" collapsed="false">
      <c r="A60" s="462" t="n">
        <v>29</v>
      </c>
      <c r="B60" s="457" t="s">
        <v>342</v>
      </c>
      <c r="F60" s="459"/>
    </row>
    <row r="61" customFormat="false" ht="12" hidden="false" customHeight="true" outlineLevel="0" collapsed="false">
      <c r="B61" s="458" t="s">
        <v>343</v>
      </c>
      <c r="C61" s="455" t="n">
        <v>1209</v>
      </c>
      <c r="D61" s="455" t="n">
        <v>0</v>
      </c>
      <c r="E61" s="455" t="n">
        <v>146</v>
      </c>
      <c r="F61" s="456" t="n">
        <v>192</v>
      </c>
      <c r="G61" s="455" t="n">
        <v>163</v>
      </c>
      <c r="H61" s="455" t="n">
        <v>163</v>
      </c>
      <c r="I61" s="455" t="n">
        <v>202</v>
      </c>
      <c r="J61" s="455" t="n">
        <v>168</v>
      </c>
      <c r="K61" s="455" t="n">
        <v>129</v>
      </c>
      <c r="L61" s="455" t="n">
        <v>40</v>
      </c>
      <c r="M61" s="455" t="n">
        <v>5</v>
      </c>
      <c r="N61" s="455" t="n">
        <v>1</v>
      </c>
      <c r="O61" s="455" t="n">
        <v>13.1530190239868</v>
      </c>
    </row>
    <row r="62" customFormat="false" ht="12" hidden="false" customHeight="true" outlineLevel="0" collapsed="false">
      <c r="A62" s="462" t="n">
        <v>30</v>
      </c>
      <c r="B62" s="457" t="s">
        <v>344</v>
      </c>
    </row>
    <row r="63" customFormat="false" ht="12" hidden="false" customHeight="true" outlineLevel="0" collapsed="false">
      <c r="B63" s="458" t="s">
        <v>345</v>
      </c>
      <c r="C63" s="455" t="n">
        <v>794</v>
      </c>
      <c r="D63" s="455" t="n">
        <v>0</v>
      </c>
      <c r="E63" s="455" t="n">
        <v>80</v>
      </c>
      <c r="F63" s="455" t="n">
        <v>119</v>
      </c>
      <c r="G63" s="455" t="n">
        <v>89</v>
      </c>
      <c r="H63" s="455" t="n">
        <v>114</v>
      </c>
      <c r="I63" s="455" t="n">
        <v>146</v>
      </c>
      <c r="J63" s="455" t="n">
        <v>86</v>
      </c>
      <c r="K63" s="455" t="n">
        <v>109</v>
      </c>
      <c r="L63" s="455" t="n">
        <v>43</v>
      </c>
      <c r="M63" s="455" t="n">
        <v>8</v>
      </c>
      <c r="N63" s="455" t="n">
        <v>0</v>
      </c>
      <c r="O63" s="455" t="n">
        <v>14.7103274559194</v>
      </c>
    </row>
    <row r="64" customFormat="false" ht="12" hidden="false" customHeight="true" outlineLevel="0" collapsed="false">
      <c r="A64" s="462" t="n">
        <v>31</v>
      </c>
      <c r="B64" s="457" t="s">
        <v>346</v>
      </c>
    </row>
    <row r="65" customFormat="false" ht="12" hidden="false" customHeight="true" outlineLevel="0" collapsed="false">
      <c r="B65" s="458" t="s">
        <v>347</v>
      </c>
      <c r="C65" s="455" t="n">
        <v>593</v>
      </c>
      <c r="D65" s="455" t="n">
        <v>0</v>
      </c>
      <c r="E65" s="455" t="n">
        <v>55</v>
      </c>
      <c r="F65" s="455" t="n">
        <v>105</v>
      </c>
      <c r="G65" s="455" t="n">
        <v>74</v>
      </c>
      <c r="H65" s="455" t="n">
        <v>89</v>
      </c>
      <c r="I65" s="455" t="n">
        <v>97</v>
      </c>
      <c r="J65" s="455" t="n">
        <v>76</v>
      </c>
      <c r="K65" s="455" t="n">
        <v>68</v>
      </c>
      <c r="L65" s="455" t="n">
        <v>26</v>
      </c>
      <c r="M65" s="455" t="n">
        <v>3</v>
      </c>
      <c r="N65" s="455" t="n">
        <v>0</v>
      </c>
      <c r="O65" s="455" t="n">
        <v>13.64586846543</v>
      </c>
    </row>
    <row r="66" customFormat="false" ht="12" hidden="false" customHeight="true" outlineLevel="0" collapsed="false">
      <c r="A66" s="462" t="n">
        <v>32</v>
      </c>
      <c r="B66" s="457" t="s">
        <v>348</v>
      </c>
    </row>
    <row r="67" customFormat="false" ht="12" hidden="false" customHeight="true" outlineLevel="0" collapsed="false">
      <c r="A67" s="462"/>
      <c r="B67" s="458" t="s">
        <v>349</v>
      </c>
      <c r="C67" s="455" t="n">
        <v>0</v>
      </c>
      <c r="D67" s="455" t="n">
        <v>0</v>
      </c>
      <c r="E67" s="455" t="n">
        <v>0</v>
      </c>
      <c r="F67" s="455" t="n">
        <v>0</v>
      </c>
      <c r="G67" s="455" t="n">
        <v>0</v>
      </c>
      <c r="H67" s="455" t="n">
        <v>0</v>
      </c>
      <c r="I67" s="455" t="n">
        <v>0</v>
      </c>
      <c r="J67" s="455" t="n">
        <v>0</v>
      </c>
      <c r="K67" s="455" t="n">
        <v>0</v>
      </c>
      <c r="L67" s="455" t="n">
        <v>0</v>
      </c>
      <c r="M67" s="455" t="n">
        <v>0</v>
      </c>
      <c r="N67" s="455" t="n">
        <v>0</v>
      </c>
      <c r="O67" s="455" t="n">
        <v>0</v>
      </c>
    </row>
    <row r="68" customFormat="false" ht="12" hidden="false" customHeight="true" outlineLevel="0" collapsed="false">
      <c r="A68" s="462" t="n">
        <v>33</v>
      </c>
      <c r="B68" s="460" t="s">
        <v>141</v>
      </c>
      <c r="C68" s="455" t="n">
        <v>17747</v>
      </c>
      <c r="D68" s="455" t="n">
        <v>0</v>
      </c>
      <c r="E68" s="455" t="n">
        <v>2044</v>
      </c>
      <c r="F68" s="455" t="n">
        <v>2604</v>
      </c>
      <c r="G68" s="455" t="n">
        <v>2128</v>
      </c>
      <c r="H68" s="455" t="n">
        <v>2194</v>
      </c>
      <c r="I68" s="455" t="n">
        <v>3117</v>
      </c>
      <c r="J68" s="455" t="n">
        <v>2217</v>
      </c>
      <c r="K68" s="455" t="n">
        <v>2183</v>
      </c>
      <c r="L68" s="455" t="n">
        <v>1031</v>
      </c>
      <c r="M68" s="455" t="n">
        <v>207</v>
      </c>
      <c r="N68" s="455" t="n">
        <v>22</v>
      </c>
      <c r="O68" s="455" t="n">
        <v>14.9817433932496</v>
      </c>
    </row>
    <row r="69" customFormat="false" ht="12" hidden="false" customHeight="true" outlineLevel="0" collapsed="false">
      <c r="A69" s="462"/>
      <c r="B69" s="463"/>
      <c r="C69" s="461" t="s">
        <v>352</v>
      </c>
      <c r="D69" s="461"/>
      <c r="E69" s="461"/>
      <c r="F69" s="461"/>
      <c r="G69" s="461"/>
      <c r="H69" s="461"/>
      <c r="I69" s="461"/>
      <c r="J69" s="461"/>
      <c r="K69" s="461"/>
      <c r="L69" s="461"/>
      <c r="M69" s="461"/>
      <c r="N69" s="461"/>
      <c r="O69" s="461"/>
    </row>
    <row r="70" customFormat="false" ht="12" hidden="false" customHeight="true" outlineLevel="0" collapsed="false">
      <c r="A70" s="462" t="n">
        <v>34</v>
      </c>
      <c r="B70" s="454" t="s">
        <v>332</v>
      </c>
      <c r="C70" s="455" t="n">
        <v>83</v>
      </c>
      <c r="D70" s="455" t="n">
        <v>0</v>
      </c>
      <c r="E70" s="455" t="n">
        <v>18</v>
      </c>
      <c r="F70" s="455" t="n">
        <v>9</v>
      </c>
      <c r="G70" s="455" t="n">
        <v>10</v>
      </c>
      <c r="H70" s="455" t="n">
        <v>14</v>
      </c>
      <c r="I70" s="455" t="n">
        <v>11</v>
      </c>
      <c r="J70" s="455" t="n">
        <v>7</v>
      </c>
      <c r="K70" s="455" t="n">
        <v>8</v>
      </c>
      <c r="L70" s="455" t="n">
        <v>5</v>
      </c>
      <c r="M70" s="455" t="n">
        <v>1</v>
      </c>
      <c r="N70" s="455" t="n">
        <v>0</v>
      </c>
      <c r="O70" s="455" t="n">
        <v>13.3012048192771</v>
      </c>
    </row>
    <row r="71" customFormat="false" ht="12" hidden="false" customHeight="true" outlineLevel="0" collapsed="false">
      <c r="A71" s="462" t="n">
        <v>35</v>
      </c>
      <c r="B71" s="457" t="s">
        <v>333</v>
      </c>
    </row>
    <row r="72" customFormat="false" ht="12" hidden="false" customHeight="true" outlineLevel="0" collapsed="false">
      <c r="B72" s="458" t="s">
        <v>334</v>
      </c>
      <c r="C72" s="455" t="n">
        <v>394</v>
      </c>
      <c r="D72" s="455" t="n">
        <v>0</v>
      </c>
      <c r="E72" s="455" t="n">
        <v>53</v>
      </c>
      <c r="F72" s="455" t="n">
        <v>57</v>
      </c>
      <c r="G72" s="455" t="n">
        <v>49</v>
      </c>
      <c r="H72" s="455" t="n">
        <v>38</v>
      </c>
      <c r="I72" s="455" t="n">
        <v>49</v>
      </c>
      <c r="J72" s="455" t="n">
        <v>40</v>
      </c>
      <c r="K72" s="455" t="n">
        <v>53</v>
      </c>
      <c r="L72" s="455" t="n">
        <v>42</v>
      </c>
      <c r="M72" s="455" t="n">
        <v>11</v>
      </c>
      <c r="N72" s="455" t="n">
        <v>2</v>
      </c>
      <c r="O72" s="455" t="n">
        <v>17.6370558375635</v>
      </c>
    </row>
    <row r="73" customFormat="false" ht="12" hidden="false" customHeight="true" outlineLevel="0" collapsed="false">
      <c r="A73" s="462" t="n">
        <v>36</v>
      </c>
      <c r="B73" s="454" t="s">
        <v>335</v>
      </c>
      <c r="C73" s="455" t="n">
        <v>287</v>
      </c>
      <c r="D73" s="455" t="n">
        <v>0</v>
      </c>
      <c r="E73" s="455" t="n">
        <v>70</v>
      </c>
      <c r="F73" s="455" t="n">
        <v>34</v>
      </c>
      <c r="G73" s="455" t="n">
        <v>32</v>
      </c>
      <c r="H73" s="455" t="n">
        <v>32</v>
      </c>
      <c r="I73" s="455" t="n">
        <v>42</v>
      </c>
      <c r="J73" s="455" t="n">
        <v>30</v>
      </c>
      <c r="K73" s="455" t="n">
        <v>23</v>
      </c>
      <c r="L73" s="455" t="n">
        <v>22</v>
      </c>
      <c r="M73" s="455" t="n">
        <v>2</v>
      </c>
      <c r="N73" s="455" t="n">
        <v>0</v>
      </c>
      <c r="O73" s="455" t="n">
        <v>13.3519163763066</v>
      </c>
    </row>
    <row r="74" customFormat="false" ht="12" hidden="false" customHeight="true" outlineLevel="0" collapsed="false">
      <c r="A74" s="462" t="n">
        <v>37</v>
      </c>
      <c r="B74" s="457" t="s">
        <v>336</v>
      </c>
    </row>
    <row r="75" customFormat="false" ht="12" hidden="false" customHeight="true" outlineLevel="0" collapsed="false">
      <c r="A75" s="462"/>
      <c r="B75" s="458" t="s">
        <v>337</v>
      </c>
      <c r="C75" s="455" t="n">
        <v>575</v>
      </c>
      <c r="D75" s="455" t="n">
        <v>0</v>
      </c>
      <c r="E75" s="455" t="n">
        <v>89</v>
      </c>
      <c r="F75" s="455" t="n">
        <v>89</v>
      </c>
      <c r="G75" s="455" t="n">
        <v>64</v>
      </c>
      <c r="H75" s="455" t="n">
        <v>60</v>
      </c>
      <c r="I75" s="455" t="n">
        <v>92</v>
      </c>
      <c r="J75" s="455" t="n">
        <v>58</v>
      </c>
      <c r="K75" s="455" t="n">
        <v>69</v>
      </c>
      <c r="L75" s="455" t="n">
        <v>41</v>
      </c>
      <c r="M75" s="455" t="n">
        <v>12</v>
      </c>
      <c r="N75" s="455" t="n">
        <v>1</v>
      </c>
      <c r="O75" s="455" t="n">
        <v>15.3460869565217</v>
      </c>
    </row>
    <row r="76" customFormat="false" ht="12" hidden="false" customHeight="true" outlineLevel="0" collapsed="false">
      <c r="A76" s="462" t="n">
        <v>38</v>
      </c>
      <c r="B76" s="457" t="s">
        <v>338</v>
      </c>
    </row>
    <row r="77" customFormat="false" ht="12" hidden="false" customHeight="true" outlineLevel="0" collapsed="false">
      <c r="B77" s="458" t="s">
        <v>339</v>
      </c>
      <c r="C77" s="455" t="n">
        <v>208</v>
      </c>
      <c r="D77" s="455" t="n">
        <v>0</v>
      </c>
      <c r="E77" s="455" t="n">
        <v>42</v>
      </c>
      <c r="F77" s="455" t="n">
        <v>25</v>
      </c>
      <c r="G77" s="455" t="n">
        <v>21</v>
      </c>
      <c r="H77" s="455" t="n">
        <v>19</v>
      </c>
      <c r="I77" s="455" t="n">
        <v>34</v>
      </c>
      <c r="J77" s="455" t="n">
        <v>20</v>
      </c>
      <c r="K77" s="455" t="n">
        <v>24</v>
      </c>
      <c r="L77" s="455" t="n">
        <v>18</v>
      </c>
      <c r="M77" s="455" t="n">
        <v>5</v>
      </c>
      <c r="N77" s="455" t="n">
        <v>0</v>
      </c>
      <c r="O77" s="455" t="n">
        <v>15.375</v>
      </c>
    </row>
    <row r="78" customFormat="false" ht="12" hidden="false" customHeight="true" outlineLevel="0" collapsed="false">
      <c r="A78" s="462" t="n">
        <v>39</v>
      </c>
      <c r="B78" s="457" t="s">
        <v>340</v>
      </c>
    </row>
    <row r="79" customFormat="false" ht="12" hidden="false" customHeight="true" outlineLevel="0" collapsed="false">
      <c r="B79" s="458" t="s">
        <v>341</v>
      </c>
      <c r="C79" s="455" t="n">
        <v>144</v>
      </c>
      <c r="D79" s="455" t="n">
        <v>0</v>
      </c>
      <c r="E79" s="455" t="n">
        <v>23</v>
      </c>
      <c r="F79" s="455" t="n">
        <v>26</v>
      </c>
      <c r="G79" s="455" t="n">
        <v>9</v>
      </c>
      <c r="H79" s="455" t="n">
        <v>20</v>
      </c>
      <c r="I79" s="455" t="n">
        <v>17</v>
      </c>
      <c r="J79" s="455" t="n">
        <v>28</v>
      </c>
      <c r="K79" s="455" t="n">
        <v>9</v>
      </c>
      <c r="L79" s="455" t="n">
        <v>8</v>
      </c>
      <c r="M79" s="455" t="n">
        <v>4</v>
      </c>
      <c r="N79" s="455" t="n">
        <v>0</v>
      </c>
      <c r="O79" s="455" t="n">
        <v>14.5138888888889</v>
      </c>
    </row>
    <row r="80" customFormat="false" ht="12" hidden="false" customHeight="true" outlineLevel="0" collapsed="false">
      <c r="A80" s="462" t="n">
        <v>40</v>
      </c>
      <c r="B80" s="457" t="s">
        <v>342</v>
      </c>
    </row>
    <row r="81" customFormat="false" ht="12" hidden="false" customHeight="true" outlineLevel="0" collapsed="false">
      <c r="B81" s="458" t="s">
        <v>343</v>
      </c>
      <c r="C81" s="455" t="n">
        <v>106</v>
      </c>
      <c r="D81" s="455" t="n">
        <v>0</v>
      </c>
      <c r="E81" s="455" t="n">
        <v>24</v>
      </c>
      <c r="F81" s="455" t="n">
        <v>19</v>
      </c>
      <c r="G81" s="455" t="n">
        <v>13</v>
      </c>
      <c r="H81" s="455" t="n">
        <v>7</v>
      </c>
      <c r="I81" s="455" t="n">
        <v>16</v>
      </c>
      <c r="J81" s="455" t="n">
        <v>11</v>
      </c>
      <c r="K81" s="455" t="n">
        <v>9</v>
      </c>
      <c r="L81" s="455" t="n">
        <v>5</v>
      </c>
      <c r="M81" s="455" t="n">
        <v>2</v>
      </c>
      <c r="N81" s="455" t="n">
        <v>0</v>
      </c>
      <c r="O81" s="455" t="n">
        <v>12.5</v>
      </c>
    </row>
    <row r="82" customFormat="false" ht="12" hidden="false" customHeight="true" outlineLevel="0" collapsed="false">
      <c r="A82" s="462" t="n">
        <v>41</v>
      </c>
      <c r="B82" s="457" t="s">
        <v>344</v>
      </c>
    </row>
    <row r="83" customFormat="false" ht="12" hidden="false" customHeight="true" outlineLevel="0" collapsed="false">
      <c r="B83" s="458" t="s">
        <v>345</v>
      </c>
      <c r="C83" s="455" t="n">
        <v>73</v>
      </c>
      <c r="D83" s="455" t="n">
        <v>0</v>
      </c>
      <c r="E83" s="455" t="n">
        <v>9</v>
      </c>
      <c r="F83" s="455" t="n">
        <v>8</v>
      </c>
      <c r="G83" s="455" t="n">
        <v>6</v>
      </c>
      <c r="H83" s="455" t="n">
        <v>10</v>
      </c>
      <c r="I83" s="455" t="n">
        <v>14</v>
      </c>
      <c r="J83" s="455" t="n">
        <v>8</v>
      </c>
      <c r="K83" s="455" t="n">
        <v>9</v>
      </c>
      <c r="L83" s="455" t="n">
        <v>8</v>
      </c>
      <c r="M83" s="455" t="n">
        <v>1</v>
      </c>
      <c r="N83" s="455" t="n">
        <v>0</v>
      </c>
      <c r="O83" s="455" t="n">
        <v>16.4931506849315</v>
      </c>
    </row>
    <row r="84" customFormat="false" ht="12" hidden="false" customHeight="true" outlineLevel="0" collapsed="false">
      <c r="A84" s="462" t="n">
        <v>42</v>
      </c>
      <c r="B84" s="457" t="s">
        <v>346</v>
      </c>
    </row>
    <row r="85" customFormat="false" ht="12" hidden="false" customHeight="true" outlineLevel="0" collapsed="false">
      <c r="B85" s="458" t="s">
        <v>347</v>
      </c>
      <c r="C85" s="455" t="n">
        <v>50</v>
      </c>
      <c r="D85" s="455" t="n">
        <v>0</v>
      </c>
      <c r="E85" s="455" t="n">
        <v>10</v>
      </c>
      <c r="F85" s="455" t="n">
        <v>12</v>
      </c>
      <c r="G85" s="455" t="n">
        <v>2</v>
      </c>
      <c r="H85" s="455" t="n">
        <v>5</v>
      </c>
      <c r="I85" s="455" t="n">
        <v>4</v>
      </c>
      <c r="J85" s="455" t="n">
        <v>6</v>
      </c>
      <c r="K85" s="455" t="n">
        <v>6</v>
      </c>
      <c r="L85" s="455" t="n">
        <v>4</v>
      </c>
      <c r="M85" s="455" t="n">
        <v>1</v>
      </c>
      <c r="N85" s="455" t="n">
        <v>0</v>
      </c>
      <c r="O85" s="455" t="n">
        <v>15.3</v>
      </c>
    </row>
    <row r="86" customFormat="false" ht="12" hidden="false" customHeight="true" outlineLevel="0" collapsed="false">
      <c r="A86" s="462" t="n">
        <v>43</v>
      </c>
      <c r="B86" s="457" t="s">
        <v>348</v>
      </c>
    </row>
    <row r="87" customFormat="false" ht="12" hidden="false" customHeight="true" outlineLevel="0" collapsed="false">
      <c r="A87" s="462"/>
      <c r="B87" s="458" t="s">
        <v>349</v>
      </c>
      <c r="C87" s="455" t="n">
        <v>0</v>
      </c>
      <c r="D87" s="455" t="n">
        <v>0</v>
      </c>
      <c r="E87" s="455" t="n">
        <v>0</v>
      </c>
      <c r="F87" s="455" t="n">
        <v>0</v>
      </c>
      <c r="G87" s="455" t="n">
        <v>0</v>
      </c>
      <c r="H87" s="455" t="n">
        <v>0</v>
      </c>
      <c r="I87" s="455" t="n">
        <v>0</v>
      </c>
      <c r="J87" s="455" t="n">
        <v>0</v>
      </c>
      <c r="K87" s="455" t="n">
        <v>0</v>
      </c>
      <c r="L87" s="455" t="n">
        <v>0</v>
      </c>
      <c r="M87" s="455" t="n">
        <v>0</v>
      </c>
      <c r="N87" s="455" t="n">
        <v>0</v>
      </c>
      <c r="O87" s="455" t="n">
        <v>0</v>
      </c>
    </row>
    <row r="88" customFormat="false" ht="12" hidden="false" customHeight="true" outlineLevel="0" collapsed="false">
      <c r="A88" s="462" t="n">
        <v>44</v>
      </c>
      <c r="B88" s="460" t="s">
        <v>141</v>
      </c>
      <c r="C88" s="455" t="n">
        <v>1920</v>
      </c>
      <c r="D88" s="455" t="n">
        <v>0</v>
      </c>
      <c r="E88" s="455" t="n">
        <v>338</v>
      </c>
      <c r="F88" s="455" t="n">
        <v>279</v>
      </c>
      <c r="G88" s="455" t="n">
        <v>206</v>
      </c>
      <c r="H88" s="455" t="n">
        <v>205</v>
      </c>
      <c r="I88" s="455" t="n">
        <v>279</v>
      </c>
      <c r="J88" s="455" t="n">
        <v>208</v>
      </c>
      <c r="K88" s="455" t="n">
        <v>210</v>
      </c>
      <c r="L88" s="455" t="n">
        <v>153</v>
      </c>
      <c r="M88" s="455" t="n">
        <v>39</v>
      </c>
      <c r="N88" s="455" t="n">
        <v>3</v>
      </c>
      <c r="O88" s="455" t="n">
        <v>15.2557291666667</v>
      </c>
    </row>
    <row r="89" customFormat="false" ht="12" hidden="false" customHeight="true" outlineLevel="0" collapsed="false">
      <c r="A89" s="462"/>
      <c r="B89" s="464"/>
      <c r="C89" s="461" t="s">
        <v>353</v>
      </c>
      <c r="D89" s="461"/>
      <c r="E89" s="461"/>
      <c r="F89" s="461"/>
      <c r="G89" s="461"/>
      <c r="H89" s="461"/>
      <c r="I89" s="461"/>
      <c r="J89" s="461"/>
      <c r="K89" s="461"/>
      <c r="L89" s="461"/>
      <c r="M89" s="461"/>
      <c r="N89" s="461"/>
      <c r="O89" s="461"/>
    </row>
    <row r="90" customFormat="false" ht="12" hidden="false" customHeight="true" outlineLevel="0" collapsed="false">
      <c r="A90" s="462" t="n">
        <v>45</v>
      </c>
      <c r="B90" s="454" t="s">
        <v>332</v>
      </c>
      <c r="C90" s="455" t="n">
        <v>26</v>
      </c>
      <c r="D90" s="455" t="n">
        <v>0</v>
      </c>
      <c r="E90" s="455" t="n">
        <v>8</v>
      </c>
      <c r="F90" s="455" t="n">
        <v>5</v>
      </c>
      <c r="G90" s="455" t="n">
        <v>3</v>
      </c>
      <c r="H90" s="455" t="n">
        <v>3</v>
      </c>
      <c r="I90" s="455" t="n">
        <v>2</v>
      </c>
      <c r="J90" s="455" t="n">
        <v>3</v>
      </c>
      <c r="K90" s="455" t="n">
        <v>2</v>
      </c>
      <c r="L90" s="455" t="n">
        <v>0</v>
      </c>
      <c r="M90" s="455" t="n">
        <v>0</v>
      </c>
      <c r="N90" s="455" t="n">
        <v>0</v>
      </c>
      <c r="O90" s="455" t="n">
        <v>8.5</v>
      </c>
    </row>
    <row r="91" customFormat="false" ht="12" hidden="false" customHeight="true" outlineLevel="0" collapsed="false">
      <c r="A91" s="462" t="n">
        <v>46</v>
      </c>
      <c r="B91" s="457" t="s">
        <v>333</v>
      </c>
    </row>
    <row r="92" customFormat="false" ht="12" hidden="false" customHeight="true" outlineLevel="0" collapsed="false">
      <c r="B92" s="458" t="s">
        <v>334</v>
      </c>
      <c r="C92" s="455" t="n">
        <v>141</v>
      </c>
      <c r="D92" s="455" t="n">
        <v>0</v>
      </c>
      <c r="E92" s="455" t="n">
        <v>27</v>
      </c>
      <c r="F92" s="455" t="n">
        <v>24</v>
      </c>
      <c r="G92" s="455" t="n">
        <v>14</v>
      </c>
      <c r="H92" s="455" t="n">
        <v>13</v>
      </c>
      <c r="I92" s="455" t="n">
        <v>12</v>
      </c>
      <c r="J92" s="455" t="n">
        <v>18</v>
      </c>
      <c r="K92" s="455" t="n">
        <v>16</v>
      </c>
      <c r="L92" s="455" t="n">
        <v>11</v>
      </c>
      <c r="M92" s="455" t="n">
        <v>6</v>
      </c>
      <c r="N92" s="455" t="n">
        <v>0</v>
      </c>
      <c r="O92" s="455" t="n">
        <v>16.1276595744681</v>
      </c>
    </row>
    <row r="93" customFormat="false" ht="12" hidden="false" customHeight="true" outlineLevel="0" collapsed="false">
      <c r="A93" s="462" t="n">
        <v>47</v>
      </c>
      <c r="B93" s="454" t="s">
        <v>335</v>
      </c>
      <c r="C93" s="455" t="n">
        <v>120</v>
      </c>
      <c r="D93" s="455" t="n">
        <v>0</v>
      </c>
      <c r="E93" s="455" t="n">
        <v>37</v>
      </c>
      <c r="F93" s="455" t="n">
        <v>24</v>
      </c>
      <c r="G93" s="455" t="n">
        <v>11</v>
      </c>
      <c r="H93" s="455" t="n">
        <v>9</v>
      </c>
      <c r="I93" s="455" t="n">
        <v>16</v>
      </c>
      <c r="J93" s="455" t="n">
        <v>5</v>
      </c>
      <c r="K93" s="455" t="n">
        <v>11</v>
      </c>
      <c r="L93" s="455" t="n">
        <v>7</v>
      </c>
      <c r="M93" s="455" t="n">
        <v>0</v>
      </c>
      <c r="N93" s="455" t="n">
        <v>0</v>
      </c>
      <c r="O93" s="455" t="n">
        <v>10.2916666666667</v>
      </c>
    </row>
    <row r="94" customFormat="false" ht="12" hidden="false" customHeight="true" outlineLevel="0" collapsed="false">
      <c r="A94" s="462" t="n">
        <v>48</v>
      </c>
      <c r="B94" s="457" t="s">
        <v>336</v>
      </c>
    </row>
    <row r="95" customFormat="false" ht="12" hidden="false" customHeight="true" outlineLevel="0" collapsed="false">
      <c r="A95" s="462"/>
      <c r="B95" s="458" t="s">
        <v>337</v>
      </c>
      <c r="C95" s="455" t="n">
        <v>179</v>
      </c>
      <c r="D95" s="455" t="n">
        <v>0</v>
      </c>
      <c r="E95" s="455" t="n">
        <v>32</v>
      </c>
      <c r="F95" s="455" t="n">
        <v>29</v>
      </c>
      <c r="G95" s="455" t="n">
        <v>28</v>
      </c>
      <c r="H95" s="455" t="n">
        <v>21</v>
      </c>
      <c r="I95" s="455" t="n">
        <v>24</v>
      </c>
      <c r="J95" s="455" t="n">
        <v>16</v>
      </c>
      <c r="K95" s="455" t="n">
        <v>17</v>
      </c>
      <c r="L95" s="455" t="n">
        <v>11</v>
      </c>
      <c r="M95" s="455" t="n">
        <v>0</v>
      </c>
      <c r="N95" s="455" t="n">
        <v>1</v>
      </c>
      <c r="O95" s="455" t="n">
        <v>13.4078212290503</v>
      </c>
    </row>
    <row r="96" customFormat="false" ht="12" hidden="false" customHeight="true" outlineLevel="0" collapsed="false">
      <c r="A96" s="462" t="n">
        <v>49</v>
      </c>
      <c r="B96" s="457" t="s">
        <v>338</v>
      </c>
    </row>
    <row r="97" customFormat="false" ht="12" hidden="false" customHeight="true" outlineLevel="0" collapsed="false">
      <c r="B97" s="458" t="s">
        <v>339</v>
      </c>
      <c r="C97" s="455" t="n">
        <v>54</v>
      </c>
      <c r="D97" s="455" t="n">
        <v>0</v>
      </c>
      <c r="E97" s="455" t="n">
        <v>12</v>
      </c>
      <c r="F97" s="455" t="n">
        <v>11</v>
      </c>
      <c r="G97" s="455" t="n">
        <v>7</v>
      </c>
      <c r="H97" s="455" t="n">
        <v>5</v>
      </c>
      <c r="I97" s="455" t="n">
        <v>9</v>
      </c>
      <c r="J97" s="455" t="n">
        <v>2</v>
      </c>
      <c r="K97" s="455" t="n">
        <v>4</v>
      </c>
      <c r="L97" s="455" t="n">
        <v>3</v>
      </c>
      <c r="M97" s="455" t="n">
        <v>1</v>
      </c>
      <c r="N97" s="455" t="n">
        <v>0</v>
      </c>
      <c r="O97" s="455" t="n">
        <v>11.6666666666667</v>
      </c>
    </row>
    <row r="98" customFormat="false" ht="12" hidden="false" customHeight="true" outlineLevel="0" collapsed="false">
      <c r="A98" s="462" t="n">
        <v>50</v>
      </c>
      <c r="B98" s="457" t="s">
        <v>340</v>
      </c>
    </row>
    <row r="99" customFormat="false" ht="12" hidden="false" customHeight="true" outlineLevel="0" collapsed="false">
      <c r="B99" s="458" t="s">
        <v>341</v>
      </c>
      <c r="C99" s="455" t="n">
        <v>34</v>
      </c>
      <c r="D99" s="455" t="n">
        <v>0</v>
      </c>
      <c r="E99" s="455" t="n">
        <v>10</v>
      </c>
      <c r="F99" s="455" t="n">
        <v>3</v>
      </c>
      <c r="G99" s="455" t="n">
        <v>5</v>
      </c>
      <c r="H99" s="455" t="n">
        <v>5</v>
      </c>
      <c r="I99" s="455" t="n">
        <v>3</v>
      </c>
      <c r="J99" s="455" t="n">
        <v>2</v>
      </c>
      <c r="K99" s="455" t="n">
        <v>4</v>
      </c>
      <c r="L99" s="455" t="n">
        <v>2</v>
      </c>
      <c r="M99" s="455" t="n">
        <v>0</v>
      </c>
      <c r="N99" s="455" t="n">
        <v>0</v>
      </c>
      <c r="O99" s="455" t="n">
        <v>11.5588235294118</v>
      </c>
    </row>
    <row r="100" customFormat="false" ht="12" hidden="false" customHeight="true" outlineLevel="0" collapsed="false">
      <c r="A100" s="462" t="n">
        <v>51</v>
      </c>
      <c r="B100" s="457" t="s">
        <v>342</v>
      </c>
    </row>
    <row r="101" customFormat="false" ht="12" hidden="false" customHeight="true" outlineLevel="0" collapsed="false">
      <c r="B101" s="458" t="s">
        <v>343</v>
      </c>
      <c r="C101" s="455" t="n">
        <v>44</v>
      </c>
      <c r="D101" s="455" t="n">
        <v>0</v>
      </c>
      <c r="E101" s="455" t="n">
        <v>11</v>
      </c>
      <c r="F101" s="455" t="n">
        <v>9</v>
      </c>
      <c r="G101" s="455" t="n">
        <v>5</v>
      </c>
      <c r="H101" s="455" t="n">
        <v>3</v>
      </c>
      <c r="I101" s="455" t="n">
        <v>5</v>
      </c>
      <c r="J101" s="455" t="n">
        <v>3</v>
      </c>
      <c r="K101" s="455" t="n">
        <v>5</v>
      </c>
      <c r="L101" s="455" t="n">
        <v>3</v>
      </c>
      <c r="M101" s="455" t="n">
        <v>0</v>
      </c>
      <c r="N101" s="455" t="n">
        <v>0</v>
      </c>
      <c r="O101" s="455" t="n">
        <v>12.2272727272727</v>
      </c>
    </row>
    <row r="102" customFormat="false" ht="12" hidden="false" customHeight="true" outlineLevel="0" collapsed="false">
      <c r="A102" s="462" t="n">
        <v>52</v>
      </c>
      <c r="B102" s="457" t="s">
        <v>344</v>
      </c>
    </row>
    <row r="103" customFormat="false" ht="12" hidden="false" customHeight="true" outlineLevel="0" collapsed="false">
      <c r="B103" s="458" t="s">
        <v>345</v>
      </c>
      <c r="C103" s="455" t="n">
        <v>24</v>
      </c>
      <c r="D103" s="455" t="n">
        <v>0</v>
      </c>
      <c r="E103" s="455" t="n">
        <v>4</v>
      </c>
      <c r="F103" s="455" t="n">
        <v>1</v>
      </c>
      <c r="G103" s="455" t="n">
        <v>5</v>
      </c>
      <c r="H103" s="455" t="n">
        <v>2</v>
      </c>
      <c r="I103" s="455" t="n">
        <v>8</v>
      </c>
      <c r="J103" s="455" t="n">
        <v>1</v>
      </c>
      <c r="K103" s="455" t="n">
        <v>2</v>
      </c>
      <c r="L103" s="455" t="n">
        <v>1</v>
      </c>
      <c r="M103" s="455" t="n">
        <v>0</v>
      </c>
      <c r="N103" s="455" t="n">
        <v>0</v>
      </c>
      <c r="O103" s="455" t="n">
        <v>12.3333333333333</v>
      </c>
    </row>
    <row r="104" customFormat="false" ht="12" hidden="false" customHeight="true" outlineLevel="0" collapsed="false">
      <c r="A104" s="462" t="n">
        <v>53</v>
      </c>
      <c r="B104" s="457" t="s">
        <v>346</v>
      </c>
    </row>
    <row r="105" customFormat="false" ht="12" hidden="false" customHeight="true" outlineLevel="0" collapsed="false">
      <c r="B105" s="458" t="s">
        <v>347</v>
      </c>
      <c r="C105" s="455" t="n">
        <v>20</v>
      </c>
      <c r="D105" s="455" t="n">
        <v>0</v>
      </c>
      <c r="E105" s="455" t="n">
        <v>1</v>
      </c>
      <c r="F105" s="455" t="n">
        <v>4</v>
      </c>
      <c r="G105" s="455" t="n">
        <v>2</v>
      </c>
      <c r="H105" s="455" t="n">
        <v>3</v>
      </c>
      <c r="I105" s="455" t="n">
        <v>4</v>
      </c>
      <c r="J105" s="455" t="n">
        <v>2</v>
      </c>
      <c r="K105" s="455" t="n">
        <v>2</v>
      </c>
      <c r="L105" s="455" t="n">
        <v>2</v>
      </c>
      <c r="M105" s="455" t="n">
        <v>0</v>
      </c>
      <c r="N105" s="455" t="n">
        <v>0</v>
      </c>
      <c r="O105" s="455" t="n">
        <v>15.6</v>
      </c>
    </row>
    <row r="106" customFormat="false" ht="12" hidden="false" customHeight="true" outlineLevel="0" collapsed="false">
      <c r="A106" s="462" t="n">
        <v>54</v>
      </c>
      <c r="B106" s="457" t="s">
        <v>348</v>
      </c>
    </row>
    <row r="107" customFormat="false" ht="12" hidden="false" customHeight="true" outlineLevel="0" collapsed="false">
      <c r="A107" s="462"/>
      <c r="B107" s="458" t="s">
        <v>349</v>
      </c>
      <c r="C107" s="455" t="n">
        <v>0</v>
      </c>
      <c r="D107" s="455" t="n">
        <v>0</v>
      </c>
      <c r="E107" s="455" t="n">
        <v>0</v>
      </c>
      <c r="F107" s="455" t="n">
        <v>0</v>
      </c>
      <c r="G107" s="455" t="n">
        <v>0</v>
      </c>
      <c r="H107" s="455" t="n">
        <v>0</v>
      </c>
      <c r="I107" s="455" t="n">
        <v>0</v>
      </c>
      <c r="J107" s="455" t="n">
        <v>0</v>
      </c>
      <c r="K107" s="455" t="n">
        <v>0</v>
      </c>
      <c r="L107" s="455" t="n">
        <v>0</v>
      </c>
      <c r="M107" s="455" t="n">
        <v>0</v>
      </c>
      <c r="N107" s="455" t="n">
        <v>0</v>
      </c>
      <c r="O107" s="455" t="n">
        <v>0</v>
      </c>
    </row>
    <row r="108" customFormat="false" ht="12" hidden="false" customHeight="true" outlineLevel="0" collapsed="false">
      <c r="A108" s="462" t="n">
        <v>55</v>
      </c>
      <c r="B108" s="460" t="s">
        <v>141</v>
      </c>
      <c r="C108" s="455" t="n">
        <v>642</v>
      </c>
      <c r="D108" s="455" t="n">
        <v>0</v>
      </c>
      <c r="E108" s="455" t="n">
        <v>142</v>
      </c>
      <c r="F108" s="455" t="n">
        <v>110</v>
      </c>
      <c r="G108" s="455" t="n">
        <v>80</v>
      </c>
      <c r="H108" s="455" t="n">
        <v>64</v>
      </c>
      <c r="I108" s="455" t="n">
        <v>83</v>
      </c>
      <c r="J108" s="455" t="n">
        <v>52</v>
      </c>
      <c r="K108" s="455" t="n">
        <v>63</v>
      </c>
      <c r="L108" s="455" t="n">
        <v>40</v>
      </c>
      <c r="M108" s="455" t="n">
        <v>7</v>
      </c>
      <c r="N108" s="455" t="n">
        <v>1</v>
      </c>
      <c r="O108" s="455" t="n">
        <v>12.9267912772586</v>
      </c>
    </row>
    <row r="109" customFormat="false" ht="12.75" hidden="false" customHeight="true" outlineLevel="0" collapsed="false">
      <c r="A109" s="462"/>
      <c r="B109" s="464"/>
      <c r="C109" s="461" t="s">
        <v>354</v>
      </c>
      <c r="D109" s="461"/>
      <c r="E109" s="461"/>
      <c r="F109" s="461"/>
      <c r="G109" s="461"/>
      <c r="H109" s="461"/>
      <c r="I109" s="461"/>
      <c r="J109" s="461"/>
      <c r="K109" s="461"/>
      <c r="L109" s="461"/>
      <c r="M109" s="461"/>
      <c r="N109" s="461"/>
      <c r="O109" s="461"/>
    </row>
    <row r="110" customFormat="false" ht="12" hidden="false" customHeight="true" outlineLevel="0" collapsed="false">
      <c r="A110" s="462" t="n">
        <v>56</v>
      </c>
      <c r="B110" s="454" t="s">
        <v>332</v>
      </c>
      <c r="C110" s="455" t="n">
        <v>7</v>
      </c>
      <c r="D110" s="455" t="n">
        <v>0</v>
      </c>
      <c r="E110" s="455" t="n">
        <v>3</v>
      </c>
      <c r="F110" s="455" t="n">
        <v>0</v>
      </c>
      <c r="G110" s="455" t="n">
        <v>1</v>
      </c>
      <c r="H110" s="455" t="n">
        <v>0</v>
      </c>
      <c r="I110" s="455" t="n">
        <v>1</v>
      </c>
      <c r="J110" s="455" t="n">
        <v>1</v>
      </c>
      <c r="K110" s="455" t="n">
        <v>1</v>
      </c>
      <c r="L110" s="455" t="n">
        <v>0</v>
      </c>
      <c r="M110" s="455" t="n">
        <v>0</v>
      </c>
      <c r="N110" s="455" t="n">
        <v>0</v>
      </c>
      <c r="O110" s="455" t="n">
        <v>10.1428571428571</v>
      </c>
    </row>
    <row r="111" customFormat="false" ht="12" hidden="false" customHeight="true" outlineLevel="0" collapsed="false">
      <c r="A111" s="462" t="n">
        <v>57</v>
      </c>
      <c r="B111" s="457" t="s">
        <v>333</v>
      </c>
    </row>
    <row r="112" customFormat="false" ht="12" hidden="false" customHeight="true" outlineLevel="0" collapsed="false">
      <c r="B112" s="458" t="s">
        <v>334</v>
      </c>
      <c r="C112" s="455" t="n">
        <v>20</v>
      </c>
      <c r="D112" s="455" t="n">
        <v>0</v>
      </c>
      <c r="E112" s="455" t="n">
        <v>5</v>
      </c>
      <c r="F112" s="455" t="n">
        <v>3</v>
      </c>
      <c r="G112" s="455" t="n">
        <v>2</v>
      </c>
      <c r="H112" s="455" t="n">
        <v>0</v>
      </c>
      <c r="I112" s="455" t="n">
        <v>2</v>
      </c>
      <c r="J112" s="455" t="n">
        <v>1</v>
      </c>
      <c r="K112" s="455" t="n">
        <v>3</v>
      </c>
      <c r="L112" s="455" t="n">
        <v>2</v>
      </c>
      <c r="M112" s="455" t="n">
        <v>2</v>
      </c>
      <c r="N112" s="455" t="n">
        <v>0</v>
      </c>
      <c r="O112" s="455" t="n">
        <v>19.35</v>
      </c>
    </row>
    <row r="113" customFormat="false" ht="12" hidden="false" customHeight="true" outlineLevel="0" collapsed="false">
      <c r="A113" s="462" t="n">
        <v>58</v>
      </c>
      <c r="B113" s="454" t="s">
        <v>335</v>
      </c>
      <c r="C113" s="455" t="n">
        <v>14</v>
      </c>
      <c r="D113" s="455" t="n">
        <v>0</v>
      </c>
      <c r="E113" s="455" t="n">
        <v>5</v>
      </c>
      <c r="F113" s="455" t="n">
        <v>1</v>
      </c>
      <c r="G113" s="455" t="n">
        <v>1</v>
      </c>
      <c r="H113" s="455" t="n">
        <v>0</v>
      </c>
      <c r="I113" s="455" t="n">
        <v>1</v>
      </c>
      <c r="J113" s="455" t="n">
        <v>2</v>
      </c>
      <c r="K113" s="455" t="n">
        <v>2</v>
      </c>
      <c r="L113" s="455" t="n">
        <v>2</v>
      </c>
      <c r="M113" s="455" t="n">
        <v>0</v>
      </c>
      <c r="N113" s="455" t="n">
        <v>0</v>
      </c>
      <c r="O113" s="455" t="n">
        <v>14.7142857142857</v>
      </c>
    </row>
    <row r="114" customFormat="false" ht="12" hidden="false" customHeight="true" outlineLevel="0" collapsed="false">
      <c r="A114" s="462" t="n">
        <v>59</v>
      </c>
      <c r="B114" s="457" t="s">
        <v>336</v>
      </c>
    </row>
    <row r="115" customFormat="false" ht="12" hidden="false" customHeight="true" outlineLevel="0" collapsed="false">
      <c r="A115" s="462"/>
      <c r="B115" s="458" t="s">
        <v>337</v>
      </c>
      <c r="C115" s="455" t="n">
        <v>32</v>
      </c>
      <c r="D115" s="455" t="n">
        <v>0</v>
      </c>
      <c r="E115" s="455" t="n">
        <v>5</v>
      </c>
      <c r="F115" s="455" t="n">
        <v>4</v>
      </c>
      <c r="G115" s="455" t="n">
        <v>3</v>
      </c>
      <c r="H115" s="455" t="n">
        <v>3</v>
      </c>
      <c r="I115" s="455" t="n">
        <v>5</v>
      </c>
      <c r="J115" s="455" t="n">
        <v>2</v>
      </c>
      <c r="K115" s="455" t="n">
        <v>3</v>
      </c>
      <c r="L115" s="455" t="n">
        <v>5</v>
      </c>
      <c r="M115" s="455" t="n">
        <v>1</v>
      </c>
      <c r="N115" s="455" t="n">
        <v>1</v>
      </c>
      <c r="O115" s="455" t="n">
        <v>22.0625</v>
      </c>
    </row>
    <row r="116" customFormat="false" ht="12" hidden="false" customHeight="true" outlineLevel="0" collapsed="false">
      <c r="A116" s="462" t="n">
        <v>60</v>
      </c>
      <c r="B116" s="457" t="s">
        <v>338</v>
      </c>
    </row>
    <row r="117" customFormat="false" ht="12" hidden="false" customHeight="true" outlineLevel="0" collapsed="false">
      <c r="B117" s="458" t="s">
        <v>339</v>
      </c>
      <c r="C117" s="455" t="n">
        <v>15</v>
      </c>
      <c r="D117" s="455" t="n">
        <v>0</v>
      </c>
      <c r="E117" s="455" t="n">
        <v>1</v>
      </c>
      <c r="F117" s="455" t="n">
        <v>2</v>
      </c>
      <c r="G117" s="455" t="n">
        <v>2</v>
      </c>
      <c r="H117" s="455" t="n">
        <v>2</v>
      </c>
      <c r="I117" s="455" t="n">
        <v>3</v>
      </c>
      <c r="J117" s="455" t="n">
        <v>1</v>
      </c>
      <c r="K117" s="455" t="n">
        <v>2</v>
      </c>
      <c r="L117" s="455" t="n">
        <v>2</v>
      </c>
      <c r="M117" s="455" t="n">
        <v>0</v>
      </c>
      <c r="N117" s="455" t="n">
        <v>0</v>
      </c>
      <c r="O117" s="455" t="n">
        <v>16.3333333333333</v>
      </c>
    </row>
    <row r="118" customFormat="false" ht="12" hidden="false" customHeight="true" outlineLevel="0" collapsed="false">
      <c r="A118" s="462" t="n">
        <v>61</v>
      </c>
      <c r="B118" s="457" t="s">
        <v>340</v>
      </c>
    </row>
    <row r="119" customFormat="false" ht="12" hidden="false" customHeight="true" outlineLevel="0" collapsed="false">
      <c r="B119" s="458" t="s">
        <v>341</v>
      </c>
      <c r="C119" s="455" t="n">
        <v>5</v>
      </c>
      <c r="D119" s="455" t="n">
        <v>0</v>
      </c>
      <c r="E119" s="455" t="n">
        <v>0</v>
      </c>
      <c r="F119" s="455" t="n">
        <v>0</v>
      </c>
      <c r="G119" s="455" t="n">
        <v>0</v>
      </c>
      <c r="H119" s="455" t="n">
        <v>0</v>
      </c>
      <c r="I119" s="455" t="n">
        <v>0</v>
      </c>
      <c r="J119" s="455" t="n">
        <v>2</v>
      </c>
      <c r="K119" s="455" t="n">
        <v>0</v>
      </c>
      <c r="L119" s="455" t="n">
        <v>2</v>
      </c>
      <c r="M119" s="455" t="n">
        <v>1</v>
      </c>
      <c r="N119" s="455" t="n">
        <v>0</v>
      </c>
      <c r="O119" s="455" t="n">
        <v>47.8</v>
      </c>
    </row>
    <row r="120" customFormat="false" ht="12" hidden="false" customHeight="true" outlineLevel="0" collapsed="false">
      <c r="A120" s="462" t="n">
        <v>62</v>
      </c>
      <c r="B120" s="457" t="s">
        <v>342</v>
      </c>
    </row>
    <row r="121" customFormat="false" ht="12" hidden="false" customHeight="true" outlineLevel="0" collapsed="false">
      <c r="B121" s="458" t="s">
        <v>343</v>
      </c>
      <c r="C121" s="455" t="n">
        <v>7</v>
      </c>
      <c r="D121" s="455" t="n">
        <v>0</v>
      </c>
      <c r="E121" s="455" t="n">
        <v>1</v>
      </c>
      <c r="F121" s="455" t="n">
        <v>2</v>
      </c>
      <c r="G121" s="455" t="n">
        <v>0</v>
      </c>
      <c r="H121" s="455" t="n">
        <v>1</v>
      </c>
      <c r="I121" s="455" t="n">
        <v>1</v>
      </c>
      <c r="J121" s="455" t="n">
        <v>0</v>
      </c>
      <c r="K121" s="455" t="n">
        <v>2</v>
      </c>
      <c r="L121" s="455" t="n">
        <v>0</v>
      </c>
      <c r="M121" s="455" t="n">
        <v>0</v>
      </c>
      <c r="N121" s="455" t="n">
        <v>0</v>
      </c>
      <c r="O121" s="455" t="n">
        <v>12.5714285714286</v>
      </c>
    </row>
    <row r="122" customFormat="false" ht="12" hidden="false" customHeight="true" outlineLevel="0" collapsed="false">
      <c r="A122" s="462" t="n">
        <v>63</v>
      </c>
      <c r="B122" s="457" t="s">
        <v>344</v>
      </c>
    </row>
    <row r="123" customFormat="false" ht="12" hidden="false" customHeight="true" outlineLevel="0" collapsed="false">
      <c r="B123" s="458" t="s">
        <v>345</v>
      </c>
      <c r="C123" s="455" t="n">
        <v>4</v>
      </c>
      <c r="D123" s="455" t="n">
        <v>0</v>
      </c>
      <c r="E123" s="455" t="n">
        <v>1</v>
      </c>
      <c r="F123" s="455" t="n">
        <v>0</v>
      </c>
      <c r="G123" s="455" t="n">
        <v>1</v>
      </c>
      <c r="H123" s="455" t="n">
        <v>0</v>
      </c>
      <c r="I123" s="455" t="n">
        <v>2</v>
      </c>
      <c r="J123" s="455" t="n">
        <v>0</v>
      </c>
      <c r="K123" s="455" t="n">
        <v>0</v>
      </c>
      <c r="L123" s="455" t="n">
        <v>0</v>
      </c>
      <c r="M123" s="455" t="n">
        <v>0</v>
      </c>
      <c r="N123" s="455" t="n">
        <v>0</v>
      </c>
      <c r="O123" s="455" t="n">
        <v>9.5</v>
      </c>
    </row>
    <row r="124" customFormat="false" ht="12" hidden="false" customHeight="true" outlineLevel="0" collapsed="false">
      <c r="A124" s="462" t="n">
        <v>64</v>
      </c>
      <c r="B124" s="457" t="s">
        <v>346</v>
      </c>
    </row>
    <row r="125" customFormat="false" ht="12" hidden="false" customHeight="true" outlineLevel="0" collapsed="false">
      <c r="B125" s="458" t="s">
        <v>347</v>
      </c>
      <c r="C125" s="455" t="n">
        <v>7</v>
      </c>
      <c r="D125" s="455" t="n">
        <v>0</v>
      </c>
      <c r="E125" s="455" t="n">
        <v>2</v>
      </c>
      <c r="F125" s="455" t="n">
        <v>1</v>
      </c>
      <c r="G125" s="455" t="n">
        <v>1</v>
      </c>
      <c r="H125" s="455" t="n">
        <v>0</v>
      </c>
      <c r="I125" s="455" t="n">
        <v>0</v>
      </c>
      <c r="J125" s="455" t="n">
        <v>1</v>
      </c>
      <c r="K125" s="455" t="n">
        <v>0</v>
      </c>
      <c r="L125" s="455" t="n">
        <v>2</v>
      </c>
      <c r="M125" s="455" t="n">
        <v>0</v>
      </c>
      <c r="N125" s="455" t="n">
        <v>0</v>
      </c>
      <c r="O125" s="455" t="n">
        <v>14.8571428571429</v>
      </c>
    </row>
    <row r="126" customFormat="false" ht="12" hidden="false" customHeight="true" outlineLevel="0" collapsed="false">
      <c r="A126" s="462" t="n">
        <v>65</v>
      </c>
      <c r="B126" s="457" t="s">
        <v>348</v>
      </c>
    </row>
    <row r="127" customFormat="false" ht="12" hidden="false" customHeight="true" outlineLevel="0" collapsed="false">
      <c r="A127" s="462"/>
      <c r="B127" s="458" t="s">
        <v>349</v>
      </c>
      <c r="C127" s="455" t="n">
        <v>0</v>
      </c>
      <c r="D127" s="455" t="n">
        <v>0</v>
      </c>
      <c r="E127" s="455" t="n">
        <v>0</v>
      </c>
      <c r="F127" s="455" t="n">
        <v>0</v>
      </c>
      <c r="G127" s="455" t="n">
        <v>0</v>
      </c>
      <c r="H127" s="455" t="n">
        <v>0</v>
      </c>
      <c r="I127" s="455" t="n">
        <v>0</v>
      </c>
      <c r="J127" s="455" t="n">
        <v>0</v>
      </c>
      <c r="K127" s="455" t="n">
        <v>0</v>
      </c>
      <c r="L127" s="455" t="n">
        <v>0</v>
      </c>
      <c r="M127" s="455" t="n">
        <v>0</v>
      </c>
      <c r="N127" s="455" t="n">
        <v>0</v>
      </c>
      <c r="O127" s="455" t="n">
        <v>0</v>
      </c>
    </row>
    <row r="128" customFormat="false" ht="12" hidden="false" customHeight="true" outlineLevel="0" collapsed="false">
      <c r="A128" s="462" t="n">
        <v>66</v>
      </c>
      <c r="B128" s="460" t="s">
        <v>141</v>
      </c>
      <c r="C128" s="455" t="n">
        <v>111</v>
      </c>
      <c r="D128" s="455" t="n">
        <v>0</v>
      </c>
      <c r="E128" s="455" t="n">
        <v>23</v>
      </c>
      <c r="F128" s="455" t="n">
        <v>13</v>
      </c>
      <c r="G128" s="455" t="n">
        <v>11</v>
      </c>
      <c r="H128" s="455" t="n">
        <v>6</v>
      </c>
      <c r="I128" s="455" t="n">
        <v>15</v>
      </c>
      <c r="J128" s="455" t="n">
        <v>10</v>
      </c>
      <c r="K128" s="455" t="n">
        <v>13</v>
      </c>
      <c r="L128" s="455" t="n">
        <v>15</v>
      </c>
      <c r="M128" s="455" t="n">
        <v>4</v>
      </c>
      <c r="N128" s="455" t="n">
        <v>1</v>
      </c>
      <c r="O128" s="455" t="n">
        <v>18.7747747747748</v>
      </c>
    </row>
    <row r="129" customFormat="false" ht="12.75" hidden="false" customHeight="true" outlineLevel="0" collapsed="false">
      <c r="A129" s="462"/>
      <c r="B129" s="464"/>
      <c r="C129" s="461" t="s">
        <v>355</v>
      </c>
      <c r="D129" s="461"/>
      <c r="E129" s="461"/>
      <c r="F129" s="461"/>
      <c r="G129" s="461"/>
      <c r="H129" s="461"/>
      <c r="I129" s="461"/>
      <c r="J129" s="461"/>
      <c r="K129" s="461"/>
      <c r="L129" s="461"/>
      <c r="M129" s="461"/>
      <c r="N129" s="461"/>
      <c r="O129" s="461"/>
    </row>
    <row r="130" customFormat="false" ht="12" hidden="false" customHeight="true" outlineLevel="0" collapsed="false">
      <c r="A130" s="462" t="n">
        <v>67</v>
      </c>
      <c r="B130" s="454" t="s">
        <v>332</v>
      </c>
      <c r="C130" s="455" t="n">
        <v>0</v>
      </c>
      <c r="D130" s="455" t="n">
        <v>0</v>
      </c>
      <c r="E130" s="455" t="n">
        <v>0</v>
      </c>
      <c r="F130" s="455" t="n">
        <v>0</v>
      </c>
      <c r="G130" s="455" t="n">
        <v>0</v>
      </c>
      <c r="H130" s="455" t="n">
        <v>0</v>
      </c>
      <c r="I130" s="455" t="n">
        <v>0</v>
      </c>
      <c r="J130" s="455" t="n">
        <v>0</v>
      </c>
      <c r="K130" s="455" t="n">
        <v>0</v>
      </c>
      <c r="L130" s="455" t="n">
        <v>0</v>
      </c>
      <c r="M130" s="455" t="n">
        <v>0</v>
      </c>
      <c r="N130" s="455" t="n">
        <v>0</v>
      </c>
      <c r="O130" s="455" t="n">
        <v>0</v>
      </c>
    </row>
    <row r="131" customFormat="false" ht="12" hidden="false" customHeight="true" outlineLevel="0" collapsed="false">
      <c r="A131" s="462" t="n">
        <v>68</v>
      </c>
      <c r="B131" s="457" t="s">
        <v>333</v>
      </c>
    </row>
    <row r="132" customFormat="false" ht="12" hidden="false" customHeight="true" outlineLevel="0" collapsed="false">
      <c r="B132" s="458" t="s">
        <v>334</v>
      </c>
      <c r="C132" s="455" t="n">
        <v>0</v>
      </c>
      <c r="D132" s="455" t="n">
        <v>0</v>
      </c>
      <c r="E132" s="455" t="n">
        <v>0</v>
      </c>
      <c r="F132" s="455" t="n">
        <v>0</v>
      </c>
      <c r="G132" s="455" t="n">
        <v>0</v>
      </c>
      <c r="H132" s="455" t="n">
        <v>0</v>
      </c>
      <c r="I132" s="455" t="n">
        <v>0</v>
      </c>
      <c r="J132" s="455" t="n">
        <v>0</v>
      </c>
      <c r="K132" s="455" t="n">
        <v>0</v>
      </c>
      <c r="L132" s="455" t="n">
        <v>0</v>
      </c>
      <c r="M132" s="455" t="n">
        <v>0</v>
      </c>
      <c r="N132" s="455" t="n">
        <v>0</v>
      </c>
      <c r="O132" s="455" t="n">
        <v>0</v>
      </c>
    </row>
    <row r="133" customFormat="false" ht="12" hidden="false" customHeight="true" outlineLevel="0" collapsed="false">
      <c r="A133" s="462" t="n">
        <v>69</v>
      </c>
      <c r="B133" s="454" t="s">
        <v>335</v>
      </c>
      <c r="C133" s="455" t="n">
        <v>0</v>
      </c>
      <c r="D133" s="455" t="n">
        <v>0</v>
      </c>
      <c r="E133" s="455" t="n">
        <v>0</v>
      </c>
      <c r="F133" s="455" t="n">
        <v>0</v>
      </c>
      <c r="G133" s="455" t="n">
        <v>0</v>
      </c>
      <c r="H133" s="455" t="n">
        <v>0</v>
      </c>
      <c r="I133" s="455" t="n">
        <v>0</v>
      </c>
      <c r="J133" s="455" t="n">
        <v>0</v>
      </c>
      <c r="K133" s="455" t="n">
        <v>0</v>
      </c>
      <c r="L133" s="455" t="n">
        <v>0</v>
      </c>
      <c r="M133" s="455" t="n">
        <v>0</v>
      </c>
      <c r="N133" s="455" t="n">
        <v>0</v>
      </c>
      <c r="O133" s="455" t="n">
        <v>0</v>
      </c>
    </row>
    <row r="134" customFormat="false" ht="12" hidden="false" customHeight="true" outlineLevel="0" collapsed="false">
      <c r="A134" s="462" t="n">
        <v>70</v>
      </c>
      <c r="B134" s="457" t="s">
        <v>336</v>
      </c>
    </row>
    <row r="135" customFormat="false" ht="12" hidden="false" customHeight="true" outlineLevel="0" collapsed="false">
      <c r="A135" s="462"/>
      <c r="B135" s="458" t="s">
        <v>337</v>
      </c>
      <c r="C135" s="455" t="n">
        <v>0</v>
      </c>
      <c r="D135" s="455" t="n">
        <v>0</v>
      </c>
      <c r="E135" s="455" t="n">
        <v>0</v>
      </c>
      <c r="F135" s="455" t="n">
        <v>0</v>
      </c>
      <c r="G135" s="455" t="n">
        <v>0</v>
      </c>
      <c r="H135" s="455" t="n">
        <v>0</v>
      </c>
      <c r="I135" s="455" t="n">
        <v>0</v>
      </c>
      <c r="J135" s="455" t="n">
        <v>0</v>
      </c>
      <c r="K135" s="455" t="n">
        <v>0</v>
      </c>
      <c r="L135" s="455" t="n">
        <v>0</v>
      </c>
      <c r="M135" s="455" t="n">
        <v>0</v>
      </c>
      <c r="N135" s="455" t="n">
        <v>0</v>
      </c>
      <c r="O135" s="455" t="n">
        <v>0</v>
      </c>
    </row>
    <row r="136" customFormat="false" ht="12" hidden="false" customHeight="true" outlineLevel="0" collapsed="false">
      <c r="A136" s="462" t="n">
        <v>71</v>
      </c>
      <c r="B136" s="457" t="s">
        <v>338</v>
      </c>
    </row>
    <row r="137" customFormat="false" ht="12" hidden="false" customHeight="true" outlineLevel="0" collapsed="false">
      <c r="B137" s="458" t="s">
        <v>339</v>
      </c>
      <c r="C137" s="455" t="n">
        <v>0</v>
      </c>
      <c r="D137" s="455" t="n">
        <v>0</v>
      </c>
      <c r="E137" s="455" t="n">
        <v>0</v>
      </c>
      <c r="F137" s="455" t="n">
        <v>0</v>
      </c>
      <c r="G137" s="455" t="n">
        <v>0</v>
      </c>
      <c r="H137" s="455" t="n">
        <v>0</v>
      </c>
      <c r="I137" s="455" t="n">
        <v>0</v>
      </c>
      <c r="J137" s="455" t="n">
        <v>0</v>
      </c>
      <c r="K137" s="455" t="n">
        <v>0</v>
      </c>
      <c r="L137" s="455" t="n">
        <v>0</v>
      </c>
      <c r="M137" s="455" t="n">
        <v>0</v>
      </c>
      <c r="N137" s="455" t="n">
        <v>0</v>
      </c>
      <c r="O137" s="455" t="n">
        <v>0</v>
      </c>
    </row>
    <row r="138" customFormat="false" ht="12" hidden="false" customHeight="true" outlineLevel="0" collapsed="false">
      <c r="A138" s="462" t="n">
        <v>72</v>
      </c>
      <c r="B138" s="457" t="s">
        <v>340</v>
      </c>
    </row>
    <row r="139" customFormat="false" ht="12" hidden="false" customHeight="true" outlineLevel="0" collapsed="false">
      <c r="B139" s="458" t="s">
        <v>341</v>
      </c>
      <c r="C139" s="455" t="n">
        <v>0</v>
      </c>
      <c r="D139" s="455" t="n">
        <v>0</v>
      </c>
      <c r="E139" s="455" t="n">
        <v>0</v>
      </c>
      <c r="F139" s="455" t="n">
        <v>0</v>
      </c>
      <c r="G139" s="455" t="n">
        <v>0</v>
      </c>
      <c r="H139" s="455" t="n">
        <v>0</v>
      </c>
      <c r="I139" s="455" t="n">
        <v>0</v>
      </c>
      <c r="J139" s="455" t="n">
        <v>0</v>
      </c>
      <c r="K139" s="455" t="n">
        <v>0</v>
      </c>
      <c r="L139" s="455" t="n">
        <v>0</v>
      </c>
      <c r="M139" s="455" t="n">
        <v>0</v>
      </c>
      <c r="N139" s="455" t="n">
        <v>0</v>
      </c>
      <c r="O139" s="455" t="n">
        <v>0</v>
      </c>
    </row>
    <row r="140" customFormat="false" ht="12" hidden="false" customHeight="true" outlineLevel="0" collapsed="false">
      <c r="A140" s="462" t="n">
        <v>73</v>
      </c>
      <c r="B140" s="457" t="s">
        <v>342</v>
      </c>
    </row>
    <row r="141" customFormat="false" ht="12" hidden="false" customHeight="true" outlineLevel="0" collapsed="false">
      <c r="B141" s="458" t="s">
        <v>343</v>
      </c>
      <c r="C141" s="455" t="n">
        <v>0</v>
      </c>
      <c r="D141" s="455" t="n">
        <v>0</v>
      </c>
      <c r="E141" s="455" t="n">
        <v>0</v>
      </c>
      <c r="F141" s="455" t="n">
        <v>0</v>
      </c>
      <c r="G141" s="455" t="n">
        <v>0</v>
      </c>
      <c r="H141" s="455" t="n">
        <v>0</v>
      </c>
      <c r="I141" s="455" t="n">
        <v>0</v>
      </c>
      <c r="J141" s="455" t="n">
        <v>0</v>
      </c>
      <c r="K141" s="455" t="n">
        <v>0</v>
      </c>
      <c r="L141" s="455" t="n">
        <v>0</v>
      </c>
      <c r="M141" s="455" t="n">
        <v>0</v>
      </c>
      <c r="N141" s="455" t="n">
        <v>0</v>
      </c>
      <c r="O141" s="455" t="n">
        <v>0</v>
      </c>
    </row>
    <row r="142" customFormat="false" ht="12" hidden="false" customHeight="true" outlineLevel="0" collapsed="false">
      <c r="A142" s="462" t="n">
        <v>74</v>
      </c>
      <c r="B142" s="457" t="s">
        <v>344</v>
      </c>
    </row>
    <row r="143" customFormat="false" ht="12" hidden="false" customHeight="true" outlineLevel="0" collapsed="false">
      <c r="B143" s="458" t="s">
        <v>345</v>
      </c>
      <c r="C143" s="455" t="n">
        <v>0</v>
      </c>
      <c r="D143" s="455" t="n">
        <v>0</v>
      </c>
      <c r="E143" s="455" t="n">
        <v>0</v>
      </c>
      <c r="F143" s="455" t="n">
        <v>0</v>
      </c>
      <c r="G143" s="455" t="n">
        <v>0</v>
      </c>
      <c r="H143" s="455" t="n">
        <v>0</v>
      </c>
      <c r="I143" s="455" t="n">
        <v>0</v>
      </c>
      <c r="J143" s="455" t="n">
        <v>0</v>
      </c>
      <c r="K143" s="455" t="n">
        <v>0</v>
      </c>
      <c r="L143" s="455" t="n">
        <v>0</v>
      </c>
      <c r="M143" s="455" t="n">
        <v>0</v>
      </c>
      <c r="N143" s="455" t="n">
        <v>0</v>
      </c>
      <c r="O143" s="455" t="n">
        <v>0</v>
      </c>
    </row>
    <row r="144" customFormat="false" ht="12" hidden="false" customHeight="true" outlineLevel="0" collapsed="false">
      <c r="A144" s="462" t="n">
        <v>75</v>
      </c>
      <c r="B144" s="457" t="s">
        <v>346</v>
      </c>
    </row>
    <row r="145" customFormat="false" ht="12" hidden="false" customHeight="true" outlineLevel="0" collapsed="false">
      <c r="B145" s="458" t="s">
        <v>347</v>
      </c>
      <c r="C145" s="455" t="n">
        <v>0</v>
      </c>
      <c r="D145" s="455" t="n">
        <v>0</v>
      </c>
      <c r="E145" s="455" t="n">
        <v>0</v>
      </c>
      <c r="F145" s="455" t="n">
        <v>0</v>
      </c>
      <c r="G145" s="455" t="n">
        <v>0</v>
      </c>
      <c r="H145" s="455" t="n">
        <v>0</v>
      </c>
      <c r="I145" s="455" t="n">
        <v>0</v>
      </c>
      <c r="J145" s="455" t="n">
        <v>0</v>
      </c>
      <c r="K145" s="455" t="n">
        <v>0</v>
      </c>
      <c r="L145" s="455" t="n">
        <v>0</v>
      </c>
      <c r="M145" s="455" t="n">
        <v>0</v>
      </c>
      <c r="N145" s="455" t="n">
        <v>0</v>
      </c>
      <c r="O145" s="455" t="n">
        <v>0</v>
      </c>
    </row>
    <row r="146" customFormat="false" ht="12" hidden="false" customHeight="true" outlineLevel="0" collapsed="false">
      <c r="A146" s="462" t="n">
        <v>76</v>
      </c>
      <c r="B146" s="457" t="s">
        <v>348</v>
      </c>
    </row>
    <row r="147" customFormat="false" ht="12" hidden="false" customHeight="true" outlineLevel="0" collapsed="false">
      <c r="A147" s="462"/>
      <c r="B147" s="458" t="s">
        <v>349</v>
      </c>
      <c r="C147" s="455" t="n">
        <v>0</v>
      </c>
      <c r="D147" s="455" t="n">
        <v>0</v>
      </c>
      <c r="E147" s="455" t="n">
        <v>0</v>
      </c>
      <c r="F147" s="455" t="n">
        <v>0</v>
      </c>
      <c r="G147" s="455" t="n">
        <v>0</v>
      </c>
      <c r="H147" s="455" t="n">
        <v>0</v>
      </c>
      <c r="I147" s="455" t="n">
        <v>0</v>
      </c>
      <c r="J147" s="455" t="n">
        <v>0</v>
      </c>
      <c r="K147" s="455" t="n">
        <v>0</v>
      </c>
      <c r="L147" s="455" t="n">
        <v>0</v>
      </c>
      <c r="M147" s="455" t="n">
        <v>0</v>
      </c>
      <c r="N147" s="455" t="n">
        <v>0</v>
      </c>
      <c r="O147" s="455" t="n">
        <v>0</v>
      </c>
    </row>
    <row r="148" customFormat="false" ht="12" hidden="false" customHeight="true" outlineLevel="0" collapsed="false">
      <c r="A148" s="462" t="n">
        <v>77</v>
      </c>
      <c r="B148" s="460" t="s">
        <v>141</v>
      </c>
      <c r="C148" s="455" t="n">
        <v>0</v>
      </c>
      <c r="D148" s="455" t="n">
        <v>0</v>
      </c>
      <c r="E148" s="455" t="n">
        <v>0</v>
      </c>
      <c r="F148" s="455" t="n">
        <v>0</v>
      </c>
      <c r="G148" s="455" t="n">
        <v>0</v>
      </c>
      <c r="H148" s="455" t="n">
        <v>0</v>
      </c>
      <c r="I148" s="455" t="n">
        <v>0</v>
      </c>
      <c r="J148" s="455" t="n">
        <v>0</v>
      </c>
      <c r="K148" s="455" t="n">
        <v>0</v>
      </c>
      <c r="L148" s="455" t="n">
        <v>0</v>
      </c>
      <c r="M148" s="455" t="n">
        <v>0</v>
      </c>
      <c r="N148" s="455" t="n">
        <v>0</v>
      </c>
      <c r="O148" s="455" t="n">
        <v>0</v>
      </c>
    </row>
    <row r="149" customFormat="false" ht="12.75" hidden="false" customHeight="true" outlineLevel="0" collapsed="false">
      <c r="A149" s="462"/>
      <c r="B149" s="464"/>
      <c r="C149" s="461" t="s">
        <v>356</v>
      </c>
      <c r="D149" s="461"/>
      <c r="E149" s="461"/>
      <c r="F149" s="461"/>
      <c r="G149" s="461"/>
      <c r="H149" s="461"/>
      <c r="I149" s="461"/>
      <c r="J149" s="461"/>
      <c r="K149" s="461"/>
      <c r="L149" s="461"/>
      <c r="M149" s="461"/>
      <c r="N149" s="461"/>
      <c r="O149" s="461"/>
    </row>
    <row r="150" customFormat="false" ht="12" hidden="false" customHeight="true" outlineLevel="0" collapsed="false">
      <c r="A150" s="462" t="n">
        <v>78</v>
      </c>
      <c r="B150" s="454" t="s">
        <v>332</v>
      </c>
      <c r="C150" s="455" t="n">
        <v>0</v>
      </c>
      <c r="D150" s="455" t="n">
        <v>0</v>
      </c>
      <c r="E150" s="455" t="n">
        <v>0</v>
      </c>
      <c r="F150" s="455" t="n">
        <v>0</v>
      </c>
      <c r="G150" s="455" t="n">
        <v>0</v>
      </c>
      <c r="H150" s="455" t="n">
        <v>0</v>
      </c>
      <c r="I150" s="455" t="n">
        <v>0</v>
      </c>
      <c r="J150" s="455" t="n">
        <v>0</v>
      </c>
      <c r="K150" s="455" t="n">
        <v>0</v>
      </c>
      <c r="L150" s="455" t="n">
        <v>0</v>
      </c>
      <c r="M150" s="455" t="n">
        <v>0</v>
      </c>
      <c r="N150" s="455" t="n">
        <v>0</v>
      </c>
      <c r="O150" s="455" t="n">
        <v>0</v>
      </c>
    </row>
    <row r="151" customFormat="false" ht="12" hidden="false" customHeight="true" outlineLevel="0" collapsed="false">
      <c r="A151" s="462" t="n">
        <v>79</v>
      </c>
      <c r="B151" s="457" t="s">
        <v>333</v>
      </c>
    </row>
    <row r="152" customFormat="false" ht="12" hidden="false" customHeight="true" outlineLevel="0" collapsed="false">
      <c r="B152" s="458" t="s">
        <v>334</v>
      </c>
      <c r="C152" s="455" t="n">
        <v>0</v>
      </c>
      <c r="D152" s="455" t="n">
        <v>0</v>
      </c>
      <c r="E152" s="455" t="n">
        <v>0</v>
      </c>
      <c r="F152" s="455" t="n">
        <v>0</v>
      </c>
      <c r="G152" s="455" t="n">
        <v>0</v>
      </c>
      <c r="H152" s="455" t="n">
        <v>0</v>
      </c>
      <c r="I152" s="455" t="n">
        <v>0</v>
      </c>
      <c r="J152" s="455" t="n">
        <v>0</v>
      </c>
      <c r="K152" s="455" t="n">
        <v>0</v>
      </c>
      <c r="L152" s="455" t="n">
        <v>0</v>
      </c>
      <c r="M152" s="455" t="n">
        <v>0</v>
      </c>
      <c r="N152" s="455" t="n">
        <v>0</v>
      </c>
      <c r="O152" s="455" t="n">
        <v>0</v>
      </c>
    </row>
    <row r="153" customFormat="false" ht="12" hidden="false" customHeight="true" outlineLevel="0" collapsed="false">
      <c r="A153" s="462" t="n">
        <v>80</v>
      </c>
      <c r="B153" s="454" t="s">
        <v>335</v>
      </c>
      <c r="C153" s="455" t="n">
        <v>0</v>
      </c>
      <c r="D153" s="455" t="n">
        <v>0</v>
      </c>
      <c r="E153" s="455" t="n">
        <v>0</v>
      </c>
      <c r="F153" s="455" t="n">
        <v>0</v>
      </c>
      <c r="G153" s="455" t="n">
        <v>0</v>
      </c>
      <c r="H153" s="455" t="n">
        <v>0</v>
      </c>
      <c r="I153" s="455" t="n">
        <v>0</v>
      </c>
      <c r="J153" s="455" t="n">
        <v>0</v>
      </c>
      <c r="K153" s="455" t="n">
        <v>0</v>
      </c>
      <c r="L153" s="455" t="n">
        <v>0</v>
      </c>
      <c r="M153" s="455" t="n">
        <v>0</v>
      </c>
      <c r="N153" s="455" t="n">
        <v>0</v>
      </c>
      <c r="O153" s="455" t="n">
        <v>0</v>
      </c>
    </row>
    <row r="154" customFormat="false" ht="12" hidden="false" customHeight="true" outlineLevel="0" collapsed="false">
      <c r="A154" s="462" t="n">
        <v>81</v>
      </c>
      <c r="B154" s="457" t="s">
        <v>336</v>
      </c>
    </row>
    <row r="155" customFormat="false" ht="12" hidden="false" customHeight="true" outlineLevel="0" collapsed="false">
      <c r="A155" s="462"/>
      <c r="B155" s="458" t="s">
        <v>337</v>
      </c>
      <c r="C155" s="455" t="n">
        <v>0</v>
      </c>
      <c r="D155" s="455" t="n">
        <v>0</v>
      </c>
      <c r="E155" s="455" t="n">
        <v>0</v>
      </c>
      <c r="F155" s="455" t="n">
        <v>0</v>
      </c>
      <c r="G155" s="455" t="n">
        <v>0</v>
      </c>
      <c r="H155" s="455" t="n">
        <v>0</v>
      </c>
      <c r="I155" s="455" t="n">
        <v>0</v>
      </c>
      <c r="J155" s="455" t="n">
        <v>0</v>
      </c>
      <c r="K155" s="455" t="n">
        <v>0</v>
      </c>
      <c r="L155" s="455" t="n">
        <v>0</v>
      </c>
      <c r="M155" s="455" t="n">
        <v>0</v>
      </c>
      <c r="N155" s="455" t="n">
        <v>0</v>
      </c>
      <c r="O155" s="455" t="n">
        <v>0</v>
      </c>
    </row>
    <row r="156" customFormat="false" ht="12" hidden="false" customHeight="true" outlineLevel="0" collapsed="false">
      <c r="A156" s="462" t="n">
        <v>82</v>
      </c>
      <c r="B156" s="457" t="s">
        <v>338</v>
      </c>
    </row>
    <row r="157" customFormat="false" ht="12" hidden="false" customHeight="true" outlineLevel="0" collapsed="false">
      <c r="B157" s="458" t="s">
        <v>339</v>
      </c>
      <c r="C157" s="455" t="n">
        <v>0</v>
      </c>
      <c r="D157" s="455" t="n">
        <v>0</v>
      </c>
      <c r="E157" s="455" t="n">
        <v>0</v>
      </c>
      <c r="F157" s="455" t="n">
        <v>0</v>
      </c>
      <c r="G157" s="455" t="n">
        <v>0</v>
      </c>
      <c r="H157" s="455" t="n">
        <v>0</v>
      </c>
      <c r="I157" s="455" t="n">
        <v>0</v>
      </c>
      <c r="J157" s="455" t="n">
        <v>0</v>
      </c>
      <c r="K157" s="455" t="n">
        <v>0</v>
      </c>
      <c r="L157" s="455" t="n">
        <v>0</v>
      </c>
      <c r="M157" s="455" t="n">
        <v>0</v>
      </c>
      <c r="N157" s="455" t="n">
        <v>0</v>
      </c>
      <c r="O157" s="455" t="n">
        <v>0</v>
      </c>
    </row>
    <row r="158" customFormat="false" ht="12" hidden="false" customHeight="true" outlineLevel="0" collapsed="false">
      <c r="A158" s="462" t="n">
        <v>83</v>
      </c>
      <c r="B158" s="457" t="s">
        <v>340</v>
      </c>
    </row>
    <row r="159" customFormat="false" ht="12" hidden="false" customHeight="true" outlineLevel="0" collapsed="false">
      <c r="B159" s="458" t="s">
        <v>341</v>
      </c>
      <c r="C159" s="455" t="n">
        <v>0</v>
      </c>
      <c r="D159" s="455" t="n">
        <v>0</v>
      </c>
      <c r="E159" s="455" t="n">
        <v>0</v>
      </c>
      <c r="F159" s="455" t="n">
        <v>0</v>
      </c>
      <c r="G159" s="455" t="n">
        <v>0</v>
      </c>
      <c r="H159" s="455" t="n">
        <v>0</v>
      </c>
      <c r="I159" s="455" t="n">
        <v>0</v>
      </c>
      <c r="J159" s="455" t="n">
        <v>0</v>
      </c>
      <c r="K159" s="455" t="n">
        <v>0</v>
      </c>
      <c r="L159" s="455" t="n">
        <v>0</v>
      </c>
      <c r="M159" s="455" t="n">
        <v>0</v>
      </c>
      <c r="N159" s="455" t="n">
        <v>0</v>
      </c>
      <c r="O159" s="455" t="n">
        <v>0</v>
      </c>
    </row>
    <row r="160" customFormat="false" ht="12" hidden="false" customHeight="true" outlineLevel="0" collapsed="false">
      <c r="A160" s="462" t="n">
        <v>84</v>
      </c>
      <c r="B160" s="457" t="s">
        <v>342</v>
      </c>
    </row>
    <row r="161" customFormat="false" ht="12" hidden="false" customHeight="true" outlineLevel="0" collapsed="false">
      <c r="B161" s="458" t="s">
        <v>343</v>
      </c>
      <c r="C161" s="455" t="n">
        <v>0</v>
      </c>
      <c r="D161" s="455" t="n">
        <v>0</v>
      </c>
      <c r="E161" s="455" t="n">
        <v>0</v>
      </c>
      <c r="F161" s="455" t="n">
        <v>0</v>
      </c>
      <c r="G161" s="455" t="n">
        <v>0</v>
      </c>
      <c r="H161" s="455" t="n">
        <v>0</v>
      </c>
      <c r="I161" s="455" t="n">
        <v>0</v>
      </c>
      <c r="J161" s="455" t="n">
        <v>0</v>
      </c>
      <c r="K161" s="455" t="n">
        <v>0</v>
      </c>
      <c r="L161" s="455" t="n">
        <v>0</v>
      </c>
      <c r="M161" s="455" t="n">
        <v>0</v>
      </c>
      <c r="N161" s="455" t="n">
        <v>0</v>
      </c>
      <c r="O161" s="455" t="n">
        <v>0</v>
      </c>
    </row>
    <row r="162" customFormat="false" ht="9" hidden="false" customHeight="false" outlineLevel="0" collapsed="false">
      <c r="A162" s="462" t="n">
        <v>85</v>
      </c>
      <c r="B162" s="457" t="s">
        <v>344</v>
      </c>
      <c r="C162" s="455"/>
      <c r="D162" s="455"/>
      <c r="E162" s="455"/>
      <c r="F162" s="455"/>
      <c r="G162" s="455"/>
      <c r="H162" s="455"/>
      <c r="I162" s="455"/>
      <c r="J162" s="455"/>
      <c r="K162" s="455"/>
      <c r="L162" s="455"/>
      <c r="M162" s="455"/>
      <c r="N162" s="455"/>
      <c r="O162" s="455"/>
    </row>
    <row r="163" customFormat="false" ht="9" hidden="false" customHeight="false" outlineLevel="0" collapsed="false">
      <c r="B163" s="458" t="s">
        <v>345</v>
      </c>
      <c r="C163" s="455" t="n">
        <v>0</v>
      </c>
      <c r="D163" s="455" t="n">
        <v>0</v>
      </c>
      <c r="E163" s="455" t="n">
        <v>0</v>
      </c>
      <c r="F163" s="455" t="n">
        <v>0</v>
      </c>
      <c r="G163" s="455" t="n">
        <v>0</v>
      </c>
      <c r="H163" s="455" t="n">
        <v>0</v>
      </c>
      <c r="I163" s="455" t="n">
        <v>0</v>
      </c>
      <c r="J163" s="455" t="n">
        <v>0</v>
      </c>
      <c r="K163" s="455" t="n">
        <v>0</v>
      </c>
      <c r="L163" s="455" t="n">
        <v>0</v>
      </c>
      <c r="M163" s="455" t="n">
        <v>0</v>
      </c>
      <c r="N163" s="455" t="n">
        <v>0</v>
      </c>
      <c r="O163" s="455" t="n">
        <v>0</v>
      </c>
    </row>
    <row r="164" customFormat="false" ht="9" hidden="false" customHeight="false" outlineLevel="0" collapsed="false">
      <c r="A164" s="462" t="n">
        <v>86</v>
      </c>
      <c r="B164" s="457" t="s">
        <v>346</v>
      </c>
      <c r="C164" s="455"/>
      <c r="D164" s="455"/>
      <c r="E164" s="455"/>
      <c r="F164" s="455"/>
      <c r="G164" s="455"/>
      <c r="H164" s="455"/>
      <c r="I164" s="455"/>
      <c r="J164" s="455"/>
      <c r="K164" s="455"/>
      <c r="L164" s="455"/>
      <c r="M164" s="455"/>
      <c r="N164" s="455"/>
      <c r="O164" s="455"/>
    </row>
    <row r="165" customFormat="false" ht="9" hidden="false" customHeight="false" outlineLevel="0" collapsed="false">
      <c r="B165" s="458" t="s">
        <v>347</v>
      </c>
      <c r="C165" s="455" t="n">
        <v>0</v>
      </c>
      <c r="D165" s="455" t="n">
        <v>0</v>
      </c>
      <c r="E165" s="455" t="n">
        <v>0</v>
      </c>
      <c r="F165" s="455" t="n">
        <v>0</v>
      </c>
      <c r="G165" s="455" t="n">
        <v>0</v>
      </c>
      <c r="H165" s="455" t="n">
        <v>0</v>
      </c>
      <c r="I165" s="455" t="n">
        <v>0</v>
      </c>
      <c r="J165" s="455" t="n">
        <v>0</v>
      </c>
      <c r="K165" s="455" t="n">
        <v>0</v>
      </c>
      <c r="L165" s="455" t="n">
        <v>0</v>
      </c>
      <c r="M165" s="455" t="n">
        <v>0</v>
      </c>
      <c r="N165" s="455" t="n">
        <v>0</v>
      </c>
      <c r="O165" s="455" t="n">
        <v>0</v>
      </c>
    </row>
    <row r="166" customFormat="false" ht="9" hidden="false" customHeight="false" outlineLevel="0" collapsed="false">
      <c r="A166" s="462" t="n">
        <v>87</v>
      </c>
      <c r="B166" s="457" t="s">
        <v>348</v>
      </c>
      <c r="C166" s="455"/>
      <c r="D166" s="455"/>
      <c r="E166" s="455"/>
      <c r="F166" s="455"/>
      <c r="G166" s="455"/>
      <c r="H166" s="455"/>
      <c r="I166" s="455"/>
      <c r="J166" s="455"/>
      <c r="K166" s="455"/>
      <c r="L166" s="455"/>
      <c r="M166" s="455"/>
      <c r="N166" s="455"/>
      <c r="O166" s="455"/>
    </row>
    <row r="167" customFormat="false" ht="9" hidden="false" customHeight="false" outlineLevel="0" collapsed="false">
      <c r="B167" s="458" t="s">
        <v>349</v>
      </c>
      <c r="C167" s="455" t="n">
        <v>0</v>
      </c>
      <c r="D167" s="455" t="n">
        <v>0</v>
      </c>
      <c r="E167" s="455" t="n">
        <v>0</v>
      </c>
      <c r="F167" s="455" t="n">
        <v>0</v>
      </c>
      <c r="G167" s="455" t="n">
        <v>0</v>
      </c>
      <c r="H167" s="455" t="n">
        <v>0</v>
      </c>
      <c r="I167" s="455" t="n">
        <v>0</v>
      </c>
      <c r="J167" s="455" t="n">
        <v>0</v>
      </c>
      <c r="K167" s="455" t="n">
        <v>0</v>
      </c>
      <c r="L167" s="455" t="n">
        <v>0</v>
      </c>
      <c r="M167" s="455" t="n">
        <v>0</v>
      </c>
      <c r="N167" s="455" t="n">
        <v>0</v>
      </c>
      <c r="O167" s="455" t="n">
        <v>0</v>
      </c>
    </row>
    <row r="168" customFormat="false" ht="9" hidden="false" customHeight="false" outlineLevel="0" collapsed="false">
      <c r="A168" s="462" t="n">
        <v>88</v>
      </c>
      <c r="B168" s="460" t="s">
        <v>141</v>
      </c>
      <c r="C168" s="455" t="n">
        <v>0</v>
      </c>
      <c r="D168" s="455" t="n">
        <v>0</v>
      </c>
      <c r="E168" s="455" t="n">
        <v>0</v>
      </c>
      <c r="F168" s="455" t="n">
        <v>0</v>
      </c>
      <c r="G168" s="455" t="n">
        <v>0</v>
      </c>
      <c r="H168" s="455" t="n">
        <v>0</v>
      </c>
      <c r="I168" s="455" t="n">
        <v>0</v>
      </c>
      <c r="J168" s="455" t="n">
        <v>0</v>
      </c>
      <c r="K168" s="455" t="n">
        <v>0</v>
      </c>
      <c r="L168" s="455" t="n">
        <v>0</v>
      </c>
      <c r="M168" s="455" t="n">
        <v>0</v>
      </c>
      <c r="N168" s="455" t="n">
        <v>0</v>
      </c>
      <c r="O168" s="455" t="n">
        <v>0</v>
      </c>
    </row>
    <row r="169" customFormat="false" ht="9.75" hidden="false" customHeight="true" outlineLevel="0" collapsed="false">
      <c r="A169" s="473"/>
      <c r="B169" s="465"/>
    </row>
    <row r="170" customFormat="false" ht="9" hidden="false" customHeight="false" outlineLevel="0" collapsed="false">
      <c r="A170" s="473" t="s">
        <v>360</v>
      </c>
      <c r="B170" s="466"/>
    </row>
    <row r="171" customFormat="false" ht="9" hidden="false" customHeight="false" outlineLevel="0" collapsed="false">
      <c r="B171" s="466"/>
    </row>
    <row r="172" customFormat="false" ht="9" hidden="false" customHeight="false" outlineLevel="0" collapsed="false">
      <c r="B172" s="467"/>
    </row>
    <row r="173" customFormat="false" ht="9" hidden="false" customHeight="false" outlineLevel="0" collapsed="false">
      <c r="B173" s="467"/>
    </row>
    <row r="174" customFormat="false" ht="9" hidden="false" customHeight="false" outlineLevel="0" collapsed="false">
      <c r="B174" s="467"/>
    </row>
    <row r="175" customFormat="false" ht="9" hidden="false" customHeight="false" outlineLevel="0" collapsed="false">
      <c r="B175" s="468"/>
    </row>
    <row r="176" customFormat="false" ht="9" hidden="false" customHeight="false" outlineLevel="0" collapsed="false">
      <c r="B176" s="468"/>
    </row>
    <row r="177" customFormat="false" ht="9" hidden="false" customHeight="false" outlineLevel="0" collapsed="false">
      <c r="B177" s="468"/>
    </row>
    <row r="178" customFormat="false" ht="9" hidden="false" customHeight="false" outlineLevel="0" collapsed="false">
      <c r="B178" s="468"/>
    </row>
    <row r="179" customFormat="false" ht="9" hidden="false" customHeight="false" outlineLevel="0" collapsed="false">
      <c r="B179" s="468"/>
    </row>
  </sheetData>
  <mergeCells count="17">
    <mergeCell ref="A2:O2"/>
    <mergeCell ref="A3:O3"/>
    <mergeCell ref="A4:O4"/>
    <mergeCell ref="A6:O6"/>
    <mergeCell ref="A7:A8"/>
    <mergeCell ref="B7:B8"/>
    <mergeCell ref="C7:C8"/>
    <mergeCell ref="D7:N7"/>
    <mergeCell ref="O7:O8"/>
    <mergeCell ref="C9:O9"/>
    <mergeCell ref="C29:O29"/>
    <mergeCell ref="C49:O49"/>
    <mergeCell ref="C69:O69"/>
    <mergeCell ref="C89:O89"/>
    <mergeCell ref="C109:O109"/>
    <mergeCell ref="C129:O129"/>
    <mergeCell ref="C149:O149"/>
  </mergeCells>
  <printOptions headings="false" gridLines="false" gridLinesSet="true" horizontalCentered="false" verticalCentered="false"/>
  <pageMargins left="0.229861111111111" right="0.240277777777778" top="0.279861111111111" bottom="0.190277777777778" header="0.511811023622047" footer="0.1701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rowBreaks count="2" manualBreakCount="2">
    <brk id="68" man="true" max="16383" min="0"/>
    <brk id="128" man="true" max="16383" min="0"/>
  </rowBreaks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474" width="4.7"/>
    <col collapsed="false" customWidth="true" hidden="false" outlineLevel="0" max="2" min="2" style="474" width="34.56"/>
    <col collapsed="false" customWidth="true" hidden="false" outlineLevel="0" max="3" min="3" style="474" width="6.28"/>
    <col collapsed="false" customWidth="true" hidden="false" outlineLevel="0" max="12" min="4" style="474" width="4.7"/>
    <col collapsed="false" customWidth="true" hidden="false" outlineLevel="0" max="13" min="13" style="474" width="5.13"/>
    <col collapsed="false" customWidth="true" hidden="false" outlineLevel="0" max="14" min="14" style="474" width="4.7"/>
    <col collapsed="false" customWidth="true" hidden="false" outlineLevel="0" max="15" min="15" style="474" width="6.41"/>
    <col collapsed="false" customWidth="false" hidden="false" outlineLevel="0" max="257" min="16" style="474" width="11.42"/>
  </cols>
  <sheetData>
    <row r="1" customFormat="false" ht="9" hidden="false" customHeight="false" outlineLevel="0" collapsed="false">
      <c r="A1" s="474" t="s">
        <v>23</v>
      </c>
    </row>
    <row r="2" customFormat="false" ht="24" hidden="false" customHeight="true" outlineLevel="0" collapsed="false">
      <c r="A2" s="475" t="s">
        <v>136</v>
      </c>
      <c r="B2" s="475"/>
      <c r="C2" s="475"/>
      <c r="D2" s="475"/>
      <c r="E2" s="475"/>
      <c r="F2" s="475"/>
      <c r="G2" s="475"/>
      <c r="H2" s="475"/>
      <c r="I2" s="475"/>
      <c r="J2" s="475"/>
      <c r="K2" s="475"/>
      <c r="L2" s="475"/>
      <c r="M2" s="475"/>
      <c r="N2" s="475"/>
      <c r="O2" s="475"/>
    </row>
    <row r="3" customFormat="false" ht="12" hidden="false" customHeight="true" outlineLevel="0" collapsed="false">
      <c r="A3" s="476" t="s">
        <v>361</v>
      </c>
      <c r="B3" s="476"/>
      <c r="C3" s="476"/>
      <c r="D3" s="476"/>
      <c r="E3" s="476"/>
      <c r="F3" s="476"/>
      <c r="G3" s="476"/>
      <c r="H3" s="476"/>
      <c r="I3" s="476"/>
      <c r="J3" s="476"/>
      <c r="K3" s="476"/>
      <c r="L3" s="476"/>
      <c r="M3" s="476"/>
      <c r="N3" s="476"/>
      <c r="O3" s="476"/>
    </row>
    <row r="4" s="478" customFormat="true" ht="19.5" hidden="false" customHeight="true" outlineLevel="0" collapsed="false">
      <c r="A4" s="477" t="s">
        <v>362</v>
      </c>
      <c r="B4" s="477"/>
      <c r="C4" s="477"/>
      <c r="D4" s="477"/>
      <c r="E4" s="477"/>
      <c r="F4" s="477"/>
      <c r="G4" s="477"/>
      <c r="H4" s="477"/>
      <c r="I4" s="477"/>
      <c r="J4" s="477"/>
      <c r="K4" s="477"/>
      <c r="L4" s="477"/>
      <c r="M4" s="477"/>
      <c r="N4" s="477"/>
      <c r="O4" s="477"/>
    </row>
    <row r="5" customFormat="false" ht="7.5" hidden="false" customHeight="true" outlineLevel="0" collapsed="false"/>
    <row r="6" customFormat="false" ht="7.5" hidden="false" customHeight="true" outlineLevel="0" collapsed="false">
      <c r="A6" s="479"/>
      <c r="B6" s="479"/>
      <c r="C6" s="479"/>
      <c r="D6" s="479"/>
      <c r="E6" s="479"/>
      <c r="F6" s="479"/>
      <c r="G6" s="479"/>
      <c r="H6" s="479"/>
      <c r="I6" s="479"/>
      <c r="J6" s="479"/>
      <c r="K6" s="479"/>
      <c r="L6" s="479"/>
      <c r="M6" s="479"/>
      <c r="N6" s="479"/>
      <c r="O6" s="479"/>
    </row>
    <row r="7" customFormat="false" ht="14.25" hidden="false" customHeight="true" outlineLevel="0" collapsed="false">
      <c r="A7" s="480" t="s">
        <v>139</v>
      </c>
      <c r="B7" s="481" t="s">
        <v>363</v>
      </c>
      <c r="C7" s="481" t="s">
        <v>273</v>
      </c>
      <c r="D7" s="481" t="s">
        <v>308</v>
      </c>
      <c r="E7" s="481"/>
      <c r="F7" s="481"/>
      <c r="G7" s="481"/>
      <c r="H7" s="481"/>
      <c r="I7" s="481"/>
      <c r="J7" s="481"/>
      <c r="K7" s="481"/>
      <c r="L7" s="481"/>
      <c r="M7" s="481"/>
      <c r="N7" s="481"/>
      <c r="O7" s="482" t="s">
        <v>364</v>
      </c>
    </row>
    <row r="8" customFormat="false" ht="48.75" hidden="false" customHeight="true" outlineLevel="0" collapsed="false">
      <c r="A8" s="480"/>
      <c r="B8" s="481"/>
      <c r="C8" s="481"/>
      <c r="D8" s="483" t="s">
        <v>310</v>
      </c>
      <c r="E8" s="484" t="s">
        <v>311</v>
      </c>
      <c r="F8" s="485" t="s">
        <v>312</v>
      </c>
      <c r="G8" s="484" t="s">
        <v>313</v>
      </c>
      <c r="H8" s="484" t="s">
        <v>314</v>
      </c>
      <c r="I8" s="484" t="s">
        <v>365</v>
      </c>
      <c r="J8" s="484" t="s">
        <v>316</v>
      </c>
      <c r="K8" s="484" t="s">
        <v>366</v>
      </c>
      <c r="L8" s="484" t="s">
        <v>329</v>
      </c>
      <c r="M8" s="484" t="s">
        <v>330</v>
      </c>
      <c r="N8" s="484" t="s">
        <v>331</v>
      </c>
      <c r="O8" s="482"/>
    </row>
    <row r="9" customFormat="false" ht="9" hidden="false" customHeight="true" outlineLevel="0" collapsed="false">
      <c r="A9" s="479"/>
      <c r="B9" s="486"/>
      <c r="C9" s="487" t="s">
        <v>141</v>
      </c>
      <c r="D9" s="487"/>
      <c r="E9" s="487"/>
      <c r="F9" s="487"/>
      <c r="G9" s="487"/>
      <c r="H9" s="487"/>
      <c r="I9" s="487"/>
      <c r="J9" s="487"/>
      <c r="K9" s="487"/>
      <c r="L9" s="487"/>
      <c r="M9" s="487"/>
      <c r="N9" s="487"/>
      <c r="O9" s="487"/>
    </row>
    <row r="10" customFormat="false" ht="12" hidden="false" customHeight="true" outlineLevel="0" collapsed="false">
      <c r="A10" s="479" t="n">
        <v>1</v>
      </c>
      <c r="B10" s="488" t="s">
        <v>367</v>
      </c>
      <c r="C10" s="489" t="n">
        <v>5496</v>
      </c>
      <c r="D10" s="489" t="n">
        <v>0</v>
      </c>
      <c r="E10" s="489" t="n">
        <v>856</v>
      </c>
      <c r="F10" s="490" t="n">
        <v>876</v>
      </c>
      <c r="G10" s="489" t="n">
        <v>626</v>
      </c>
      <c r="H10" s="489" t="n">
        <v>708</v>
      </c>
      <c r="I10" s="489" t="n">
        <v>835</v>
      </c>
      <c r="J10" s="489" t="n">
        <v>618</v>
      </c>
      <c r="K10" s="489" t="n">
        <v>595</v>
      </c>
      <c r="L10" s="489" t="n">
        <v>315</v>
      </c>
      <c r="M10" s="489" t="n">
        <v>63</v>
      </c>
      <c r="N10" s="489" t="n">
        <v>4</v>
      </c>
      <c r="O10" s="489" t="n">
        <v>14.0225618631732</v>
      </c>
    </row>
    <row r="11" customFormat="false" ht="12" hidden="false" customHeight="true" outlineLevel="0" collapsed="false">
      <c r="A11" s="479" t="n">
        <v>2</v>
      </c>
      <c r="B11" s="488" t="s">
        <v>368</v>
      </c>
      <c r="C11" s="489" t="n">
        <v>1778</v>
      </c>
      <c r="D11" s="489" t="n">
        <v>0</v>
      </c>
      <c r="E11" s="489" t="n">
        <v>414</v>
      </c>
      <c r="F11" s="489" t="n">
        <v>321</v>
      </c>
      <c r="G11" s="489" t="n">
        <v>277</v>
      </c>
      <c r="H11" s="489" t="n">
        <v>203</v>
      </c>
      <c r="I11" s="489" t="n">
        <v>247</v>
      </c>
      <c r="J11" s="489" t="n">
        <v>134</v>
      </c>
      <c r="K11" s="489" t="n">
        <v>113</v>
      </c>
      <c r="L11" s="489" t="n">
        <v>63</v>
      </c>
      <c r="M11" s="489" t="n">
        <v>6</v>
      </c>
      <c r="N11" s="489" t="n">
        <v>0</v>
      </c>
      <c r="O11" s="489" t="n">
        <v>10.4358830146232</v>
      </c>
    </row>
    <row r="12" customFormat="false" ht="12" hidden="false" customHeight="true" outlineLevel="0" collapsed="false">
      <c r="A12" s="479"/>
      <c r="B12" s="491" t="s">
        <v>369</v>
      </c>
    </row>
    <row r="13" customFormat="false" ht="12" hidden="false" customHeight="true" outlineLevel="0" collapsed="false">
      <c r="A13" s="479" t="n">
        <v>3</v>
      </c>
      <c r="B13" s="492" t="s">
        <v>370</v>
      </c>
    </row>
    <row r="14" customFormat="false" ht="12" hidden="false" customHeight="true" outlineLevel="0" collapsed="false">
      <c r="B14" s="493" t="s">
        <v>371</v>
      </c>
      <c r="C14" s="489" t="n">
        <v>1257</v>
      </c>
      <c r="D14" s="489" t="n">
        <v>0</v>
      </c>
      <c r="E14" s="489" t="n">
        <v>288</v>
      </c>
      <c r="F14" s="489" t="n">
        <v>236</v>
      </c>
      <c r="G14" s="489" t="n">
        <v>203</v>
      </c>
      <c r="H14" s="489" t="n">
        <v>146</v>
      </c>
      <c r="I14" s="489" t="n">
        <v>171</v>
      </c>
      <c r="J14" s="489" t="n">
        <v>88</v>
      </c>
      <c r="K14" s="489" t="n">
        <v>76</v>
      </c>
      <c r="L14" s="489" t="n">
        <v>44</v>
      </c>
      <c r="M14" s="489" t="n">
        <v>5</v>
      </c>
      <c r="N14" s="489" t="n">
        <v>0</v>
      </c>
      <c r="O14" s="489" t="n">
        <v>10.3412887828162</v>
      </c>
    </row>
    <row r="15" customFormat="false" ht="12" hidden="false" customHeight="true" outlineLevel="0" collapsed="false">
      <c r="A15" s="479" t="n">
        <v>4</v>
      </c>
      <c r="B15" s="492" t="s">
        <v>372</v>
      </c>
    </row>
    <row r="16" customFormat="false" ht="12" hidden="false" customHeight="true" outlineLevel="0" collapsed="false">
      <c r="A16" s="479"/>
      <c r="B16" s="493" t="s">
        <v>373</v>
      </c>
      <c r="C16" s="489" t="n">
        <v>393</v>
      </c>
      <c r="D16" s="489" t="n">
        <v>0</v>
      </c>
      <c r="E16" s="489" t="n">
        <v>85</v>
      </c>
      <c r="F16" s="489" t="n">
        <v>60</v>
      </c>
      <c r="G16" s="489" t="n">
        <v>55</v>
      </c>
      <c r="H16" s="489" t="n">
        <v>52</v>
      </c>
      <c r="I16" s="489" t="n">
        <v>59</v>
      </c>
      <c r="J16" s="489" t="n">
        <v>36</v>
      </c>
      <c r="K16" s="489" t="n">
        <v>29</v>
      </c>
      <c r="L16" s="489" t="n">
        <v>16</v>
      </c>
      <c r="M16" s="489" t="n">
        <v>1</v>
      </c>
      <c r="N16" s="489" t="n">
        <v>0</v>
      </c>
      <c r="O16" s="489" t="n">
        <v>11.2900763358779</v>
      </c>
    </row>
    <row r="17" customFormat="false" ht="12" hidden="false" customHeight="true" outlineLevel="0" collapsed="false">
      <c r="A17" s="479" t="n">
        <v>5</v>
      </c>
      <c r="B17" s="488" t="s">
        <v>374</v>
      </c>
      <c r="C17" s="489" t="n">
        <v>128</v>
      </c>
      <c r="D17" s="489" t="n">
        <v>0</v>
      </c>
      <c r="E17" s="489" t="n">
        <v>41</v>
      </c>
      <c r="F17" s="489" t="n">
        <v>25</v>
      </c>
      <c r="G17" s="489" t="n">
        <v>19</v>
      </c>
      <c r="H17" s="489" t="n">
        <v>5</v>
      </c>
      <c r="I17" s="489" t="n">
        <v>17</v>
      </c>
      <c r="J17" s="489" t="n">
        <v>10</v>
      </c>
      <c r="K17" s="489" t="n">
        <v>8</v>
      </c>
      <c r="L17" s="489" t="n">
        <v>3</v>
      </c>
      <c r="M17" s="489" t="n">
        <v>0</v>
      </c>
      <c r="N17" s="489" t="n">
        <v>0</v>
      </c>
      <c r="O17" s="489" t="n">
        <v>8.7421875</v>
      </c>
    </row>
    <row r="18" customFormat="false" ht="12" hidden="false" customHeight="true" outlineLevel="0" collapsed="false">
      <c r="A18" s="479" t="n">
        <v>6</v>
      </c>
      <c r="B18" s="493" t="s">
        <v>375</v>
      </c>
      <c r="C18" s="489" t="n">
        <v>0</v>
      </c>
      <c r="D18" s="489" t="n">
        <v>0</v>
      </c>
      <c r="E18" s="489" t="n">
        <v>0</v>
      </c>
      <c r="F18" s="490" t="n">
        <v>0</v>
      </c>
      <c r="G18" s="489" t="n">
        <v>0</v>
      </c>
      <c r="H18" s="489" t="n">
        <v>0</v>
      </c>
      <c r="I18" s="489" t="n">
        <v>0</v>
      </c>
      <c r="J18" s="489" t="n">
        <v>0</v>
      </c>
      <c r="K18" s="489" t="n">
        <v>0</v>
      </c>
      <c r="L18" s="489" t="n">
        <v>0</v>
      </c>
      <c r="M18" s="489" t="n">
        <v>0</v>
      </c>
      <c r="N18" s="489" t="n">
        <v>0</v>
      </c>
      <c r="O18" s="489" t="n">
        <v>0</v>
      </c>
    </row>
    <row r="19" customFormat="false" ht="12" hidden="false" customHeight="true" outlineLevel="0" collapsed="false">
      <c r="A19" s="479" t="n">
        <v>7</v>
      </c>
      <c r="B19" s="494" t="s">
        <v>376</v>
      </c>
      <c r="F19" s="495"/>
    </row>
    <row r="20" customFormat="false" ht="12" hidden="false" customHeight="true" outlineLevel="0" collapsed="false">
      <c r="A20" s="479"/>
      <c r="B20" s="488" t="s">
        <v>377</v>
      </c>
      <c r="C20" s="489" t="n">
        <v>0</v>
      </c>
      <c r="D20" s="489" t="n">
        <v>0</v>
      </c>
      <c r="E20" s="489" t="n">
        <v>0</v>
      </c>
      <c r="F20" s="490" t="n">
        <v>0</v>
      </c>
      <c r="G20" s="489" t="n">
        <v>0</v>
      </c>
      <c r="H20" s="489" t="n">
        <v>0</v>
      </c>
      <c r="I20" s="489" t="n">
        <v>0</v>
      </c>
      <c r="J20" s="489" t="n">
        <v>0</v>
      </c>
      <c r="K20" s="489" t="n">
        <v>0</v>
      </c>
      <c r="L20" s="489" t="n">
        <v>0</v>
      </c>
      <c r="M20" s="489" t="n">
        <v>0</v>
      </c>
      <c r="N20" s="489" t="n">
        <v>0</v>
      </c>
      <c r="O20" s="489" t="n">
        <v>0</v>
      </c>
    </row>
    <row r="21" customFormat="false" ht="12" hidden="false" customHeight="true" outlineLevel="0" collapsed="false">
      <c r="A21" s="479" t="n">
        <v>8</v>
      </c>
      <c r="B21" s="488" t="s">
        <v>378</v>
      </c>
      <c r="C21" s="489" t="n">
        <v>1392</v>
      </c>
      <c r="D21" s="489" t="n">
        <v>0</v>
      </c>
      <c r="E21" s="489" t="n">
        <v>339</v>
      </c>
      <c r="F21" s="490" t="n">
        <v>230</v>
      </c>
      <c r="G21" s="489" t="n">
        <v>190</v>
      </c>
      <c r="H21" s="489" t="n">
        <v>171</v>
      </c>
      <c r="I21" s="489" t="n">
        <v>174</v>
      </c>
      <c r="J21" s="489" t="n">
        <v>101</v>
      </c>
      <c r="K21" s="489" t="n">
        <v>115</v>
      </c>
      <c r="L21" s="489" t="n">
        <v>62</v>
      </c>
      <c r="M21" s="489" t="n">
        <v>9</v>
      </c>
      <c r="N21" s="489" t="n">
        <v>1</v>
      </c>
      <c r="O21" s="489" t="n">
        <v>11.264367816092</v>
      </c>
    </row>
    <row r="22" customFormat="false" ht="12" hidden="false" customHeight="true" outlineLevel="0" collapsed="false">
      <c r="A22" s="479" t="n">
        <v>9</v>
      </c>
      <c r="B22" s="488" t="s">
        <v>141</v>
      </c>
      <c r="C22" s="489" t="n">
        <v>8666</v>
      </c>
      <c r="D22" s="489" t="n">
        <v>0</v>
      </c>
      <c r="E22" s="489" t="n">
        <v>1609</v>
      </c>
      <c r="F22" s="489" t="n">
        <v>1427</v>
      </c>
      <c r="G22" s="489" t="n">
        <v>1093</v>
      </c>
      <c r="H22" s="489" t="n">
        <v>1082</v>
      </c>
      <c r="I22" s="489" t="n">
        <v>1256</v>
      </c>
      <c r="J22" s="489" t="n">
        <v>853</v>
      </c>
      <c r="K22" s="489" t="n">
        <v>823</v>
      </c>
      <c r="L22" s="489" t="n">
        <v>440</v>
      </c>
      <c r="M22" s="489" t="n">
        <v>78</v>
      </c>
      <c r="N22" s="489" t="n">
        <v>5</v>
      </c>
      <c r="O22" s="489" t="n">
        <v>12.8436418186014</v>
      </c>
    </row>
    <row r="23" customFormat="false" ht="12.75" hidden="false" customHeight="true" outlineLevel="0" collapsed="false">
      <c r="A23" s="479"/>
      <c r="B23" s="479"/>
      <c r="C23" s="496" t="s">
        <v>350</v>
      </c>
      <c r="D23" s="496"/>
      <c r="E23" s="496"/>
      <c r="F23" s="496"/>
      <c r="G23" s="496"/>
      <c r="H23" s="496"/>
      <c r="I23" s="496"/>
      <c r="J23" s="496"/>
      <c r="K23" s="496"/>
      <c r="L23" s="496"/>
      <c r="M23" s="496"/>
      <c r="N23" s="496"/>
      <c r="O23" s="496"/>
    </row>
    <row r="24" customFormat="false" ht="12" hidden="false" customHeight="true" outlineLevel="0" collapsed="false">
      <c r="A24" s="497" t="n">
        <v>10</v>
      </c>
      <c r="B24" s="488" t="s">
        <v>367</v>
      </c>
      <c r="C24" s="489" t="n">
        <v>2534</v>
      </c>
      <c r="D24" s="489" t="n">
        <v>0</v>
      </c>
      <c r="E24" s="489" t="n">
        <v>243</v>
      </c>
      <c r="F24" s="489" t="n">
        <v>387</v>
      </c>
      <c r="G24" s="489" t="n">
        <v>325</v>
      </c>
      <c r="H24" s="489" t="n">
        <v>363</v>
      </c>
      <c r="I24" s="489" t="n">
        <v>445</v>
      </c>
      <c r="J24" s="489" t="n">
        <v>304</v>
      </c>
      <c r="K24" s="489" t="n">
        <v>301</v>
      </c>
      <c r="L24" s="489" t="n">
        <v>137</v>
      </c>
      <c r="M24" s="489" t="n">
        <v>28</v>
      </c>
      <c r="N24" s="489" t="n">
        <v>1</v>
      </c>
      <c r="O24" s="489" t="n">
        <v>14.7569060773481</v>
      </c>
    </row>
    <row r="25" customFormat="false" ht="12" hidden="false" customHeight="true" outlineLevel="0" collapsed="false">
      <c r="A25" s="497" t="n">
        <v>11</v>
      </c>
      <c r="B25" s="488" t="s">
        <v>368</v>
      </c>
      <c r="C25" s="489" t="n">
        <v>636</v>
      </c>
      <c r="D25" s="489" t="n">
        <v>0</v>
      </c>
      <c r="E25" s="489" t="n">
        <v>124</v>
      </c>
      <c r="F25" s="490" t="n">
        <v>123</v>
      </c>
      <c r="G25" s="489" t="n">
        <v>108</v>
      </c>
      <c r="H25" s="489" t="n">
        <v>82</v>
      </c>
      <c r="I25" s="489" t="n">
        <v>77</v>
      </c>
      <c r="J25" s="489" t="n">
        <v>52</v>
      </c>
      <c r="K25" s="489" t="n">
        <v>41</v>
      </c>
      <c r="L25" s="489" t="n">
        <v>27</v>
      </c>
      <c r="M25" s="489" t="n">
        <v>2</v>
      </c>
      <c r="N25" s="489" t="n">
        <v>0</v>
      </c>
      <c r="O25" s="489" t="n">
        <v>10.9779874213836</v>
      </c>
    </row>
    <row r="26" customFormat="false" ht="12" hidden="false" customHeight="true" outlineLevel="0" collapsed="false">
      <c r="A26" s="497"/>
      <c r="B26" s="491" t="s">
        <v>369</v>
      </c>
      <c r="F26" s="495"/>
    </row>
    <row r="27" customFormat="false" ht="12" hidden="false" customHeight="true" outlineLevel="0" collapsed="false">
      <c r="A27" s="497" t="n">
        <v>12</v>
      </c>
      <c r="B27" s="492" t="s">
        <v>370</v>
      </c>
      <c r="F27" s="495"/>
    </row>
    <row r="28" customFormat="false" ht="12" hidden="false" customHeight="true" outlineLevel="0" collapsed="false">
      <c r="B28" s="493" t="s">
        <v>371</v>
      </c>
      <c r="C28" s="489" t="n">
        <v>466</v>
      </c>
      <c r="D28" s="489" t="n">
        <v>0</v>
      </c>
      <c r="E28" s="489" t="n">
        <v>88</v>
      </c>
      <c r="F28" s="490" t="n">
        <v>91</v>
      </c>
      <c r="G28" s="489" t="n">
        <v>81</v>
      </c>
      <c r="H28" s="489" t="n">
        <v>64</v>
      </c>
      <c r="I28" s="489" t="n">
        <v>52</v>
      </c>
      <c r="J28" s="489" t="n">
        <v>37</v>
      </c>
      <c r="K28" s="489" t="n">
        <v>30</v>
      </c>
      <c r="L28" s="489" t="n">
        <v>22</v>
      </c>
      <c r="M28" s="489" t="n">
        <v>1</v>
      </c>
      <c r="N28" s="489" t="n">
        <v>0</v>
      </c>
      <c r="O28" s="489" t="n">
        <v>11.1094420600858</v>
      </c>
    </row>
    <row r="29" customFormat="false" ht="12" hidden="false" customHeight="true" outlineLevel="0" collapsed="false">
      <c r="A29" s="497" t="n">
        <v>13</v>
      </c>
      <c r="B29" s="492" t="s">
        <v>372</v>
      </c>
      <c r="F29" s="495"/>
    </row>
    <row r="30" customFormat="false" ht="12" hidden="false" customHeight="true" outlineLevel="0" collapsed="false">
      <c r="A30" s="497"/>
      <c r="B30" s="493" t="s">
        <v>373</v>
      </c>
      <c r="C30" s="489" t="n">
        <v>124</v>
      </c>
      <c r="D30" s="489" t="n">
        <v>0</v>
      </c>
      <c r="E30" s="489" t="n">
        <v>25</v>
      </c>
      <c r="F30" s="490" t="n">
        <v>19</v>
      </c>
      <c r="G30" s="489" t="n">
        <v>19</v>
      </c>
      <c r="H30" s="489" t="n">
        <v>16</v>
      </c>
      <c r="I30" s="489" t="n">
        <v>20</v>
      </c>
      <c r="J30" s="489" t="n">
        <v>12</v>
      </c>
      <c r="K30" s="489" t="n">
        <v>8</v>
      </c>
      <c r="L30" s="489" t="n">
        <v>4</v>
      </c>
      <c r="M30" s="489" t="n">
        <v>1</v>
      </c>
      <c r="N30" s="489" t="n">
        <v>0</v>
      </c>
      <c r="O30" s="489" t="n">
        <v>11.4435483870968</v>
      </c>
    </row>
    <row r="31" customFormat="false" ht="12" hidden="false" customHeight="true" outlineLevel="0" collapsed="false">
      <c r="A31" s="497" t="n">
        <v>14</v>
      </c>
      <c r="B31" s="488" t="s">
        <v>374</v>
      </c>
      <c r="C31" s="489" t="n">
        <v>46</v>
      </c>
      <c r="D31" s="489" t="n">
        <v>0</v>
      </c>
      <c r="E31" s="489" t="n">
        <v>11</v>
      </c>
      <c r="F31" s="490" t="n">
        <v>13</v>
      </c>
      <c r="G31" s="489" t="n">
        <v>8</v>
      </c>
      <c r="H31" s="489" t="n">
        <v>2</v>
      </c>
      <c r="I31" s="489" t="n">
        <v>5</v>
      </c>
      <c r="J31" s="489" t="n">
        <v>3</v>
      </c>
      <c r="K31" s="489" t="n">
        <v>3</v>
      </c>
      <c r="L31" s="489" t="n">
        <v>1</v>
      </c>
      <c r="M31" s="489" t="n">
        <v>0</v>
      </c>
      <c r="N31" s="489" t="n">
        <v>0</v>
      </c>
      <c r="O31" s="489" t="n">
        <v>8.39130434782609</v>
      </c>
    </row>
    <row r="32" customFormat="false" ht="12" hidden="false" customHeight="true" outlineLevel="0" collapsed="false">
      <c r="A32" s="497" t="n">
        <v>15</v>
      </c>
      <c r="B32" s="493" t="s">
        <v>375</v>
      </c>
      <c r="C32" s="489" t="n">
        <v>0</v>
      </c>
      <c r="D32" s="489" t="n">
        <v>0</v>
      </c>
      <c r="E32" s="489" t="n">
        <v>0</v>
      </c>
      <c r="F32" s="489" t="n">
        <v>0</v>
      </c>
      <c r="G32" s="489" t="n">
        <v>0</v>
      </c>
      <c r="H32" s="489" t="n">
        <v>0</v>
      </c>
      <c r="I32" s="489" t="n">
        <v>0</v>
      </c>
      <c r="J32" s="489" t="n">
        <v>0</v>
      </c>
      <c r="K32" s="489" t="n">
        <v>0</v>
      </c>
      <c r="L32" s="489" t="n">
        <v>0</v>
      </c>
      <c r="M32" s="489" t="n">
        <v>0</v>
      </c>
      <c r="N32" s="489" t="n">
        <v>0</v>
      </c>
      <c r="O32" s="489" t="n">
        <v>0</v>
      </c>
    </row>
    <row r="33" customFormat="false" ht="12" hidden="false" customHeight="true" outlineLevel="0" collapsed="false">
      <c r="A33" s="497" t="n">
        <v>16</v>
      </c>
      <c r="B33" s="494" t="s">
        <v>376</v>
      </c>
      <c r="F33" s="495"/>
    </row>
    <row r="34" customFormat="false" ht="12" hidden="false" customHeight="true" outlineLevel="0" collapsed="false">
      <c r="A34" s="497"/>
      <c r="B34" s="488" t="s">
        <v>377</v>
      </c>
      <c r="C34" s="489" t="n">
        <v>0</v>
      </c>
      <c r="D34" s="489" t="n">
        <v>0</v>
      </c>
      <c r="E34" s="489" t="n">
        <v>0</v>
      </c>
      <c r="F34" s="490" t="n">
        <v>0</v>
      </c>
      <c r="G34" s="489" t="n">
        <v>0</v>
      </c>
      <c r="H34" s="489" t="n">
        <v>0</v>
      </c>
      <c r="I34" s="489" t="n">
        <v>0</v>
      </c>
      <c r="J34" s="489" t="n">
        <v>0</v>
      </c>
      <c r="K34" s="489" t="n">
        <v>0</v>
      </c>
      <c r="L34" s="489" t="n">
        <v>0</v>
      </c>
      <c r="M34" s="489" t="n">
        <v>0</v>
      </c>
      <c r="N34" s="489" t="n">
        <v>0</v>
      </c>
      <c r="O34" s="489" t="n">
        <v>0</v>
      </c>
    </row>
    <row r="35" customFormat="false" ht="12" hidden="false" customHeight="true" outlineLevel="0" collapsed="false">
      <c r="A35" s="497" t="n">
        <v>17</v>
      </c>
      <c r="B35" s="488" t="s">
        <v>378</v>
      </c>
      <c r="C35" s="489" t="n">
        <v>395</v>
      </c>
      <c r="D35" s="489" t="n">
        <v>0</v>
      </c>
      <c r="E35" s="489" t="n">
        <v>78</v>
      </c>
      <c r="F35" s="490" t="n">
        <v>63</v>
      </c>
      <c r="G35" s="489" t="n">
        <v>53</v>
      </c>
      <c r="H35" s="489" t="n">
        <v>49</v>
      </c>
      <c r="I35" s="489" t="n">
        <v>57</v>
      </c>
      <c r="J35" s="489" t="n">
        <v>36</v>
      </c>
      <c r="K35" s="489" t="n">
        <v>38</v>
      </c>
      <c r="L35" s="489" t="n">
        <v>19</v>
      </c>
      <c r="M35" s="489" t="n">
        <v>2</v>
      </c>
      <c r="N35" s="489" t="n">
        <v>0</v>
      </c>
      <c r="O35" s="489" t="n">
        <v>12.1898734177215</v>
      </c>
    </row>
    <row r="36" customFormat="false" ht="12" hidden="false" customHeight="true" outlineLevel="0" collapsed="false">
      <c r="A36" s="497" t="n">
        <v>18</v>
      </c>
      <c r="B36" s="488" t="s">
        <v>141</v>
      </c>
      <c r="C36" s="489" t="n">
        <v>3565</v>
      </c>
      <c r="D36" s="489" t="n">
        <v>0</v>
      </c>
      <c r="E36" s="489" t="n">
        <v>445</v>
      </c>
      <c r="F36" s="490" t="n">
        <v>573</v>
      </c>
      <c r="G36" s="489" t="n">
        <v>486</v>
      </c>
      <c r="H36" s="489" t="n">
        <v>494</v>
      </c>
      <c r="I36" s="489" t="n">
        <v>579</v>
      </c>
      <c r="J36" s="489" t="n">
        <v>392</v>
      </c>
      <c r="K36" s="489" t="n">
        <v>380</v>
      </c>
      <c r="L36" s="489" t="n">
        <v>183</v>
      </c>
      <c r="M36" s="489" t="n">
        <v>32</v>
      </c>
      <c r="N36" s="489" t="n">
        <v>1</v>
      </c>
      <c r="O36" s="489" t="n">
        <v>13.798316970547</v>
      </c>
    </row>
    <row r="37" customFormat="false" ht="12.75" hidden="false" customHeight="true" outlineLevel="0" collapsed="false">
      <c r="A37" s="497"/>
      <c r="B37" s="498"/>
      <c r="C37" s="496" t="s">
        <v>351</v>
      </c>
      <c r="D37" s="496"/>
      <c r="E37" s="496"/>
      <c r="F37" s="496"/>
      <c r="G37" s="496"/>
      <c r="H37" s="496"/>
      <c r="I37" s="496"/>
      <c r="J37" s="496"/>
      <c r="K37" s="496"/>
      <c r="L37" s="496"/>
      <c r="M37" s="496"/>
      <c r="N37" s="496"/>
      <c r="O37" s="496"/>
    </row>
    <row r="38" customFormat="false" ht="12" hidden="false" customHeight="true" outlineLevel="0" collapsed="false">
      <c r="A38" s="497" t="n">
        <v>19</v>
      </c>
      <c r="B38" s="488" t="s">
        <v>367</v>
      </c>
      <c r="C38" s="489" t="n">
        <v>1410</v>
      </c>
      <c r="D38" s="489" t="n">
        <v>0</v>
      </c>
      <c r="E38" s="489" t="n">
        <v>217</v>
      </c>
      <c r="F38" s="490" t="n">
        <v>273</v>
      </c>
      <c r="G38" s="489" t="n">
        <v>174</v>
      </c>
      <c r="H38" s="489" t="n">
        <v>160</v>
      </c>
      <c r="I38" s="489" t="n">
        <v>207</v>
      </c>
      <c r="J38" s="489" t="n">
        <v>165</v>
      </c>
      <c r="K38" s="489" t="n">
        <v>142</v>
      </c>
      <c r="L38" s="489" t="n">
        <v>61</v>
      </c>
      <c r="M38" s="489" t="n">
        <v>11</v>
      </c>
      <c r="N38" s="489" t="n">
        <v>0</v>
      </c>
      <c r="O38" s="489" t="n">
        <v>12.7971631205674</v>
      </c>
    </row>
    <row r="39" customFormat="false" ht="12" hidden="false" customHeight="true" outlineLevel="0" collapsed="false">
      <c r="A39" s="497" t="n">
        <v>20</v>
      </c>
      <c r="B39" s="488" t="s">
        <v>368</v>
      </c>
      <c r="C39" s="489" t="n">
        <v>615</v>
      </c>
      <c r="D39" s="489" t="n">
        <v>0</v>
      </c>
      <c r="E39" s="489" t="n">
        <v>138</v>
      </c>
      <c r="F39" s="490" t="n">
        <v>107</v>
      </c>
      <c r="G39" s="489" t="n">
        <v>102</v>
      </c>
      <c r="H39" s="489" t="n">
        <v>63</v>
      </c>
      <c r="I39" s="489" t="n">
        <v>99</v>
      </c>
      <c r="J39" s="489" t="n">
        <v>45</v>
      </c>
      <c r="K39" s="489" t="n">
        <v>40</v>
      </c>
      <c r="L39" s="489" t="n">
        <v>18</v>
      </c>
      <c r="M39" s="489" t="n">
        <v>3</v>
      </c>
      <c r="N39" s="489" t="n">
        <v>0</v>
      </c>
      <c r="O39" s="489" t="n">
        <v>10.5268292682927</v>
      </c>
    </row>
    <row r="40" customFormat="false" ht="12" hidden="false" customHeight="true" outlineLevel="0" collapsed="false">
      <c r="A40" s="497"/>
      <c r="B40" s="491" t="s">
        <v>369</v>
      </c>
      <c r="F40" s="495"/>
    </row>
    <row r="41" customFormat="false" ht="12" hidden="false" customHeight="true" outlineLevel="0" collapsed="false">
      <c r="A41" s="497" t="n">
        <v>21</v>
      </c>
      <c r="B41" s="492" t="s">
        <v>370</v>
      </c>
    </row>
    <row r="42" customFormat="false" ht="12" hidden="false" customHeight="true" outlineLevel="0" collapsed="false">
      <c r="B42" s="493" t="s">
        <v>371</v>
      </c>
      <c r="C42" s="489" t="n">
        <v>441</v>
      </c>
      <c r="D42" s="489" t="n">
        <v>0</v>
      </c>
      <c r="E42" s="489" t="n">
        <v>101</v>
      </c>
      <c r="F42" s="490" t="n">
        <v>80</v>
      </c>
      <c r="G42" s="489" t="n">
        <v>80</v>
      </c>
      <c r="H42" s="489" t="n">
        <v>43</v>
      </c>
      <c r="I42" s="489" t="n">
        <v>69</v>
      </c>
      <c r="J42" s="489" t="n">
        <v>28</v>
      </c>
      <c r="K42" s="489" t="n">
        <v>26</v>
      </c>
      <c r="L42" s="489" t="n">
        <v>11</v>
      </c>
      <c r="M42" s="489" t="n">
        <v>3</v>
      </c>
      <c r="N42" s="489" t="n">
        <v>0</v>
      </c>
      <c r="O42" s="489" t="n">
        <v>10.1201814058957</v>
      </c>
    </row>
    <row r="43" customFormat="false" ht="12" hidden="false" customHeight="true" outlineLevel="0" collapsed="false">
      <c r="A43" s="497" t="n">
        <v>22</v>
      </c>
      <c r="B43" s="492" t="s">
        <v>372</v>
      </c>
    </row>
    <row r="44" customFormat="false" ht="12" hidden="false" customHeight="true" outlineLevel="0" collapsed="false">
      <c r="A44" s="497"/>
      <c r="B44" s="493" t="s">
        <v>373</v>
      </c>
      <c r="C44" s="489" t="n">
        <v>138</v>
      </c>
      <c r="D44" s="489" t="n">
        <v>0</v>
      </c>
      <c r="E44" s="489" t="n">
        <v>26</v>
      </c>
      <c r="F44" s="489" t="n">
        <v>22</v>
      </c>
      <c r="G44" s="489" t="n">
        <v>17</v>
      </c>
      <c r="H44" s="489" t="n">
        <v>19</v>
      </c>
      <c r="I44" s="489" t="n">
        <v>23</v>
      </c>
      <c r="J44" s="489" t="n">
        <v>13</v>
      </c>
      <c r="K44" s="489" t="n">
        <v>11</v>
      </c>
      <c r="L44" s="489" t="n">
        <v>7</v>
      </c>
      <c r="M44" s="489" t="n">
        <v>0</v>
      </c>
      <c r="N44" s="489" t="n">
        <v>0</v>
      </c>
      <c r="O44" s="489" t="n">
        <v>12</v>
      </c>
    </row>
    <row r="45" customFormat="false" ht="12" hidden="false" customHeight="true" outlineLevel="0" collapsed="false">
      <c r="A45" s="497" t="n">
        <v>23</v>
      </c>
      <c r="B45" s="488" t="s">
        <v>374</v>
      </c>
      <c r="C45" s="489" t="n">
        <v>36</v>
      </c>
      <c r="D45" s="489" t="n">
        <v>0</v>
      </c>
      <c r="E45" s="489" t="n">
        <v>11</v>
      </c>
      <c r="F45" s="490" t="n">
        <v>5</v>
      </c>
      <c r="G45" s="489" t="n">
        <v>5</v>
      </c>
      <c r="H45" s="489" t="n">
        <v>1</v>
      </c>
      <c r="I45" s="489" t="n">
        <v>7</v>
      </c>
      <c r="J45" s="489" t="n">
        <v>4</v>
      </c>
      <c r="K45" s="489" t="n">
        <v>3</v>
      </c>
      <c r="L45" s="489" t="n">
        <v>0</v>
      </c>
      <c r="M45" s="489" t="n">
        <v>0</v>
      </c>
      <c r="N45" s="489" t="n">
        <v>0</v>
      </c>
      <c r="O45" s="489" t="n">
        <v>9.86111111111111</v>
      </c>
    </row>
    <row r="46" customFormat="false" ht="12" hidden="false" customHeight="true" outlineLevel="0" collapsed="false">
      <c r="A46" s="497" t="n">
        <v>24</v>
      </c>
      <c r="B46" s="493" t="s">
        <v>375</v>
      </c>
      <c r="C46" s="489" t="n">
        <v>0</v>
      </c>
      <c r="D46" s="489" t="n">
        <v>0</v>
      </c>
      <c r="E46" s="489" t="n">
        <v>0</v>
      </c>
      <c r="F46" s="490" t="n">
        <v>0</v>
      </c>
      <c r="G46" s="489" t="n">
        <v>0</v>
      </c>
      <c r="H46" s="489" t="n">
        <v>0</v>
      </c>
      <c r="I46" s="489" t="n">
        <v>0</v>
      </c>
      <c r="J46" s="489" t="n">
        <v>0</v>
      </c>
      <c r="K46" s="489" t="n">
        <v>0</v>
      </c>
      <c r="L46" s="489" t="n">
        <v>0</v>
      </c>
      <c r="M46" s="489" t="n">
        <v>0</v>
      </c>
      <c r="N46" s="489" t="n">
        <v>0</v>
      </c>
      <c r="O46" s="489" t="n">
        <v>0</v>
      </c>
    </row>
    <row r="47" customFormat="false" ht="12" hidden="false" customHeight="true" outlineLevel="0" collapsed="false">
      <c r="A47" s="497" t="n">
        <v>25</v>
      </c>
      <c r="B47" s="494" t="s">
        <v>376</v>
      </c>
    </row>
    <row r="48" customFormat="false" ht="12" hidden="false" customHeight="true" outlineLevel="0" collapsed="false">
      <c r="A48" s="497"/>
      <c r="B48" s="488" t="s">
        <v>377</v>
      </c>
      <c r="C48" s="489" t="n">
        <v>0</v>
      </c>
      <c r="D48" s="489" t="n">
        <v>0</v>
      </c>
      <c r="E48" s="489" t="n">
        <v>0</v>
      </c>
      <c r="F48" s="490" t="n">
        <v>0</v>
      </c>
      <c r="G48" s="489" t="n">
        <v>0</v>
      </c>
      <c r="H48" s="489" t="n">
        <v>0</v>
      </c>
      <c r="I48" s="489" t="n">
        <v>0</v>
      </c>
      <c r="J48" s="489" t="n">
        <v>0</v>
      </c>
      <c r="K48" s="489" t="n">
        <v>0</v>
      </c>
      <c r="L48" s="489" t="n">
        <v>0</v>
      </c>
      <c r="M48" s="489" t="n">
        <v>0</v>
      </c>
      <c r="N48" s="489" t="n">
        <v>0</v>
      </c>
      <c r="O48" s="489" t="n">
        <v>0</v>
      </c>
    </row>
    <row r="49" customFormat="false" ht="12" hidden="false" customHeight="true" outlineLevel="0" collapsed="false">
      <c r="A49" s="497" t="n">
        <v>26</v>
      </c>
      <c r="B49" s="488" t="s">
        <v>378</v>
      </c>
      <c r="C49" s="489" t="n">
        <v>534</v>
      </c>
      <c r="D49" s="489" t="n">
        <v>0</v>
      </c>
      <c r="E49" s="489" t="n">
        <v>119</v>
      </c>
      <c r="F49" s="490" t="n">
        <v>95</v>
      </c>
      <c r="G49" s="489" t="n">
        <v>89</v>
      </c>
      <c r="H49" s="489" t="n">
        <v>57</v>
      </c>
      <c r="I49" s="489" t="n">
        <v>69</v>
      </c>
      <c r="J49" s="489" t="n">
        <v>34</v>
      </c>
      <c r="K49" s="489" t="n">
        <v>43</v>
      </c>
      <c r="L49" s="489" t="n">
        <v>23</v>
      </c>
      <c r="M49" s="489" t="n">
        <v>4</v>
      </c>
      <c r="N49" s="489" t="n">
        <v>1</v>
      </c>
      <c r="O49" s="489" t="n">
        <v>11.2958801498127</v>
      </c>
    </row>
    <row r="50" customFormat="false" ht="12" hidden="false" customHeight="true" outlineLevel="0" collapsed="false">
      <c r="A50" s="497" t="n">
        <v>27</v>
      </c>
      <c r="B50" s="488" t="s">
        <v>141</v>
      </c>
      <c r="C50" s="489" t="n">
        <v>2559</v>
      </c>
      <c r="D50" s="489" t="n">
        <v>0</v>
      </c>
      <c r="E50" s="489" t="n">
        <v>474</v>
      </c>
      <c r="F50" s="490" t="n">
        <v>475</v>
      </c>
      <c r="G50" s="489" t="n">
        <v>365</v>
      </c>
      <c r="H50" s="489" t="n">
        <v>280</v>
      </c>
      <c r="I50" s="489" t="n">
        <v>375</v>
      </c>
      <c r="J50" s="489" t="n">
        <v>244</v>
      </c>
      <c r="K50" s="489" t="n">
        <v>225</v>
      </c>
      <c r="L50" s="489" t="n">
        <v>102</v>
      </c>
      <c r="M50" s="489" t="n">
        <v>18</v>
      </c>
      <c r="N50" s="489" t="n">
        <v>1</v>
      </c>
      <c r="O50" s="489" t="n">
        <v>11.9382571316921</v>
      </c>
    </row>
    <row r="51" customFormat="false" ht="12" hidden="false" customHeight="true" outlineLevel="0" collapsed="false">
      <c r="A51" s="497"/>
      <c r="B51" s="498"/>
      <c r="C51" s="496" t="s">
        <v>352</v>
      </c>
      <c r="D51" s="496"/>
      <c r="E51" s="496"/>
      <c r="F51" s="496"/>
      <c r="G51" s="496"/>
      <c r="H51" s="496"/>
      <c r="I51" s="496"/>
      <c r="J51" s="496"/>
      <c r="K51" s="496"/>
      <c r="L51" s="496"/>
      <c r="M51" s="496"/>
      <c r="N51" s="496"/>
      <c r="O51" s="496"/>
    </row>
    <row r="52" customFormat="false" ht="12" hidden="false" customHeight="true" outlineLevel="0" collapsed="false">
      <c r="A52" s="497" t="n">
        <v>28</v>
      </c>
      <c r="B52" s="488" t="s">
        <v>367</v>
      </c>
      <c r="C52" s="489" t="n">
        <v>236</v>
      </c>
      <c r="D52" s="489" t="n">
        <v>0</v>
      </c>
      <c r="E52" s="489" t="n">
        <v>92</v>
      </c>
      <c r="F52" s="490" t="n">
        <v>50</v>
      </c>
      <c r="G52" s="489" t="n">
        <v>18</v>
      </c>
      <c r="H52" s="489" t="n">
        <v>16</v>
      </c>
      <c r="I52" s="489" t="n">
        <v>20</v>
      </c>
      <c r="J52" s="489" t="n">
        <v>11</v>
      </c>
      <c r="K52" s="489" t="n">
        <v>17</v>
      </c>
      <c r="L52" s="489" t="n">
        <v>9</v>
      </c>
      <c r="M52" s="489" t="n">
        <v>2</v>
      </c>
      <c r="N52" s="489" t="n">
        <v>1</v>
      </c>
      <c r="O52" s="489" t="n">
        <v>9.35169491525424</v>
      </c>
    </row>
    <row r="53" customFormat="false" ht="12" hidden="false" customHeight="true" outlineLevel="0" collapsed="false">
      <c r="A53" s="497" t="n">
        <v>29</v>
      </c>
      <c r="B53" s="488" t="s">
        <v>368</v>
      </c>
      <c r="C53" s="489" t="n">
        <v>96</v>
      </c>
      <c r="D53" s="489" t="n">
        <v>0</v>
      </c>
      <c r="E53" s="489" t="n">
        <v>30</v>
      </c>
      <c r="F53" s="490" t="n">
        <v>22</v>
      </c>
      <c r="G53" s="489" t="n">
        <v>11</v>
      </c>
      <c r="H53" s="489" t="n">
        <v>12</v>
      </c>
      <c r="I53" s="489" t="n">
        <v>7</v>
      </c>
      <c r="J53" s="489" t="n">
        <v>4</v>
      </c>
      <c r="K53" s="489" t="n">
        <v>6</v>
      </c>
      <c r="L53" s="489" t="n">
        <v>4</v>
      </c>
      <c r="M53" s="489" t="n">
        <v>0</v>
      </c>
      <c r="N53" s="489" t="n">
        <v>0</v>
      </c>
      <c r="O53" s="489" t="n">
        <v>8.72916666666667</v>
      </c>
    </row>
    <row r="54" customFormat="false" ht="12" hidden="false" customHeight="true" outlineLevel="0" collapsed="false">
      <c r="A54" s="497"/>
      <c r="B54" s="491" t="s">
        <v>369</v>
      </c>
      <c r="F54" s="495"/>
    </row>
    <row r="55" customFormat="false" ht="12" hidden="false" customHeight="true" outlineLevel="0" collapsed="false">
      <c r="A55" s="497" t="n">
        <v>30</v>
      </c>
      <c r="B55" s="492" t="s">
        <v>370</v>
      </c>
    </row>
    <row r="56" customFormat="false" ht="12" hidden="false" customHeight="true" outlineLevel="0" collapsed="false">
      <c r="B56" s="493" t="s">
        <v>371</v>
      </c>
      <c r="C56" s="489" t="n">
        <v>67</v>
      </c>
      <c r="D56" s="489" t="n">
        <v>0</v>
      </c>
      <c r="E56" s="489" t="n">
        <v>21</v>
      </c>
      <c r="F56" s="489" t="n">
        <v>18</v>
      </c>
      <c r="G56" s="489" t="n">
        <v>6</v>
      </c>
      <c r="H56" s="489" t="n">
        <v>9</v>
      </c>
      <c r="I56" s="489" t="n">
        <v>6</v>
      </c>
      <c r="J56" s="489" t="n">
        <v>2</v>
      </c>
      <c r="K56" s="489" t="n">
        <v>3</v>
      </c>
      <c r="L56" s="489" t="n">
        <v>2</v>
      </c>
      <c r="M56" s="489" t="n">
        <v>0</v>
      </c>
      <c r="N56" s="489" t="n">
        <v>0</v>
      </c>
      <c r="O56" s="489" t="n">
        <v>8</v>
      </c>
    </row>
    <row r="57" customFormat="false" ht="12" hidden="false" customHeight="true" outlineLevel="0" collapsed="false">
      <c r="A57" s="497" t="n">
        <v>31</v>
      </c>
      <c r="B57" s="492" t="s">
        <v>372</v>
      </c>
      <c r="F57" s="495"/>
    </row>
    <row r="58" customFormat="false" ht="12" hidden="false" customHeight="true" outlineLevel="0" collapsed="false">
      <c r="A58" s="497"/>
      <c r="B58" s="493" t="s">
        <v>373</v>
      </c>
      <c r="C58" s="489" t="n">
        <v>22</v>
      </c>
      <c r="D58" s="489" t="n">
        <v>0</v>
      </c>
      <c r="E58" s="489" t="n">
        <v>6</v>
      </c>
      <c r="F58" s="489" t="n">
        <v>3</v>
      </c>
      <c r="G58" s="489" t="n">
        <v>4</v>
      </c>
      <c r="H58" s="489" t="n">
        <v>3</v>
      </c>
      <c r="I58" s="489" t="n">
        <v>0</v>
      </c>
      <c r="J58" s="489" t="n">
        <v>2</v>
      </c>
      <c r="K58" s="489" t="n">
        <v>3</v>
      </c>
      <c r="L58" s="489" t="n">
        <v>1</v>
      </c>
      <c r="M58" s="489" t="n">
        <v>0</v>
      </c>
      <c r="N58" s="489" t="n">
        <v>0</v>
      </c>
      <c r="O58" s="489" t="n">
        <v>10.5454545454545</v>
      </c>
    </row>
    <row r="59" customFormat="false" ht="12" hidden="false" customHeight="true" outlineLevel="0" collapsed="false">
      <c r="A59" s="497" t="n">
        <v>32</v>
      </c>
      <c r="B59" s="488" t="s">
        <v>374</v>
      </c>
      <c r="C59" s="489" t="n">
        <v>7</v>
      </c>
      <c r="D59" s="489" t="n">
        <v>0</v>
      </c>
      <c r="E59" s="489" t="n">
        <v>3</v>
      </c>
      <c r="F59" s="489" t="n">
        <v>1</v>
      </c>
      <c r="G59" s="489" t="n">
        <v>1</v>
      </c>
      <c r="H59" s="489" t="n">
        <v>0</v>
      </c>
      <c r="I59" s="489" t="n">
        <v>1</v>
      </c>
      <c r="J59" s="489" t="n">
        <v>0</v>
      </c>
      <c r="K59" s="489" t="n">
        <v>0</v>
      </c>
      <c r="L59" s="489" t="n">
        <v>1</v>
      </c>
      <c r="M59" s="489" t="n">
        <v>0</v>
      </c>
      <c r="N59" s="489" t="n">
        <v>0</v>
      </c>
      <c r="O59" s="489" t="n">
        <v>10</v>
      </c>
    </row>
    <row r="60" customFormat="false" ht="12" hidden="false" customHeight="true" outlineLevel="0" collapsed="false">
      <c r="A60" s="497" t="n">
        <v>33</v>
      </c>
      <c r="B60" s="493" t="s">
        <v>375</v>
      </c>
      <c r="C60" s="489" t="n">
        <v>0</v>
      </c>
      <c r="D60" s="489" t="n">
        <v>0</v>
      </c>
      <c r="E60" s="489" t="n">
        <v>0</v>
      </c>
      <c r="F60" s="490" t="n">
        <v>0</v>
      </c>
      <c r="G60" s="489" t="n">
        <v>0</v>
      </c>
      <c r="H60" s="489" t="n">
        <v>0</v>
      </c>
      <c r="I60" s="489" t="n">
        <v>0</v>
      </c>
      <c r="J60" s="489" t="n">
        <v>0</v>
      </c>
      <c r="K60" s="489" t="n">
        <v>0</v>
      </c>
      <c r="L60" s="489" t="n">
        <v>0</v>
      </c>
      <c r="M60" s="489" t="n">
        <v>0</v>
      </c>
      <c r="N60" s="489" t="n">
        <v>0</v>
      </c>
      <c r="O60" s="489" t="n">
        <v>0</v>
      </c>
    </row>
    <row r="61" customFormat="false" ht="12" hidden="false" customHeight="true" outlineLevel="0" collapsed="false">
      <c r="A61" s="497" t="n">
        <v>34</v>
      </c>
      <c r="B61" s="494" t="s">
        <v>376</v>
      </c>
      <c r="F61" s="495"/>
    </row>
    <row r="62" customFormat="false" ht="12" hidden="false" customHeight="true" outlineLevel="0" collapsed="false">
      <c r="A62" s="497"/>
      <c r="B62" s="488" t="s">
        <v>377</v>
      </c>
      <c r="C62" s="489" t="n">
        <v>0</v>
      </c>
      <c r="D62" s="489" t="n">
        <v>0</v>
      </c>
      <c r="E62" s="489" t="n">
        <v>0</v>
      </c>
      <c r="F62" s="489" t="n">
        <v>0</v>
      </c>
      <c r="G62" s="489" t="n">
        <v>0</v>
      </c>
      <c r="H62" s="489" t="n">
        <v>0</v>
      </c>
      <c r="I62" s="489" t="n">
        <v>0</v>
      </c>
      <c r="J62" s="489" t="n">
        <v>0</v>
      </c>
      <c r="K62" s="489" t="n">
        <v>0</v>
      </c>
      <c r="L62" s="489" t="n">
        <v>0</v>
      </c>
      <c r="M62" s="489" t="n">
        <v>0</v>
      </c>
      <c r="N62" s="489" t="n">
        <v>0</v>
      </c>
      <c r="O62" s="489" t="n">
        <v>0</v>
      </c>
    </row>
    <row r="63" customFormat="false" ht="12" hidden="false" customHeight="true" outlineLevel="0" collapsed="false">
      <c r="A63" s="497" t="n">
        <v>35</v>
      </c>
      <c r="B63" s="488" t="s">
        <v>378</v>
      </c>
      <c r="C63" s="489" t="n">
        <v>80</v>
      </c>
      <c r="D63" s="489" t="n">
        <v>0</v>
      </c>
      <c r="E63" s="489" t="n">
        <v>24</v>
      </c>
      <c r="F63" s="489" t="n">
        <v>13</v>
      </c>
      <c r="G63" s="489" t="n">
        <v>10</v>
      </c>
      <c r="H63" s="489" t="n">
        <v>11</v>
      </c>
      <c r="I63" s="489" t="n">
        <v>9</v>
      </c>
      <c r="J63" s="489" t="n">
        <v>2</v>
      </c>
      <c r="K63" s="489" t="n">
        <v>9</v>
      </c>
      <c r="L63" s="489" t="n">
        <v>2</v>
      </c>
      <c r="M63" s="489" t="n">
        <v>0</v>
      </c>
      <c r="N63" s="489" t="n">
        <v>0</v>
      </c>
      <c r="O63" s="489" t="n">
        <v>9.5375</v>
      </c>
    </row>
    <row r="64" customFormat="false" ht="12" hidden="false" customHeight="true" outlineLevel="0" collapsed="false">
      <c r="A64" s="497" t="n">
        <v>36</v>
      </c>
      <c r="B64" s="488" t="s">
        <v>141</v>
      </c>
      <c r="C64" s="489" t="n">
        <v>412</v>
      </c>
      <c r="D64" s="489" t="n">
        <v>0</v>
      </c>
      <c r="E64" s="489" t="n">
        <v>146</v>
      </c>
      <c r="F64" s="489" t="n">
        <v>85</v>
      </c>
      <c r="G64" s="489" t="n">
        <v>39</v>
      </c>
      <c r="H64" s="489" t="n">
        <v>39</v>
      </c>
      <c r="I64" s="489" t="n">
        <v>36</v>
      </c>
      <c r="J64" s="489" t="n">
        <v>17</v>
      </c>
      <c r="K64" s="489" t="n">
        <v>32</v>
      </c>
      <c r="L64" s="489" t="n">
        <v>15</v>
      </c>
      <c r="M64" s="489" t="n">
        <v>2</v>
      </c>
      <c r="N64" s="489" t="n">
        <v>1</v>
      </c>
      <c r="O64" s="489" t="n">
        <v>9.24271844660194</v>
      </c>
    </row>
    <row r="65" customFormat="false" ht="12" hidden="false" customHeight="true" outlineLevel="0" collapsed="false">
      <c r="A65" s="497"/>
      <c r="B65" s="499"/>
      <c r="C65" s="496" t="s">
        <v>353</v>
      </c>
      <c r="D65" s="496"/>
      <c r="E65" s="496"/>
      <c r="F65" s="496"/>
      <c r="G65" s="496"/>
      <c r="H65" s="496"/>
      <c r="I65" s="496"/>
      <c r="J65" s="496"/>
      <c r="K65" s="496"/>
      <c r="L65" s="496"/>
      <c r="M65" s="496"/>
      <c r="N65" s="496"/>
      <c r="O65" s="496"/>
    </row>
    <row r="66" customFormat="false" ht="12" hidden="false" customHeight="true" outlineLevel="0" collapsed="false">
      <c r="A66" s="497" t="n">
        <v>37</v>
      </c>
      <c r="B66" s="488" t="s">
        <v>367</v>
      </c>
      <c r="C66" s="489" t="n">
        <v>155</v>
      </c>
      <c r="D66" s="489" t="n">
        <v>0</v>
      </c>
      <c r="E66" s="489" t="n">
        <v>53</v>
      </c>
      <c r="F66" s="489" t="n">
        <v>21</v>
      </c>
      <c r="G66" s="489" t="n">
        <v>14</v>
      </c>
      <c r="H66" s="489" t="n">
        <v>16</v>
      </c>
      <c r="I66" s="489" t="n">
        <v>18</v>
      </c>
      <c r="J66" s="489" t="n">
        <v>11</v>
      </c>
      <c r="K66" s="489" t="n">
        <v>11</v>
      </c>
      <c r="L66" s="489" t="n">
        <v>8</v>
      </c>
      <c r="M66" s="489" t="n">
        <v>2</v>
      </c>
      <c r="N66" s="489" t="n">
        <v>1</v>
      </c>
      <c r="O66" s="489" t="n">
        <v>12.2</v>
      </c>
    </row>
    <row r="67" customFormat="false" ht="12" hidden="false" customHeight="true" outlineLevel="0" collapsed="false">
      <c r="A67" s="497" t="n">
        <v>38</v>
      </c>
      <c r="B67" s="488" t="s">
        <v>368</v>
      </c>
      <c r="C67" s="489" t="n">
        <v>43</v>
      </c>
      <c r="D67" s="489" t="n">
        <v>0</v>
      </c>
      <c r="E67" s="489" t="n">
        <v>14</v>
      </c>
      <c r="F67" s="489" t="n">
        <v>11</v>
      </c>
      <c r="G67" s="489" t="n">
        <v>4</v>
      </c>
      <c r="H67" s="489" t="n">
        <v>4</v>
      </c>
      <c r="I67" s="489" t="n">
        <v>5</v>
      </c>
      <c r="J67" s="489" t="n">
        <v>3</v>
      </c>
      <c r="K67" s="489" t="n">
        <v>1</v>
      </c>
      <c r="L67" s="489" t="n">
        <v>1</v>
      </c>
      <c r="M67" s="489" t="n">
        <v>0</v>
      </c>
      <c r="N67" s="489" t="n">
        <v>0</v>
      </c>
      <c r="O67" s="489" t="n">
        <v>7.48837209302326</v>
      </c>
    </row>
    <row r="68" customFormat="false" ht="12" hidden="false" customHeight="true" outlineLevel="0" collapsed="false">
      <c r="A68" s="497"/>
      <c r="B68" s="491" t="s">
        <v>369</v>
      </c>
    </row>
    <row r="69" customFormat="false" ht="12" hidden="false" customHeight="true" outlineLevel="0" collapsed="false">
      <c r="A69" s="497" t="n">
        <v>39</v>
      </c>
      <c r="B69" s="492" t="s">
        <v>370</v>
      </c>
    </row>
    <row r="70" customFormat="false" ht="12" hidden="false" customHeight="true" outlineLevel="0" collapsed="false">
      <c r="B70" s="493" t="s">
        <v>371</v>
      </c>
      <c r="C70" s="489" t="n">
        <v>28</v>
      </c>
      <c r="D70" s="489" t="n">
        <v>0</v>
      </c>
      <c r="E70" s="489" t="n">
        <v>8</v>
      </c>
      <c r="F70" s="489" t="n">
        <v>7</v>
      </c>
      <c r="G70" s="489" t="n">
        <v>3</v>
      </c>
      <c r="H70" s="489" t="n">
        <v>3</v>
      </c>
      <c r="I70" s="489" t="n">
        <v>4</v>
      </c>
      <c r="J70" s="489" t="n">
        <v>1</v>
      </c>
      <c r="K70" s="489" t="n">
        <v>1</v>
      </c>
      <c r="L70" s="489" t="n">
        <v>1</v>
      </c>
      <c r="M70" s="489" t="n">
        <v>0</v>
      </c>
      <c r="N70" s="489" t="n">
        <v>0</v>
      </c>
      <c r="O70" s="489" t="n">
        <v>8.10714285714286</v>
      </c>
    </row>
    <row r="71" customFormat="false" ht="12" hidden="false" customHeight="true" outlineLevel="0" collapsed="false">
      <c r="A71" s="497" t="n">
        <v>40</v>
      </c>
      <c r="B71" s="492" t="s">
        <v>372</v>
      </c>
    </row>
    <row r="72" customFormat="false" ht="12" hidden="false" customHeight="true" outlineLevel="0" collapsed="false">
      <c r="A72" s="497"/>
      <c r="B72" s="493" t="s">
        <v>373</v>
      </c>
      <c r="C72" s="489" t="n">
        <v>12</v>
      </c>
      <c r="D72" s="489" t="n">
        <v>0</v>
      </c>
      <c r="E72" s="489" t="n">
        <v>5</v>
      </c>
      <c r="F72" s="489" t="n">
        <v>3</v>
      </c>
      <c r="G72" s="489" t="n">
        <v>1</v>
      </c>
      <c r="H72" s="489" t="n">
        <v>0</v>
      </c>
      <c r="I72" s="489" t="n">
        <v>1</v>
      </c>
      <c r="J72" s="489" t="n">
        <v>2</v>
      </c>
      <c r="K72" s="489" t="n">
        <v>0</v>
      </c>
      <c r="L72" s="489" t="n">
        <v>0</v>
      </c>
      <c r="M72" s="489" t="n">
        <v>0</v>
      </c>
      <c r="N72" s="489" t="n">
        <v>0</v>
      </c>
      <c r="O72" s="489" t="n">
        <v>6.75</v>
      </c>
    </row>
    <row r="73" customFormat="false" ht="12" hidden="false" customHeight="true" outlineLevel="0" collapsed="false">
      <c r="A73" s="497" t="n">
        <v>41</v>
      </c>
      <c r="B73" s="488" t="s">
        <v>374</v>
      </c>
      <c r="C73" s="489" t="n">
        <v>3</v>
      </c>
      <c r="D73" s="489" t="n">
        <v>0</v>
      </c>
      <c r="E73" s="489" t="n">
        <v>1</v>
      </c>
      <c r="F73" s="489" t="n">
        <v>1</v>
      </c>
      <c r="G73" s="489" t="n">
        <v>0</v>
      </c>
      <c r="H73" s="489" t="n">
        <v>1</v>
      </c>
      <c r="I73" s="489" t="n">
        <v>0</v>
      </c>
      <c r="J73" s="489" t="n">
        <v>0</v>
      </c>
      <c r="K73" s="489" t="n">
        <v>0</v>
      </c>
      <c r="L73" s="489" t="n">
        <v>0</v>
      </c>
      <c r="M73" s="489" t="n">
        <v>0</v>
      </c>
      <c r="N73" s="489" t="n">
        <v>0</v>
      </c>
      <c r="O73" s="489" t="n">
        <v>4.66666666666667</v>
      </c>
    </row>
    <row r="74" customFormat="false" ht="12" hidden="false" customHeight="true" outlineLevel="0" collapsed="false">
      <c r="A74" s="497" t="n">
        <v>42</v>
      </c>
      <c r="B74" s="493" t="s">
        <v>375</v>
      </c>
      <c r="C74" s="489" t="n">
        <v>0</v>
      </c>
      <c r="D74" s="489" t="n">
        <v>0</v>
      </c>
      <c r="E74" s="489" t="n">
        <v>0</v>
      </c>
      <c r="F74" s="489" t="n">
        <v>0</v>
      </c>
      <c r="G74" s="489" t="n">
        <v>0</v>
      </c>
      <c r="H74" s="489" t="n">
        <v>0</v>
      </c>
      <c r="I74" s="489" t="n">
        <v>0</v>
      </c>
      <c r="J74" s="489" t="n">
        <v>0</v>
      </c>
      <c r="K74" s="489" t="n">
        <v>0</v>
      </c>
      <c r="L74" s="489" t="n">
        <v>0</v>
      </c>
      <c r="M74" s="489" t="n">
        <v>0</v>
      </c>
      <c r="N74" s="489" t="n">
        <v>0</v>
      </c>
      <c r="O74" s="489" t="n">
        <v>0</v>
      </c>
    </row>
    <row r="75" customFormat="false" ht="12" hidden="false" customHeight="true" outlineLevel="0" collapsed="false">
      <c r="A75" s="497" t="n">
        <v>43</v>
      </c>
      <c r="B75" s="494" t="s">
        <v>376</v>
      </c>
    </row>
    <row r="76" customFormat="false" ht="12" hidden="false" customHeight="true" outlineLevel="0" collapsed="false">
      <c r="A76" s="497"/>
      <c r="B76" s="488" t="s">
        <v>377</v>
      </c>
      <c r="C76" s="489" t="n">
        <v>0</v>
      </c>
      <c r="D76" s="489" t="n">
        <v>0</v>
      </c>
      <c r="E76" s="489" t="n">
        <v>0</v>
      </c>
      <c r="F76" s="489" t="n">
        <v>0</v>
      </c>
      <c r="G76" s="489" t="n">
        <v>0</v>
      </c>
      <c r="H76" s="489" t="n">
        <v>0</v>
      </c>
      <c r="I76" s="489" t="n">
        <v>0</v>
      </c>
      <c r="J76" s="489" t="n">
        <v>0</v>
      </c>
      <c r="K76" s="489" t="n">
        <v>0</v>
      </c>
      <c r="L76" s="489" t="n">
        <v>0</v>
      </c>
      <c r="M76" s="489" t="n">
        <v>0</v>
      </c>
      <c r="N76" s="489" t="n">
        <v>0</v>
      </c>
      <c r="O76" s="489" t="n">
        <v>0</v>
      </c>
    </row>
    <row r="77" customFormat="false" ht="12" hidden="false" customHeight="true" outlineLevel="0" collapsed="false">
      <c r="A77" s="497" t="n">
        <v>44</v>
      </c>
      <c r="B77" s="488" t="s">
        <v>378</v>
      </c>
      <c r="C77" s="489" t="n">
        <v>49</v>
      </c>
      <c r="D77" s="489" t="n">
        <v>0</v>
      </c>
      <c r="E77" s="489" t="n">
        <v>16</v>
      </c>
      <c r="F77" s="489" t="n">
        <v>8</v>
      </c>
      <c r="G77" s="489" t="n">
        <v>7</v>
      </c>
      <c r="H77" s="489" t="n">
        <v>6</v>
      </c>
      <c r="I77" s="489" t="n">
        <v>4</v>
      </c>
      <c r="J77" s="489" t="n">
        <v>1</v>
      </c>
      <c r="K77" s="489" t="n">
        <v>3</v>
      </c>
      <c r="L77" s="489" t="n">
        <v>3</v>
      </c>
      <c r="M77" s="489" t="n">
        <v>1</v>
      </c>
      <c r="N77" s="489" t="n">
        <v>0</v>
      </c>
      <c r="O77" s="489" t="n">
        <v>10.7142857142857</v>
      </c>
    </row>
    <row r="78" customFormat="false" ht="12" hidden="false" customHeight="true" outlineLevel="0" collapsed="false">
      <c r="A78" s="497" t="n">
        <v>45</v>
      </c>
      <c r="B78" s="488" t="s">
        <v>141</v>
      </c>
      <c r="C78" s="489" t="n">
        <v>247</v>
      </c>
      <c r="D78" s="489" t="n">
        <v>0</v>
      </c>
      <c r="E78" s="489" t="n">
        <v>83</v>
      </c>
      <c r="F78" s="489" t="n">
        <v>40</v>
      </c>
      <c r="G78" s="489" t="n">
        <v>25</v>
      </c>
      <c r="H78" s="489" t="n">
        <v>26</v>
      </c>
      <c r="I78" s="489" t="n">
        <v>27</v>
      </c>
      <c r="J78" s="489" t="n">
        <v>15</v>
      </c>
      <c r="K78" s="489" t="n">
        <v>15</v>
      </c>
      <c r="L78" s="489" t="n">
        <v>12</v>
      </c>
      <c r="M78" s="489" t="n">
        <v>3</v>
      </c>
      <c r="N78" s="489" t="n">
        <v>1</v>
      </c>
      <c r="O78" s="489" t="n">
        <v>11.085020242915</v>
      </c>
    </row>
    <row r="79" customFormat="false" ht="12.75" hidden="false" customHeight="true" outlineLevel="0" collapsed="false">
      <c r="A79" s="497"/>
      <c r="B79" s="499"/>
      <c r="C79" s="496" t="s">
        <v>354</v>
      </c>
      <c r="D79" s="496"/>
      <c r="E79" s="496"/>
      <c r="F79" s="496"/>
      <c r="G79" s="496"/>
      <c r="H79" s="496"/>
      <c r="I79" s="496"/>
      <c r="J79" s="496"/>
      <c r="K79" s="496"/>
      <c r="L79" s="496"/>
      <c r="M79" s="496"/>
      <c r="N79" s="496"/>
      <c r="O79" s="496"/>
    </row>
    <row r="80" customFormat="false" ht="12" hidden="false" customHeight="true" outlineLevel="0" collapsed="false">
      <c r="A80" s="497" t="n">
        <v>46</v>
      </c>
      <c r="B80" s="488" t="s">
        <v>367</v>
      </c>
      <c r="C80" s="489" t="n">
        <v>28</v>
      </c>
      <c r="D80" s="489" t="n">
        <v>0</v>
      </c>
      <c r="E80" s="489" t="n">
        <v>12</v>
      </c>
      <c r="F80" s="489" t="n">
        <v>5</v>
      </c>
      <c r="G80" s="489" t="n">
        <v>3</v>
      </c>
      <c r="H80" s="489" t="n">
        <v>2</v>
      </c>
      <c r="I80" s="489" t="n">
        <v>3</v>
      </c>
      <c r="J80" s="489" t="n">
        <v>0</v>
      </c>
      <c r="K80" s="489" t="n">
        <v>2</v>
      </c>
      <c r="L80" s="489" t="n">
        <v>1</v>
      </c>
      <c r="M80" s="489" t="n">
        <v>0</v>
      </c>
      <c r="N80" s="489" t="n">
        <v>0</v>
      </c>
      <c r="O80" s="489" t="n">
        <v>8.25</v>
      </c>
    </row>
    <row r="81" customFormat="false" ht="12" hidden="false" customHeight="true" outlineLevel="0" collapsed="false">
      <c r="A81" s="497" t="n">
        <v>47</v>
      </c>
      <c r="B81" s="488" t="s">
        <v>368</v>
      </c>
      <c r="C81" s="489" t="n">
        <v>8</v>
      </c>
      <c r="D81" s="489" t="n">
        <v>0</v>
      </c>
      <c r="E81" s="489" t="n">
        <v>4</v>
      </c>
      <c r="F81" s="489" t="n">
        <v>2</v>
      </c>
      <c r="G81" s="489" t="n">
        <v>0</v>
      </c>
      <c r="H81" s="489" t="n">
        <v>1</v>
      </c>
      <c r="I81" s="489" t="n">
        <v>1</v>
      </c>
      <c r="J81" s="489" t="n">
        <v>0</v>
      </c>
      <c r="K81" s="489" t="n">
        <v>0</v>
      </c>
      <c r="L81" s="489" t="n">
        <v>0</v>
      </c>
      <c r="M81" s="489" t="n">
        <v>0</v>
      </c>
      <c r="N81" s="489" t="n">
        <v>0</v>
      </c>
      <c r="O81" s="489" t="n">
        <v>4.375</v>
      </c>
    </row>
    <row r="82" customFormat="false" ht="12" hidden="false" customHeight="true" outlineLevel="0" collapsed="false">
      <c r="A82" s="497"/>
      <c r="B82" s="491" t="s">
        <v>369</v>
      </c>
    </row>
    <row r="83" customFormat="false" ht="12" hidden="false" customHeight="true" outlineLevel="0" collapsed="false">
      <c r="A83" s="497" t="n">
        <v>48</v>
      </c>
      <c r="B83" s="492" t="s">
        <v>370</v>
      </c>
    </row>
    <row r="84" customFormat="false" ht="12" hidden="false" customHeight="true" outlineLevel="0" collapsed="false">
      <c r="B84" s="493" t="s">
        <v>371</v>
      </c>
      <c r="C84" s="489" t="n">
        <v>6</v>
      </c>
      <c r="D84" s="489" t="n">
        <v>0</v>
      </c>
      <c r="E84" s="489" t="n">
        <v>3</v>
      </c>
      <c r="F84" s="489" t="n">
        <v>2</v>
      </c>
      <c r="G84" s="489" t="n">
        <v>0</v>
      </c>
      <c r="H84" s="489" t="n">
        <v>1</v>
      </c>
      <c r="I84" s="489" t="n">
        <v>0</v>
      </c>
      <c r="J84" s="489" t="n">
        <v>0</v>
      </c>
      <c r="K84" s="489" t="n">
        <v>0</v>
      </c>
      <c r="L84" s="489" t="n">
        <v>0</v>
      </c>
      <c r="M84" s="489" t="n">
        <v>0</v>
      </c>
      <c r="N84" s="489" t="n">
        <v>0</v>
      </c>
      <c r="O84" s="489" t="n">
        <v>3.5</v>
      </c>
    </row>
    <row r="85" customFormat="false" ht="12" hidden="false" customHeight="true" outlineLevel="0" collapsed="false">
      <c r="A85" s="497" t="n">
        <v>49</v>
      </c>
      <c r="B85" s="492" t="s">
        <v>372</v>
      </c>
    </row>
    <row r="86" customFormat="false" ht="12" hidden="false" customHeight="true" outlineLevel="0" collapsed="false">
      <c r="A86" s="497"/>
      <c r="B86" s="493" t="s">
        <v>373</v>
      </c>
      <c r="C86" s="489" t="n">
        <v>1</v>
      </c>
      <c r="D86" s="489" t="n">
        <v>0</v>
      </c>
      <c r="E86" s="489" t="n">
        <v>1</v>
      </c>
      <c r="F86" s="489" t="n">
        <v>0</v>
      </c>
      <c r="G86" s="489" t="n">
        <v>0</v>
      </c>
      <c r="H86" s="489" t="n">
        <v>0</v>
      </c>
      <c r="I86" s="489" t="n">
        <v>0</v>
      </c>
      <c r="J86" s="489" t="n">
        <v>0</v>
      </c>
      <c r="K86" s="489" t="n">
        <v>0</v>
      </c>
      <c r="L86" s="489" t="n">
        <v>0</v>
      </c>
      <c r="M86" s="489" t="n">
        <v>0</v>
      </c>
      <c r="N86" s="489" t="n">
        <v>0</v>
      </c>
      <c r="O86" s="489" t="n">
        <v>2</v>
      </c>
    </row>
    <row r="87" customFormat="false" ht="12" hidden="false" customHeight="true" outlineLevel="0" collapsed="false">
      <c r="A87" s="497" t="n">
        <v>50</v>
      </c>
      <c r="B87" s="488" t="s">
        <v>374</v>
      </c>
      <c r="C87" s="489" t="n">
        <v>1</v>
      </c>
      <c r="D87" s="489" t="n">
        <v>0</v>
      </c>
      <c r="E87" s="489" t="n">
        <v>0</v>
      </c>
      <c r="F87" s="489" t="n">
        <v>0</v>
      </c>
      <c r="G87" s="489" t="n">
        <v>0</v>
      </c>
      <c r="H87" s="489" t="n">
        <v>0</v>
      </c>
      <c r="I87" s="489" t="n">
        <v>1</v>
      </c>
      <c r="J87" s="489" t="n">
        <v>0</v>
      </c>
      <c r="K87" s="489" t="n">
        <v>0</v>
      </c>
      <c r="L87" s="489" t="n">
        <v>0</v>
      </c>
      <c r="M87" s="489" t="n">
        <v>0</v>
      </c>
      <c r="N87" s="489" t="n">
        <v>0</v>
      </c>
      <c r="O87" s="489" t="n">
        <v>12</v>
      </c>
    </row>
    <row r="88" customFormat="false" ht="12" hidden="false" customHeight="true" outlineLevel="0" collapsed="false">
      <c r="A88" s="497" t="n">
        <v>51</v>
      </c>
      <c r="B88" s="493" t="s">
        <v>375</v>
      </c>
      <c r="C88" s="489" t="n">
        <v>0</v>
      </c>
      <c r="D88" s="489" t="n">
        <v>0</v>
      </c>
      <c r="E88" s="489" t="n">
        <v>0</v>
      </c>
      <c r="F88" s="489" t="n">
        <v>0</v>
      </c>
      <c r="G88" s="489" t="n">
        <v>0</v>
      </c>
      <c r="H88" s="489" t="n">
        <v>0</v>
      </c>
      <c r="I88" s="489" t="n">
        <v>0</v>
      </c>
      <c r="J88" s="489" t="n">
        <v>0</v>
      </c>
      <c r="K88" s="489" t="n">
        <v>0</v>
      </c>
      <c r="L88" s="489" t="n">
        <v>0</v>
      </c>
      <c r="M88" s="489" t="n">
        <v>0</v>
      </c>
      <c r="N88" s="489" t="n">
        <v>0</v>
      </c>
      <c r="O88" s="489" t="n">
        <v>0</v>
      </c>
    </row>
    <row r="89" customFormat="false" ht="12" hidden="false" customHeight="true" outlineLevel="0" collapsed="false">
      <c r="A89" s="497" t="n">
        <v>52</v>
      </c>
      <c r="B89" s="494" t="s">
        <v>376</v>
      </c>
    </row>
    <row r="90" customFormat="false" ht="12" hidden="false" customHeight="true" outlineLevel="0" collapsed="false">
      <c r="A90" s="497"/>
      <c r="B90" s="488" t="s">
        <v>377</v>
      </c>
      <c r="C90" s="489" t="n">
        <v>0</v>
      </c>
      <c r="D90" s="489" t="n">
        <v>0</v>
      </c>
      <c r="E90" s="489" t="n">
        <v>0</v>
      </c>
      <c r="F90" s="489" t="n">
        <v>0</v>
      </c>
      <c r="G90" s="489" t="n">
        <v>0</v>
      </c>
      <c r="H90" s="489" t="n">
        <v>0</v>
      </c>
      <c r="I90" s="489" t="n">
        <v>0</v>
      </c>
      <c r="J90" s="489" t="n">
        <v>0</v>
      </c>
      <c r="K90" s="489" t="n">
        <v>0</v>
      </c>
      <c r="L90" s="489" t="n">
        <v>0</v>
      </c>
      <c r="M90" s="489" t="n">
        <v>0</v>
      </c>
      <c r="N90" s="489" t="n">
        <v>0</v>
      </c>
      <c r="O90" s="489" t="n">
        <v>0</v>
      </c>
    </row>
    <row r="91" customFormat="false" ht="12" hidden="false" customHeight="true" outlineLevel="0" collapsed="false">
      <c r="A91" s="497" t="n">
        <v>53</v>
      </c>
      <c r="B91" s="488" t="s">
        <v>378</v>
      </c>
      <c r="C91" s="489" t="n">
        <v>4</v>
      </c>
      <c r="D91" s="489" t="n">
        <v>0</v>
      </c>
      <c r="E91" s="489" t="n">
        <v>1</v>
      </c>
      <c r="F91" s="489" t="n">
        <v>1</v>
      </c>
      <c r="G91" s="489" t="n">
        <v>0</v>
      </c>
      <c r="H91" s="489" t="n">
        <v>1</v>
      </c>
      <c r="I91" s="489" t="n">
        <v>0</v>
      </c>
      <c r="J91" s="489" t="n">
        <v>1</v>
      </c>
      <c r="K91" s="489" t="n">
        <v>0</v>
      </c>
      <c r="L91" s="489" t="n">
        <v>0</v>
      </c>
      <c r="M91" s="489" t="n">
        <v>0</v>
      </c>
      <c r="N91" s="489" t="n">
        <v>0</v>
      </c>
      <c r="O91" s="489" t="n">
        <v>9.5</v>
      </c>
    </row>
    <row r="92" customFormat="false" ht="12" hidden="false" customHeight="true" outlineLevel="0" collapsed="false">
      <c r="A92" s="497" t="n">
        <v>54</v>
      </c>
      <c r="B92" s="488" t="s">
        <v>141</v>
      </c>
      <c r="C92" s="489" t="n">
        <v>40</v>
      </c>
      <c r="D92" s="489" t="n">
        <v>0</v>
      </c>
      <c r="E92" s="489" t="n">
        <v>17</v>
      </c>
      <c r="F92" s="489" t="n">
        <v>8</v>
      </c>
      <c r="G92" s="489" t="n">
        <v>3</v>
      </c>
      <c r="H92" s="489" t="n">
        <v>4</v>
      </c>
      <c r="I92" s="489" t="n">
        <v>4</v>
      </c>
      <c r="J92" s="489" t="n">
        <v>1</v>
      </c>
      <c r="K92" s="489" t="n">
        <v>2</v>
      </c>
      <c r="L92" s="489" t="n">
        <v>1</v>
      </c>
      <c r="M92" s="489" t="n">
        <v>0</v>
      </c>
      <c r="N92" s="489" t="n">
        <v>0</v>
      </c>
      <c r="O92" s="489" t="n">
        <v>7.6</v>
      </c>
    </row>
    <row r="93" customFormat="false" ht="12.75" hidden="false" customHeight="true" outlineLevel="0" collapsed="false">
      <c r="A93" s="497"/>
      <c r="B93" s="499"/>
      <c r="C93" s="496" t="s">
        <v>355</v>
      </c>
      <c r="D93" s="496"/>
      <c r="E93" s="496"/>
      <c r="F93" s="496"/>
      <c r="G93" s="496"/>
      <c r="H93" s="496"/>
      <c r="I93" s="496"/>
      <c r="J93" s="496"/>
      <c r="K93" s="496"/>
      <c r="L93" s="496"/>
      <c r="M93" s="496"/>
      <c r="N93" s="496"/>
      <c r="O93" s="496"/>
    </row>
    <row r="94" customFormat="false" ht="12" hidden="false" customHeight="true" outlineLevel="0" collapsed="false">
      <c r="A94" s="497" t="n">
        <v>55</v>
      </c>
      <c r="B94" s="488" t="s">
        <v>367</v>
      </c>
      <c r="C94" s="489" t="n">
        <v>837</v>
      </c>
      <c r="D94" s="489" t="n">
        <v>0</v>
      </c>
      <c r="E94" s="489" t="n">
        <v>101</v>
      </c>
      <c r="F94" s="489" t="n">
        <v>104</v>
      </c>
      <c r="G94" s="489" t="n">
        <v>73</v>
      </c>
      <c r="H94" s="489" t="n">
        <v>127</v>
      </c>
      <c r="I94" s="489" t="n">
        <v>123</v>
      </c>
      <c r="J94" s="489" t="n">
        <v>107</v>
      </c>
      <c r="K94" s="489" t="n">
        <v>96</v>
      </c>
      <c r="L94" s="489" t="n">
        <v>89</v>
      </c>
      <c r="M94" s="489" t="n">
        <v>16</v>
      </c>
      <c r="N94" s="489" t="n">
        <v>1</v>
      </c>
      <c r="O94" s="489" t="n">
        <v>17.2413381123059</v>
      </c>
    </row>
    <row r="95" customFormat="false" ht="12" hidden="false" customHeight="true" outlineLevel="0" collapsed="false">
      <c r="A95" s="497" t="n">
        <v>56</v>
      </c>
      <c r="B95" s="488" t="s">
        <v>368</v>
      </c>
      <c r="C95" s="489" t="n">
        <v>262</v>
      </c>
      <c r="D95" s="489" t="n">
        <v>0</v>
      </c>
      <c r="E95" s="489" t="n">
        <v>54</v>
      </c>
      <c r="F95" s="489" t="n">
        <v>36</v>
      </c>
      <c r="G95" s="489" t="n">
        <v>38</v>
      </c>
      <c r="H95" s="489" t="n">
        <v>32</v>
      </c>
      <c r="I95" s="489" t="n">
        <v>48</v>
      </c>
      <c r="J95" s="489" t="n">
        <v>23</v>
      </c>
      <c r="K95" s="489" t="n">
        <v>19</v>
      </c>
      <c r="L95" s="489" t="n">
        <v>11</v>
      </c>
      <c r="M95" s="489" t="n">
        <v>1</v>
      </c>
      <c r="N95" s="489" t="n">
        <v>0</v>
      </c>
      <c r="O95" s="489" t="n">
        <v>11.5572519083969</v>
      </c>
    </row>
    <row r="96" customFormat="false" ht="12" hidden="false" customHeight="true" outlineLevel="0" collapsed="false">
      <c r="A96" s="497"/>
      <c r="B96" s="491" t="s">
        <v>369</v>
      </c>
    </row>
    <row r="97" customFormat="false" ht="12" hidden="false" customHeight="true" outlineLevel="0" collapsed="false">
      <c r="A97" s="497" t="n">
        <v>57</v>
      </c>
      <c r="B97" s="492" t="s">
        <v>370</v>
      </c>
    </row>
    <row r="98" customFormat="false" ht="12" hidden="false" customHeight="true" outlineLevel="0" collapsed="false">
      <c r="B98" s="493" t="s">
        <v>371</v>
      </c>
      <c r="C98" s="489" t="n">
        <v>178</v>
      </c>
      <c r="D98" s="489" t="n">
        <v>0</v>
      </c>
      <c r="E98" s="489" t="n">
        <v>32</v>
      </c>
      <c r="F98" s="489" t="n">
        <v>26</v>
      </c>
      <c r="G98" s="489" t="n">
        <v>27</v>
      </c>
      <c r="H98" s="489" t="n">
        <v>20</v>
      </c>
      <c r="I98" s="489" t="n">
        <v>36</v>
      </c>
      <c r="J98" s="489" t="n">
        <v>15</v>
      </c>
      <c r="K98" s="489" t="n">
        <v>14</v>
      </c>
      <c r="L98" s="489" t="n">
        <v>7</v>
      </c>
      <c r="M98" s="489" t="n">
        <v>1</v>
      </c>
      <c r="N98" s="489" t="n">
        <v>0</v>
      </c>
      <c r="O98" s="489" t="n">
        <v>11.8932584269663</v>
      </c>
    </row>
    <row r="99" customFormat="false" ht="12" hidden="false" customHeight="true" outlineLevel="0" collapsed="false">
      <c r="A99" s="497" t="n">
        <v>58</v>
      </c>
      <c r="B99" s="492" t="s">
        <v>372</v>
      </c>
    </row>
    <row r="100" customFormat="false" ht="12" hidden="false" customHeight="true" outlineLevel="0" collapsed="false">
      <c r="A100" s="497"/>
      <c r="B100" s="493" t="s">
        <v>373</v>
      </c>
      <c r="C100" s="489" t="n">
        <v>64</v>
      </c>
      <c r="D100" s="489" t="n">
        <v>0</v>
      </c>
      <c r="E100" s="489" t="n">
        <v>15</v>
      </c>
      <c r="F100" s="489" t="n">
        <v>5</v>
      </c>
      <c r="G100" s="489" t="n">
        <v>9</v>
      </c>
      <c r="H100" s="489" t="n">
        <v>11</v>
      </c>
      <c r="I100" s="489" t="n">
        <v>10</v>
      </c>
      <c r="J100" s="489" t="n">
        <v>7</v>
      </c>
      <c r="K100" s="489" t="n">
        <v>4</v>
      </c>
      <c r="L100" s="489" t="n">
        <v>3</v>
      </c>
      <c r="M100" s="489" t="n">
        <v>0</v>
      </c>
      <c r="N100" s="489" t="n">
        <v>0</v>
      </c>
      <c r="O100" s="489" t="n">
        <v>11.515625</v>
      </c>
    </row>
    <row r="101" customFormat="false" ht="12" hidden="false" customHeight="true" outlineLevel="0" collapsed="false">
      <c r="A101" s="497" t="n">
        <v>59</v>
      </c>
      <c r="B101" s="488" t="s">
        <v>374</v>
      </c>
      <c r="C101" s="489" t="n">
        <v>20</v>
      </c>
      <c r="D101" s="489" t="n">
        <v>0</v>
      </c>
      <c r="E101" s="489" t="n">
        <v>7</v>
      </c>
      <c r="F101" s="489" t="n">
        <v>5</v>
      </c>
      <c r="G101" s="489" t="n">
        <v>2</v>
      </c>
      <c r="H101" s="489" t="n">
        <v>1</v>
      </c>
      <c r="I101" s="489" t="n">
        <v>2</v>
      </c>
      <c r="J101" s="489" t="n">
        <v>1</v>
      </c>
      <c r="K101" s="489" t="n">
        <v>1</v>
      </c>
      <c r="L101" s="489" t="n">
        <v>1</v>
      </c>
      <c r="M101" s="489" t="n">
        <v>0</v>
      </c>
      <c r="N101" s="489" t="n">
        <v>0</v>
      </c>
      <c r="O101" s="489" t="n">
        <v>8.7</v>
      </c>
    </row>
    <row r="102" customFormat="false" ht="12" hidden="false" customHeight="true" outlineLevel="0" collapsed="false">
      <c r="A102" s="497" t="n">
        <v>60</v>
      </c>
      <c r="B102" s="493" t="s">
        <v>375</v>
      </c>
      <c r="C102" s="489" t="n">
        <v>0</v>
      </c>
      <c r="D102" s="489" t="n">
        <v>0</v>
      </c>
      <c r="E102" s="489" t="n">
        <v>0</v>
      </c>
      <c r="F102" s="489" t="n">
        <v>0</v>
      </c>
      <c r="G102" s="489" t="n">
        <v>0</v>
      </c>
      <c r="H102" s="489" t="n">
        <v>0</v>
      </c>
      <c r="I102" s="489" t="n">
        <v>0</v>
      </c>
      <c r="J102" s="489" t="n">
        <v>0</v>
      </c>
      <c r="K102" s="489" t="n">
        <v>0</v>
      </c>
      <c r="L102" s="489" t="n">
        <v>0</v>
      </c>
      <c r="M102" s="489" t="n">
        <v>0</v>
      </c>
      <c r="N102" s="489" t="n">
        <v>0</v>
      </c>
      <c r="O102" s="489" t="n">
        <v>0</v>
      </c>
    </row>
    <row r="103" customFormat="false" ht="12" hidden="false" customHeight="true" outlineLevel="0" collapsed="false">
      <c r="A103" s="497" t="n">
        <v>61</v>
      </c>
      <c r="B103" s="494" t="s">
        <v>376</v>
      </c>
    </row>
    <row r="104" customFormat="false" ht="12" hidden="false" customHeight="true" outlineLevel="0" collapsed="false">
      <c r="A104" s="497"/>
      <c r="B104" s="488" t="s">
        <v>377</v>
      </c>
      <c r="C104" s="489" t="n">
        <v>0</v>
      </c>
      <c r="D104" s="489" t="n">
        <v>0</v>
      </c>
      <c r="E104" s="489" t="n">
        <v>0</v>
      </c>
      <c r="F104" s="489" t="n">
        <v>0</v>
      </c>
      <c r="G104" s="489" t="n">
        <v>0</v>
      </c>
      <c r="H104" s="489" t="n">
        <v>0</v>
      </c>
      <c r="I104" s="489" t="n">
        <v>0</v>
      </c>
      <c r="J104" s="489" t="n">
        <v>0</v>
      </c>
      <c r="K104" s="489" t="n">
        <v>0</v>
      </c>
      <c r="L104" s="489" t="n">
        <v>0</v>
      </c>
      <c r="M104" s="489" t="n">
        <v>0</v>
      </c>
      <c r="N104" s="489" t="n">
        <v>0</v>
      </c>
      <c r="O104" s="489" t="n">
        <v>0</v>
      </c>
    </row>
    <row r="105" customFormat="false" ht="12" hidden="false" customHeight="true" outlineLevel="0" collapsed="false">
      <c r="A105" s="497" t="n">
        <v>62</v>
      </c>
      <c r="B105" s="488" t="s">
        <v>378</v>
      </c>
      <c r="C105" s="489" t="n">
        <v>207</v>
      </c>
      <c r="D105" s="489" t="n">
        <v>0</v>
      </c>
      <c r="E105" s="489" t="n">
        <v>34</v>
      </c>
      <c r="F105" s="489" t="n">
        <v>36</v>
      </c>
      <c r="G105" s="489" t="n">
        <v>18</v>
      </c>
      <c r="H105" s="489" t="n">
        <v>37</v>
      </c>
      <c r="I105" s="489" t="n">
        <v>30</v>
      </c>
      <c r="J105" s="489" t="n">
        <v>20</v>
      </c>
      <c r="K105" s="489" t="n">
        <v>18</v>
      </c>
      <c r="L105" s="489" t="n">
        <v>13</v>
      </c>
      <c r="M105" s="489" t="n">
        <v>1</v>
      </c>
      <c r="N105" s="489" t="n">
        <v>0</v>
      </c>
      <c r="O105" s="489" t="n">
        <v>13.1159420289855</v>
      </c>
    </row>
    <row r="106" customFormat="false" ht="12" hidden="false" customHeight="true" outlineLevel="0" collapsed="false">
      <c r="A106" s="497" t="n">
        <v>63</v>
      </c>
      <c r="B106" s="488" t="s">
        <v>141</v>
      </c>
      <c r="C106" s="489" t="n">
        <v>1306</v>
      </c>
      <c r="D106" s="489" t="n">
        <v>0</v>
      </c>
      <c r="E106" s="489" t="n">
        <v>189</v>
      </c>
      <c r="F106" s="489" t="n">
        <v>176</v>
      </c>
      <c r="G106" s="489" t="n">
        <v>129</v>
      </c>
      <c r="H106" s="489" t="n">
        <v>196</v>
      </c>
      <c r="I106" s="489" t="n">
        <v>201</v>
      </c>
      <c r="J106" s="489" t="n">
        <v>150</v>
      </c>
      <c r="K106" s="489" t="n">
        <v>133</v>
      </c>
      <c r="L106" s="489" t="n">
        <v>113</v>
      </c>
      <c r="M106" s="489" t="n">
        <v>18</v>
      </c>
      <c r="N106" s="489" t="n">
        <v>1</v>
      </c>
      <c r="O106" s="489" t="n">
        <v>15.4471669218989</v>
      </c>
    </row>
    <row r="107" customFormat="false" ht="12.75" hidden="false" customHeight="true" outlineLevel="0" collapsed="false">
      <c r="A107" s="497"/>
      <c r="B107" s="499"/>
      <c r="C107" s="496" t="s">
        <v>356</v>
      </c>
      <c r="D107" s="496"/>
      <c r="E107" s="496"/>
      <c r="F107" s="496"/>
      <c r="G107" s="496"/>
      <c r="H107" s="496"/>
      <c r="I107" s="496"/>
      <c r="J107" s="496"/>
      <c r="K107" s="496"/>
      <c r="L107" s="496"/>
      <c r="M107" s="496"/>
      <c r="N107" s="496"/>
      <c r="O107" s="496"/>
    </row>
    <row r="108" customFormat="false" ht="12" hidden="false" customHeight="true" outlineLevel="0" collapsed="false">
      <c r="A108" s="500" t="n">
        <v>64</v>
      </c>
      <c r="B108" s="488" t="s">
        <v>367</v>
      </c>
      <c r="C108" s="489" t="n">
        <v>296</v>
      </c>
      <c r="D108" s="489" t="n">
        <v>0</v>
      </c>
      <c r="E108" s="489" t="n">
        <v>138</v>
      </c>
      <c r="F108" s="489" t="n">
        <v>36</v>
      </c>
      <c r="G108" s="489" t="n">
        <v>19</v>
      </c>
      <c r="H108" s="489" t="n">
        <v>24</v>
      </c>
      <c r="I108" s="489" t="n">
        <v>19</v>
      </c>
      <c r="J108" s="489" t="n">
        <v>20</v>
      </c>
      <c r="K108" s="489" t="n">
        <v>26</v>
      </c>
      <c r="L108" s="489" t="n">
        <v>10</v>
      </c>
      <c r="M108" s="489" t="n">
        <v>4</v>
      </c>
      <c r="N108" s="489" t="n">
        <v>0</v>
      </c>
      <c r="O108" s="489" t="n">
        <v>9.69594594594595</v>
      </c>
    </row>
    <row r="109" customFormat="false" ht="12" hidden="false" customHeight="true" outlineLevel="0" collapsed="false">
      <c r="A109" s="500" t="n">
        <v>65</v>
      </c>
      <c r="B109" s="488" t="s">
        <v>368</v>
      </c>
      <c r="C109" s="489" t="n">
        <v>118</v>
      </c>
      <c r="D109" s="489" t="n">
        <v>0</v>
      </c>
      <c r="E109" s="489" t="n">
        <v>50</v>
      </c>
      <c r="F109" s="489" t="n">
        <v>20</v>
      </c>
      <c r="G109" s="489" t="n">
        <v>14</v>
      </c>
      <c r="H109" s="489" t="n">
        <v>9</v>
      </c>
      <c r="I109" s="489" t="n">
        <v>10</v>
      </c>
      <c r="J109" s="489" t="n">
        <v>7</v>
      </c>
      <c r="K109" s="489" t="n">
        <v>6</v>
      </c>
      <c r="L109" s="489" t="n">
        <v>2</v>
      </c>
      <c r="M109" s="489" t="n">
        <v>0</v>
      </c>
      <c r="N109" s="489" t="n">
        <v>0</v>
      </c>
      <c r="O109" s="489" t="n">
        <v>7.42372881355932</v>
      </c>
    </row>
    <row r="110" customFormat="false" ht="12" hidden="false" customHeight="true" outlineLevel="0" collapsed="false">
      <c r="A110" s="500"/>
      <c r="B110" s="491" t="s">
        <v>369</v>
      </c>
    </row>
    <row r="111" customFormat="false" ht="12" hidden="false" customHeight="true" outlineLevel="0" collapsed="false">
      <c r="A111" s="500" t="n">
        <v>66</v>
      </c>
      <c r="B111" s="492" t="s">
        <v>370</v>
      </c>
    </row>
    <row r="112" customFormat="false" ht="12" hidden="false" customHeight="true" outlineLevel="0" collapsed="false">
      <c r="B112" s="493" t="s">
        <v>371</v>
      </c>
      <c r="C112" s="489" t="n">
        <v>71</v>
      </c>
      <c r="D112" s="489" t="n">
        <v>0</v>
      </c>
      <c r="E112" s="489" t="n">
        <v>35</v>
      </c>
      <c r="F112" s="489" t="n">
        <v>12</v>
      </c>
      <c r="G112" s="489" t="n">
        <v>6</v>
      </c>
      <c r="H112" s="489" t="n">
        <v>6</v>
      </c>
      <c r="I112" s="489" t="n">
        <v>4</v>
      </c>
      <c r="J112" s="489" t="n">
        <v>5</v>
      </c>
      <c r="K112" s="489" t="n">
        <v>2</v>
      </c>
      <c r="L112" s="489" t="n">
        <v>1</v>
      </c>
      <c r="M112" s="489" t="n">
        <v>0</v>
      </c>
      <c r="N112" s="489" t="n">
        <v>0</v>
      </c>
      <c r="O112" s="489" t="n">
        <v>6.45070422535211</v>
      </c>
    </row>
    <row r="113" customFormat="false" ht="12" hidden="false" customHeight="true" outlineLevel="0" collapsed="false">
      <c r="A113" s="500" t="n">
        <v>67</v>
      </c>
      <c r="B113" s="492" t="s">
        <v>372</v>
      </c>
    </row>
    <row r="114" customFormat="false" ht="12" hidden="false" customHeight="true" outlineLevel="0" collapsed="false">
      <c r="A114" s="500"/>
      <c r="B114" s="493" t="s">
        <v>373</v>
      </c>
      <c r="C114" s="489" t="n">
        <v>32</v>
      </c>
      <c r="D114" s="489" t="n">
        <v>0</v>
      </c>
      <c r="E114" s="489" t="n">
        <v>7</v>
      </c>
      <c r="F114" s="489" t="n">
        <v>8</v>
      </c>
      <c r="G114" s="489" t="n">
        <v>5</v>
      </c>
      <c r="H114" s="489" t="n">
        <v>3</v>
      </c>
      <c r="I114" s="489" t="n">
        <v>5</v>
      </c>
      <c r="J114" s="489" t="n">
        <v>0</v>
      </c>
      <c r="K114" s="489" t="n">
        <v>3</v>
      </c>
      <c r="L114" s="489" t="n">
        <v>1</v>
      </c>
      <c r="M114" s="489" t="n">
        <v>0</v>
      </c>
      <c r="N114" s="489" t="n">
        <v>0</v>
      </c>
      <c r="O114" s="489" t="n">
        <v>9.6875</v>
      </c>
    </row>
    <row r="115" customFormat="false" ht="12" hidden="false" customHeight="true" outlineLevel="0" collapsed="false">
      <c r="A115" s="500" t="n">
        <v>68</v>
      </c>
      <c r="B115" s="488" t="s">
        <v>374</v>
      </c>
      <c r="C115" s="489" t="n">
        <v>15</v>
      </c>
      <c r="D115" s="489" t="n">
        <v>0</v>
      </c>
      <c r="E115" s="489" t="n">
        <v>8</v>
      </c>
      <c r="F115" s="489" t="n">
        <v>0</v>
      </c>
      <c r="G115" s="489" t="n">
        <v>3</v>
      </c>
      <c r="H115" s="489" t="n">
        <v>0</v>
      </c>
      <c r="I115" s="489" t="n">
        <v>1</v>
      </c>
      <c r="J115" s="489" t="n">
        <v>2</v>
      </c>
      <c r="K115" s="489" t="n">
        <v>1</v>
      </c>
      <c r="L115" s="489" t="n">
        <v>0</v>
      </c>
      <c r="M115" s="489" t="n">
        <v>0</v>
      </c>
      <c r="N115" s="489" t="n">
        <v>0</v>
      </c>
      <c r="O115" s="489" t="n">
        <v>7.2</v>
      </c>
    </row>
    <row r="116" customFormat="false" ht="12" hidden="false" customHeight="true" outlineLevel="0" collapsed="false">
      <c r="A116" s="500" t="n">
        <v>69</v>
      </c>
      <c r="B116" s="493" t="s">
        <v>375</v>
      </c>
      <c r="C116" s="489" t="n">
        <v>0</v>
      </c>
      <c r="D116" s="489" t="n">
        <v>0</v>
      </c>
      <c r="E116" s="489" t="n">
        <v>0</v>
      </c>
      <c r="F116" s="489" t="n">
        <v>0</v>
      </c>
      <c r="G116" s="489" t="n">
        <v>0</v>
      </c>
      <c r="H116" s="489" t="n">
        <v>0</v>
      </c>
      <c r="I116" s="489" t="n">
        <v>0</v>
      </c>
      <c r="J116" s="489" t="n">
        <v>0</v>
      </c>
      <c r="K116" s="489" t="n">
        <v>0</v>
      </c>
      <c r="L116" s="489" t="n">
        <v>0</v>
      </c>
      <c r="M116" s="489" t="n">
        <v>0</v>
      </c>
      <c r="N116" s="489" t="n">
        <v>0</v>
      </c>
      <c r="O116" s="489" t="n">
        <v>0</v>
      </c>
    </row>
    <row r="117" customFormat="false" ht="12" hidden="false" customHeight="true" outlineLevel="0" collapsed="false">
      <c r="A117" s="500" t="n">
        <v>70</v>
      </c>
      <c r="B117" s="494" t="s">
        <v>376</v>
      </c>
    </row>
    <row r="118" customFormat="false" ht="12" hidden="false" customHeight="true" outlineLevel="0" collapsed="false">
      <c r="A118" s="500"/>
      <c r="B118" s="488" t="s">
        <v>377</v>
      </c>
      <c r="C118" s="489" t="n">
        <v>0</v>
      </c>
      <c r="D118" s="489" t="n">
        <v>0</v>
      </c>
      <c r="E118" s="489" t="n">
        <v>0</v>
      </c>
      <c r="F118" s="489" t="n">
        <v>0</v>
      </c>
      <c r="G118" s="489" t="n">
        <v>0</v>
      </c>
      <c r="H118" s="489" t="n">
        <v>0</v>
      </c>
      <c r="I118" s="489" t="n">
        <v>0</v>
      </c>
      <c r="J118" s="489" t="n">
        <v>0</v>
      </c>
      <c r="K118" s="489" t="n">
        <v>0</v>
      </c>
      <c r="L118" s="489" t="n">
        <v>0</v>
      </c>
      <c r="M118" s="489" t="n">
        <v>0</v>
      </c>
      <c r="N118" s="489" t="n">
        <v>0</v>
      </c>
      <c r="O118" s="489" t="n">
        <v>0</v>
      </c>
    </row>
    <row r="119" customFormat="false" ht="12" hidden="false" customHeight="true" outlineLevel="0" collapsed="false">
      <c r="A119" s="500" t="n">
        <v>71</v>
      </c>
      <c r="B119" s="488" t="s">
        <v>378</v>
      </c>
      <c r="C119" s="489" t="n">
        <v>123</v>
      </c>
      <c r="D119" s="489" t="n">
        <v>0</v>
      </c>
      <c r="E119" s="489" t="n">
        <v>67</v>
      </c>
      <c r="F119" s="489" t="n">
        <v>14</v>
      </c>
      <c r="G119" s="489" t="n">
        <v>13</v>
      </c>
      <c r="H119" s="489" t="n">
        <v>10</v>
      </c>
      <c r="I119" s="489" t="n">
        <v>5</v>
      </c>
      <c r="J119" s="489" t="n">
        <v>7</v>
      </c>
      <c r="K119" s="489" t="n">
        <v>4</v>
      </c>
      <c r="L119" s="489" t="n">
        <v>2</v>
      </c>
      <c r="M119" s="489" t="n">
        <v>1</v>
      </c>
      <c r="N119" s="489" t="n">
        <v>0</v>
      </c>
      <c r="O119" s="489" t="n">
        <v>6.4390243902439</v>
      </c>
    </row>
    <row r="120" customFormat="false" ht="12" hidden="false" customHeight="true" outlineLevel="0" collapsed="false">
      <c r="A120" s="500" t="n">
        <v>72</v>
      </c>
      <c r="B120" s="488" t="s">
        <v>141</v>
      </c>
      <c r="C120" s="489" t="n">
        <v>537</v>
      </c>
      <c r="D120" s="489" t="n">
        <v>0</v>
      </c>
      <c r="E120" s="489" t="n">
        <v>255</v>
      </c>
      <c r="F120" s="489" t="n">
        <v>70</v>
      </c>
      <c r="G120" s="489" t="n">
        <v>46</v>
      </c>
      <c r="H120" s="489" t="n">
        <v>43</v>
      </c>
      <c r="I120" s="489" t="n">
        <v>34</v>
      </c>
      <c r="J120" s="489" t="n">
        <v>34</v>
      </c>
      <c r="K120" s="489" t="n">
        <v>36</v>
      </c>
      <c r="L120" s="489" t="n">
        <v>14</v>
      </c>
      <c r="M120" s="489" t="n">
        <v>5</v>
      </c>
      <c r="N120" s="489" t="n">
        <v>0</v>
      </c>
      <c r="O120" s="489" t="n">
        <v>8.45065176908752</v>
      </c>
    </row>
    <row r="121" customFormat="false" ht="9" hidden="false" customHeight="false" outlineLevel="0" collapsed="false">
      <c r="A121" s="500"/>
      <c r="B121" s="501"/>
    </row>
    <row r="122" customFormat="false" ht="9" hidden="false" customHeight="false" outlineLevel="0" collapsed="false">
      <c r="A122" s="500"/>
      <c r="B122" s="498"/>
    </row>
    <row r="123" customFormat="false" ht="9" hidden="false" customHeight="false" outlineLevel="0" collapsed="false">
      <c r="A123" s="500"/>
      <c r="B123" s="501"/>
    </row>
    <row r="124" customFormat="false" ht="9" hidden="false" customHeight="false" outlineLevel="0" collapsed="false">
      <c r="A124" s="500"/>
      <c r="B124" s="498"/>
    </row>
    <row r="125" customFormat="false" ht="9" hidden="false" customHeight="false" outlineLevel="0" collapsed="false">
      <c r="A125" s="500"/>
      <c r="B125" s="501"/>
    </row>
    <row r="126" customFormat="false" ht="9" hidden="false" customHeight="false" outlineLevel="0" collapsed="false">
      <c r="B126" s="502"/>
    </row>
    <row r="127" customFormat="false" ht="9" hidden="false" customHeight="false" outlineLevel="0" collapsed="false">
      <c r="B127" s="502"/>
    </row>
    <row r="128" customFormat="false" ht="9" hidden="false" customHeight="false" outlineLevel="0" collapsed="false">
      <c r="B128" s="502"/>
    </row>
    <row r="129" customFormat="false" ht="9" hidden="false" customHeight="false" outlineLevel="0" collapsed="false">
      <c r="B129" s="502"/>
    </row>
    <row r="130" customFormat="false" ht="9" hidden="false" customHeight="false" outlineLevel="0" collapsed="false">
      <c r="B130" s="502"/>
    </row>
    <row r="131" customFormat="false" ht="9" hidden="false" customHeight="false" outlineLevel="0" collapsed="false">
      <c r="B131" s="502"/>
    </row>
    <row r="132" customFormat="false" ht="9" hidden="false" customHeight="false" outlineLevel="0" collapsed="false">
      <c r="B132" s="503"/>
    </row>
    <row r="133" customFormat="false" ht="9" hidden="false" customHeight="false" outlineLevel="0" collapsed="false">
      <c r="B133" s="503"/>
    </row>
    <row r="134" customFormat="false" ht="9" hidden="false" customHeight="false" outlineLevel="0" collapsed="false">
      <c r="B134" s="503"/>
    </row>
    <row r="135" customFormat="false" ht="9" hidden="false" customHeight="false" outlineLevel="0" collapsed="false">
      <c r="B135" s="504"/>
    </row>
    <row r="136" customFormat="false" ht="9" hidden="false" customHeight="false" outlineLevel="0" collapsed="false">
      <c r="B136" s="504"/>
    </row>
    <row r="137" customFormat="false" ht="9" hidden="false" customHeight="false" outlineLevel="0" collapsed="false">
      <c r="B137" s="504"/>
    </row>
    <row r="138" customFormat="false" ht="9" hidden="false" customHeight="false" outlineLevel="0" collapsed="false">
      <c r="B138" s="504"/>
    </row>
    <row r="139" customFormat="false" ht="9" hidden="false" customHeight="false" outlineLevel="0" collapsed="false">
      <c r="B139" s="504"/>
    </row>
  </sheetData>
  <mergeCells count="17">
    <mergeCell ref="A2:O2"/>
    <mergeCell ref="A3:O3"/>
    <mergeCell ref="A4:O4"/>
    <mergeCell ref="A6:O6"/>
    <mergeCell ref="A7:A8"/>
    <mergeCell ref="B7:B8"/>
    <mergeCell ref="C7:C8"/>
    <mergeCell ref="D7:N7"/>
    <mergeCell ref="O7:O8"/>
    <mergeCell ref="C9:O9"/>
    <mergeCell ref="C23:O23"/>
    <mergeCell ref="C37:O37"/>
    <mergeCell ref="C51:O51"/>
    <mergeCell ref="C65:O65"/>
    <mergeCell ref="C79:O79"/>
    <mergeCell ref="C93:O93"/>
    <mergeCell ref="C107:O107"/>
  </mergeCells>
  <printOptions headings="false" gridLines="false" gridLinesSet="true" horizontalCentered="false" verticalCentered="false"/>
  <pageMargins left="0.229861111111111" right="0.240277777777778" top="0.179861111111111" bottom="0.270138888888889" header="0.511811023622047" footer="0.1701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rowBreaks count="1" manualBreakCount="1">
    <brk id="64" man="true" max="16383" min="0"/>
  </row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474" width="4.7"/>
    <col collapsed="false" customWidth="true" hidden="false" outlineLevel="0" max="2" min="2" style="474" width="34.56"/>
    <col collapsed="false" customWidth="true" hidden="false" outlineLevel="0" max="3" min="3" style="474" width="6.28"/>
    <col collapsed="false" customWidth="true" hidden="false" outlineLevel="0" max="12" min="4" style="474" width="4.7"/>
    <col collapsed="false" customWidth="true" hidden="false" outlineLevel="0" max="13" min="13" style="474" width="5.13"/>
    <col collapsed="false" customWidth="true" hidden="false" outlineLevel="0" max="14" min="14" style="474" width="4.7"/>
    <col collapsed="false" customWidth="true" hidden="false" outlineLevel="0" max="15" min="15" style="474" width="6.41"/>
    <col collapsed="false" customWidth="false" hidden="false" outlineLevel="0" max="257" min="16" style="474" width="11.42"/>
  </cols>
  <sheetData>
    <row r="1" customFormat="false" ht="9" hidden="false" customHeight="false" outlineLevel="0" collapsed="false">
      <c r="A1" s="474" t="s">
        <v>23</v>
      </c>
    </row>
    <row r="2" customFormat="false" ht="24" hidden="false" customHeight="true" outlineLevel="0" collapsed="false">
      <c r="A2" s="475" t="s">
        <v>136</v>
      </c>
      <c r="B2" s="475"/>
      <c r="C2" s="475"/>
      <c r="D2" s="475"/>
      <c r="E2" s="475"/>
      <c r="F2" s="475"/>
      <c r="G2" s="475"/>
      <c r="H2" s="475"/>
      <c r="I2" s="475"/>
      <c r="J2" s="475"/>
      <c r="K2" s="475"/>
      <c r="L2" s="475"/>
      <c r="M2" s="475"/>
      <c r="N2" s="475"/>
      <c r="O2" s="475"/>
    </row>
    <row r="3" customFormat="false" ht="12" hidden="false" customHeight="true" outlineLevel="0" collapsed="false">
      <c r="A3" s="476" t="s">
        <v>361</v>
      </c>
      <c r="B3" s="476"/>
      <c r="C3" s="476"/>
      <c r="D3" s="476"/>
      <c r="E3" s="476"/>
      <c r="F3" s="476"/>
      <c r="G3" s="476"/>
      <c r="H3" s="476"/>
      <c r="I3" s="476"/>
      <c r="J3" s="476"/>
      <c r="K3" s="476"/>
      <c r="L3" s="476"/>
      <c r="M3" s="476"/>
      <c r="N3" s="476"/>
      <c r="O3" s="476"/>
    </row>
    <row r="4" s="478" customFormat="true" ht="19.5" hidden="false" customHeight="true" outlineLevel="0" collapsed="false">
      <c r="A4" s="476" t="s">
        <v>362</v>
      </c>
      <c r="B4" s="476"/>
      <c r="C4" s="476"/>
      <c r="D4" s="476"/>
      <c r="E4" s="476"/>
      <c r="F4" s="476"/>
      <c r="G4" s="476"/>
      <c r="H4" s="476"/>
      <c r="I4" s="476"/>
      <c r="J4" s="476"/>
      <c r="K4" s="476"/>
      <c r="L4" s="476"/>
      <c r="M4" s="476"/>
      <c r="N4" s="476"/>
      <c r="O4" s="476"/>
    </row>
    <row r="5" customFormat="false" ht="7.5" hidden="false" customHeight="true" outlineLevel="0" collapsed="false"/>
    <row r="6" customFormat="false" ht="7.5" hidden="false" customHeight="true" outlineLevel="0" collapsed="false">
      <c r="A6" s="479"/>
      <c r="B6" s="479"/>
      <c r="C6" s="479"/>
      <c r="D6" s="479"/>
      <c r="E6" s="479"/>
      <c r="F6" s="479"/>
      <c r="G6" s="479"/>
      <c r="H6" s="479"/>
      <c r="I6" s="479"/>
      <c r="J6" s="479"/>
      <c r="K6" s="479"/>
      <c r="L6" s="479"/>
      <c r="M6" s="479"/>
      <c r="N6" s="479"/>
      <c r="O6" s="479"/>
    </row>
    <row r="7" customFormat="false" ht="14.25" hidden="false" customHeight="true" outlineLevel="0" collapsed="false">
      <c r="A7" s="480" t="s">
        <v>139</v>
      </c>
      <c r="B7" s="481" t="s">
        <v>363</v>
      </c>
      <c r="C7" s="481" t="s">
        <v>273</v>
      </c>
      <c r="D7" s="481" t="s">
        <v>308</v>
      </c>
      <c r="E7" s="481"/>
      <c r="F7" s="481"/>
      <c r="G7" s="481"/>
      <c r="H7" s="481"/>
      <c r="I7" s="481"/>
      <c r="J7" s="481"/>
      <c r="K7" s="481"/>
      <c r="L7" s="481"/>
      <c r="M7" s="481"/>
      <c r="N7" s="481"/>
      <c r="O7" s="482" t="s">
        <v>364</v>
      </c>
    </row>
    <row r="8" customFormat="false" ht="48.75" hidden="false" customHeight="true" outlineLevel="0" collapsed="false">
      <c r="A8" s="480"/>
      <c r="B8" s="481"/>
      <c r="C8" s="481"/>
      <c r="D8" s="483" t="s">
        <v>310</v>
      </c>
      <c r="E8" s="484" t="s">
        <v>311</v>
      </c>
      <c r="F8" s="485" t="s">
        <v>312</v>
      </c>
      <c r="G8" s="484" t="s">
        <v>313</v>
      </c>
      <c r="H8" s="484" t="s">
        <v>314</v>
      </c>
      <c r="I8" s="484" t="s">
        <v>365</v>
      </c>
      <c r="J8" s="484" t="s">
        <v>316</v>
      </c>
      <c r="K8" s="484" t="s">
        <v>366</v>
      </c>
      <c r="L8" s="484" t="s">
        <v>329</v>
      </c>
      <c r="M8" s="484" t="s">
        <v>330</v>
      </c>
      <c r="N8" s="484" t="s">
        <v>331</v>
      </c>
      <c r="O8" s="482"/>
    </row>
    <row r="9" customFormat="false" ht="9" hidden="false" customHeight="true" outlineLevel="0" collapsed="false">
      <c r="A9" s="479"/>
      <c r="B9" s="486"/>
      <c r="C9" s="487" t="s">
        <v>379</v>
      </c>
      <c r="D9" s="487"/>
      <c r="E9" s="487"/>
      <c r="F9" s="487"/>
      <c r="G9" s="487"/>
      <c r="H9" s="487"/>
      <c r="I9" s="487"/>
      <c r="J9" s="487"/>
      <c r="K9" s="487"/>
      <c r="L9" s="487"/>
      <c r="M9" s="487"/>
      <c r="N9" s="487"/>
      <c r="O9" s="487"/>
    </row>
    <row r="10" customFormat="false" ht="12" hidden="false" customHeight="true" outlineLevel="0" collapsed="false">
      <c r="A10" s="479" t="n">
        <v>1</v>
      </c>
      <c r="B10" s="488" t="s">
        <v>367</v>
      </c>
      <c r="C10" s="489" t="n">
        <v>4023</v>
      </c>
      <c r="D10" s="489" t="n">
        <v>0</v>
      </c>
      <c r="E10" s="489" t="n">
        <v>541</v>
      </c>
      <c r="F10" s="490" t="n">
        <v>600</v>
      </c>
      <c r="G10" s="489" t="n">
        <v>467</v>
      </c>
      <c r="H10" s="489" t="n">
        <v>550</v>
      </c>
      <c r="I10" s="489" t="n">
        <v>629</v>
      </c>
      <c r="J10" s="489" t="n">
        <v>472</v>
      </c>
      <c r="K10" s="489" t="n">
        <v>459</v>
      </c>
      <c r="L10" s="489" t="n">
        <v>254</v>
      </c>
      <c r="M10" s="489" t="n">
        <v>47</v>
      </c>
      <c r="N10" s="489" t="n">
        <v>4</v>
      </c>
      <c r="O10" s="489" t="n">
        <v>14.6731295053443</v>
      </c>
    </row>
    <row r="11" customFormat="false" ht="12" hidden="false" customHeight="true" outlineLevel="0" collapsed="false">
      <c r="A11" s="479" t="n">
        <v>2</v>
      </c>
      <c r="B11" s="488" t="s">
        <v>368</v>
      </c>
      <c r="C11" s="489" t="n">
        <v>1331</v>
      </c>
      <c r="D11" s="489" t="n">
        <v>0</v>
      </c>
      <c r="E11" s="489" t="n">
        <v>299</v>
      </c>
      <c r="F11" s="489" t="n">
        <v>248</v>
      </c>
      <c r="G11" s="489" t="n">
        <v>198</v>
      </c>
      <c r="H11" s="489" t="n">
        <v>152</v>
      </c>
      <c r="I11" s="489" t="n">
        <v>188</v>
      </c>
      <c r="J11" s="489" t="n">
        <v>113</v>
      </c>
      <c r="K11" s="489" t="n">
        <v>84</v>
      </c>
      <c r="L11" s="489" t="n">
        <v>43</v>
      </c>
      <c r="M11" s="489" t="n">
        <v>6</v>
      </c>
      <c r="N11" s="489" t="n">
        <v>0</v>
      </c>
      <c r="O11" s="489" t="n">
        <v>10.5552216378663</v>
      </c>
    </row>
    <row r="12" customFormat="false" ht="12" hidden="false" customHeight="true" outlineLevel="0" collapsed="false">
      <c r="A12" s="479"/>
      <c r="B12" s="491" t="s">
        <v>369</v>
      </c>
    </row>
    <row r="13" customFormat="false" ht="12" hidden="false" customHeight="true" outlineLevel="0" collapsed="false">
      <c r="A13" s="479" t="n">
        <v>3</v>
      </c>
      <c r="B13" s="492" t="s">
        <v>370</v>
      </c>
    </row>
    <row r="14" customFormat="false" ht="12" hidden="false" customHeight="true" outlineLevel="0" collapsed="false">
      <c r="B14" s="493" t="s">
        <v>371</v>
      </c>
      <c r="C14" s="489" t="n">
        <v>959</v>
      </c>
      <c r="D14" s="489" t="n">
        <v>0</v>
      </c>
      <c r="E14" s="489" t="n">
        <v>204</v>
      </c>
      <c r="F14" s="489" t="n">
        <v>189</v>
      </c>
      <c r="G14" s="489" t="n">
        <v>149</v>
      </c>
      <c r="H14" s="489" t="n">
        <v>113</v>
      </c>
      <c r="I14" s="489" t="n">
        <v>134</v>
      </c>
      <c r="J14" s="489" t="n">
        <v>73</v>
      </c>
      <c r="K14" s="489" t="n">
        <v>59</v>
      </c>
      <c r="L14" s="489" t="n">
        <v>33</v>
      </c>
      <c r="M14" s="489" t="n">
        <v>5</v>
      </c>
      <c r="N14" s="489" t="n">
        <v>0</v>
      </c>
      <c r="O14" s="489" t="n">
        <v>10.6339937434828</v>
      </c>
    </row>
    <row r="15" customFormat="false" ht="12" hidden="false" customHeight="true" outlineLevel="0" collapsed="false">
      <c r="A15" s="479" t="n">
        <v>4</v>
      </c>
      <c r="B15" s="492" t="s">
        <v>372</v>
      </c>
    </row>
    <row r="16" customFormat="false" ht="12" hidden="false" customHeight="true" outlineLevel="0" collapsed="false">
      <c r="A16" s="479"/>
      <c r="B16" s="493" t="s">
        <v>373</v>
      </c>
      <c r="C16" s="489" t="n">
        <v>270</v>
      </c>
      <c r="D16" s="489" t="n">
        <v>0</v>
      </c>
      <c r="E16" s="489" t="n">
        <v>60</v>
      </c>
      <c r="F16" s="489" t="n">
        <v>41</v>
      </c>
      <c r="G16" s="489" t="n">
        <v>34</v>
      </c>
      <c r="H16" s="489" t="n">
        <v>35</v>
      </c>
      <c r="I16" s="489" t="n">
        <v>41</v>
      </c>
      <c r="J16" s="489" t="n">
        <v>31</v>
      </c>
      <c r="K16" s="489" t="n">
        <v>18</v>
      </c>
      <c r="L16" s="489" t="n">
        <v>9</v>
      </c>
      <c r="M16" s="489" t="n">
        <v>1</v>
      </c>
      <c r="N16" s="489" t="n">
        <v>0</v>
      </c>
      <c r="O16" s="489" t="n">
        <v>11.1</v>
      </c>
    </row>
    <row r="17" customFormat="false" ht="12" hidden="false" customHeight="true" outlineLevel="0" collapsed="false">
      <c r="A17" s="479" t="n">
        <v>5</v>
      </c>
      <c r="B17" s="488" t="s">
        <v>374</v>
      </c>
      <c r="C17" s="489" t="n">
        <v>102</v>
      </c>
      <c r="D17" s="489" t="n">
        <v>0</v>
      </c>
      <c r="E17" s="489" t="n">
        <v>35</v>
      </c>
      <c r="F17" s="489" t="n">
        <v>18</v>
      </c>
      <c r="G17" s="489" t="n">
        <v>15</v>
      </c>
      <c r="H17" s="489" t="n">
        <v>4</v>
      </c>
      <c r="I17" s="489" t="n">
        <v>13</v>
      </c>
      <c r="J17" s="489" t="n">
        <v>9</v>
      </c>
      <c r="K17" s="489" t="n">
        <v>7</v>
      </c>
      <c r="L17" s="489" t="n">
        <v>1</v>
      </c>
      <c r="M17" s="489" t="n">
        <v>0</v>
      </c>
      <c r="N17" s="489" t="n">
        <v>0</v>
      </c>
      <c r="O17" s="489" t="n">
        <v>8.37254901960784</v>
      </c>
    </row>
    <row r="18" customFormat="false" ht="12" hidden="false" customHeight="true" outlineLevel="0" collapsed="false">
      <c r="A18" s="479" t="n">
        <v>6</v>
      </c>
      <c r="B18" s="493" t="s">
        <v>375</v>
      </c>
      <c r="C18" s="489" t="n">
        <v>0</v>
      </c>
      <c r="D18" s="489" t="n">
        <v>0</v>
      </c>
      <c r="E18" s="489" t="n">
        <v>0</v>
      </c>
      <c r="F18" s="490" t="n">
        <v>0</v>
      </c>
      <c r="G18" s="489" t="n">
        <v>0</v>
      </c>
      <c r="H18" s="489" t="n">
        <v>0</v>
      </c>
      <c r="I18" s="489" t="n">
        <v>0</v>
      </c>
      <c r="J18" s="489" t="n">
        <v>0</v>
      </c>
      <c r="K18" s="489" t="n">
        <v>0</v>
      </c>
      <c r="L18" s="489" t="n">
        <v>0</v>
      </c>
      <c r="M18" s="489" t="n">
        <v>0</v>
      </c>
      <c r="N18" s="489" t="n">
        <v>0</v>
      </c>
      <c r="O18" s="489" t="n">
        <v>0</v>
      </c>
    </row>
    <row r="19" customFormat="false" ht="12" hidden="false" customHeight="true" outlineLevel="0" collapsed="false">
      <c r="A19" s="479" t="n">
        <v>7</v>
      </c>
      <c r="B19" s="494" t="s">
        <v>376</v>
      </c>
      <c r="F19" s="495"/>
    </row>
    <row r="20" customFormat="false" ht="12" hidden="false" customHeight="true" outlineLevel="0" collapsed="false">
      <c r="A20" s="479"/>
      <c r="B20" s="488" t="s">
        <v>377</v>
      </c>
      <c r="C20" s="489" t="n">
        <v>0</v>
      </c>
      <c r="D20" s="489" t="n">
        <v>0</v>
      </c>
      <c r="E20" s="489" t="n">
        <v>0</v>
      </c>
      <c r="F20" s="490" t="n">
        <v>0</v>
      </c>
      <c r="G20" s="489" t="n">
        <v>0</v>
      </c>
      <c r="H20" s="489" t="n">
        <v>0</v>
      </c>
      <c r="I20" s="489" t="n">
        <v>0</v>
      </c>
      <c r="J20" s="489" t="n">
        <v>0</v>
      </c>
      <c r="K20" s="489" t="n">
        <v>0</v>
      </c>
      <c r="L20" s="489" t="n">
        <v>0</v>
      </c>
      <c r="M20" s="489" t="n">
        <v>0</v>
      </c>
      <c r="N20" s="489" t="n">
        <v>0</v>
      </c>
      <c r="O20" s="489" t="n">
        <v>0</v>
      </c>
    </row>
    <row r="21" customFormat="false" ht="12" hidden="false" customHeight="true" outlineLevel="0" collapsed="false">
      <c r="A21" s="479" t="n">
        <v>8</v>
      </c>
      <c r="B21" s="488" t="s">
        <v>378</v>
      </c>
      <c r="C21" s="489" t="n">
        <v>1048</v>
      </c>
      <c r="D21" s="489" t="n">
        <v>0</v>
      </c>
      <c r="E21" s="489" t="n">
        <v>237</v>
      </c>
      <c r="F21" s="490" t="n">
        <v>179</v>
      </c>
      <c r="G21" s="489" t="n">
        <v>146</v>
      </c>
      <c r="H21" s="489" t="n">
        <v>121</v>
      </c>
      <c r="I21" s="489" t="n">
        <v>135</v>
      </c>
      <c r="J21" s="489" t="n">
        <v>80</v>
      </c>
      <c r="K21" s="489" t="n">
        <v>89</v>
      </c>
      <c r="L21" s="489" t="n">
        <v>52</v>
      </c>
      <c r="M21" s="489" t="n">
        <v>8</v>
      </c>
      <c r="N21" s="489" t="n">
        <v>1</v>
      </c>
      <c r="O21" s="489" t="n">
        <v>11.8091603053435</v>
      </c>
    </row>
    <row r="22" customFormat="false" ht="12" hidden="false" customHeight="true" outlineLevel="0" collapsed="false">
      <c r="A22" s="479" t="n">
        <v>9</v>
      </c>
      <c r="B22" s="488" t="s">
        <v>141</v>
      </c>
      <c r="C22" s="489" t="n">
        <v>6402</v>
      </c>
      <c r="D22" s="489" t="n">
        <v>0</v>
      </c>
      <c r="E22" s="489" t="n">
        <v>1077</v>
      </c>
      <c r="F22" s="489" t="n">
        <v>1027</v>
      </c>
      <c r="G22" s="489" t="n">
        <v>811</v>
      </c>
      <c r="H22" s="489" t="n">
        <v>823</v>
      </c>
      <c r="I22" s="489" t="n">
        <v>952</v>
      </c>
      <c r="J22" s="489" t="n">
        <v>665</v>
      </c>
      <c r="K22" s="489" t="n">
        <v>632</v>
      </c>
      <c r="L22" s="489" t="n">
        <v>349</v>
      </c>
      <c r="M22" s="489" t="n">
        <v>61</v>
      </c>
      <c r="N22" s="489" t="n">
        <v>5</v>
      </c>
      <c r="O22" s="489" t="n">
        <v>13.3481724461106</v>
      </c>
    </row>
    <row r="23" customFormat="false" ht="12.75" hidden="false" customHeight="true" outlineLevel="0" collapsed="false">
      <c r="A23" s="479"/>
      <c r="B23" s="479"/>
      <c r="C23" s="469" t="s">
        <v>380</v>
      </c>
      <c r="D23" s="469"/>
      <c r="E23" s="469"/>
      <c r="F23" s="469"/>
      <c r="G23" s="469"/>
      <c r="H23" s="469"/>
      <c r="I23" s="469"/>
      <c r="J23" s="469"/>
      <c r="K23" s="469"/>
      <c r="L23" s="469"/>
      <c r="M23" s="469"/>
      <c r="N23" s="469"/>
      <c r="O23" s="469"/>
    </row>
    <row r="24" customFormat="false" ht="12" hidden="false" customHeight="true" outlineLevel="0" collapsed="false">
      <c r="A24" s="497" t="n">
        <v>10</v>
      </c>
      <c r="B24" s="488" t="s">
        <v>367</v>
      </c>
      <c r="C24" s="489" t="n">
        <v>1473</v>
      </c>
      <c r="D24" s="489" t="n">
        <v>0</v>
      </c>
      <c r="E24" s="489" t="n">
        <v>315</v>
      </c>
      <c r="F24" s="490" t="n">
        <v>276</v>
      </c>
      <c r="G24" s="489" t="n">
        <v>159</v>
      </c>
      <c r="H24" s="489" t="n">
        <v>158</v>
      </c>
      <c r="I24" s="489" t="n">
        <v>206</v>
      </c>
      <c r="J24" s="489" t="n">
        <v>146</v>
      </c>
      <c r="K24" s="489" t="n">
        <v>136</v>
      </c>
      <c r="L24" s="489" t="n">
        <v>61</v>
      </c>
      <c r="M24" s="489" t="n">
        <v>16</v>
      </c>
      <c r="N24" s="489" t="n">
        <v>0</v>
      </c>
      <c r="O24" s="489" t="n">
        <v>12.2457569585879</v>
      </c>
    </row>
    <row r="25" customFormat="false" ht="12" hidden="false" customHeight="true" outlineLevel="0" collapsed="false">
      <c r="A25" s="497" t="n">
        <v>11</v>
      </c>
      <c r="B25" s="488" t="s">
        <v>368</v>
      </c>
      <c r="C25" s="489" t="n">
        <v>447</v>
      </c>
      <c r="D25" s="489" t="n">
        <v>0</v>
      </c>
      <c r="E25" s="489" t="n">
        <v>115</v>
      </c>
      <c r="F25" s="489" t="n">
        <v>73</v>
      </c>
      <c r="G25" s="489" t="n">
        <v>79</v>
      </c>
      <c r="H25" s="489" t="n">
        <v>51</v>
      </c>
      <c r="I25" s="489" t="n">
        <v>59</v>
      </c>
      <c r="J25" s="489" t="n">
        <v>21</v>
      </c>
      <c r="K25" s="489" t="n">
        <v>29</v>
      </c>
      <c r="L25" s="489" t="n">
        <v>20</v>
      </c>
      <c r="M25" s="489" t="n">
        <v>0</v>
      </c>
      <c r="N25" s="489" t="n">
        <v>0</v>
      </c>
      <c r="O25" s="489" t="n">
        <v>10.0805369127517</v>
      </c>
    </row>
    <row r="26" customFormat="false" ht="12" hidden="false" customHeight="true" outlineLevel="0" collapsed="false">
      <c r="A26" s="497"/>
      <c r="B26" s="491" t="s">
        <v>369</v>
      </c>
    </row>
    <row r="27" customFormat="false" ht="12" hidden="false" customHeight="true" outlineLevel="0" collapsed="false">
      <c r="A27" s="497" t="n">
        <v>12</v>
      </c>
      <c r="B27" s="492" t="s">
        <v>370</v>
      </c>
    </row>
    <row r="28" customFormat="false" ht="12" hidden="false" customHeight="true" outlineLevel="0" collapsed="false">
      <c r="B28" s="493" t="s">
        <v>371</v>
      </c>
      <c r="C28" s="489" t="n">
        <v>298</v>
      </c>
      <c r="D28" s="489" t="n">
        <v>0</v>
      </c>
      <c r="E28" s="489" t="n">
        <v>84</v>
      </c>
      <c r="F28" s="489" t="n">
        <v>47</v>
      </c>
      <c r="G28" s="489" t="n">
        <v>54</v>
      </c>
      <c r="H28" s="489" t="n">
        <v>33</v>
      </c>
      <c r="I28" s="489" t="n">
        <v>37</v>
      </c>
      <c r="J28" s="489" t="n">
        <v>15</v>
      </c>
      <c r="K28" s="489" t="n">
        <v>17</v>
      </c>
      <c r="L28" s="489" t="n">
        <v>11</v>
      </c>
      <c r="M28" s="489" t="n">
        <v>0</v>
      </c>
      <c r="N28" s="489" t="n">
        <v>0</v>
      </c>
      <c r="O28" s="489" t="n">
        <v>9.3993288590604</v>
      </c>
    </row>
    <row r="29" customFormat="false" ht="12" hidden="false" customHeight="true" outlineLevel="0" collapsed="false">
      <c r="A29" s="497" t="n">
        <v>13</v>
      </c>
      <c r="B29" s="492" t="s">
        <v>372</v>
      </c>
    </row>
    <row r="30" customFormat="false" ht="12" hidden="false" customHeight="true" outlineLevel="0" collapsed="false">
      <c r="A30" s="497"/>
      <c r="B30" s="493" t="s">
        <v>373</v>
      </c>
      <c r="C30" s="489" t="n">
        <v>123</v>
      </c>
      <c r="D30" s="489" t="n">
        <v>0</v>
      </c>
      <c r="E30" s="489" t="n">
        <v>25</v>
      </c>
      <c r="F30" s="489" t="n">
        <v>19</v>
      </c>
      <c r="G30" s="489" t="n">
        <v>21</v>
      </c>
      <c r="H30" s="489" t="n">
        <v>17</v>
      </c>
      <c r="I30" s="489" t="n">
        <v>18</v>
      </c>
      <c r="J30" s="489" t="n">
        <v>5</v>
      </c>
      <c r="K30" s="489" t="n">
        <v>11</v>
      </c>
      <c r="L30" s="489" t="n">
        <v>7</v>
      </c>
      <c r="M30" s="489" t="n">
        <v>0</v>
      </c>
      <c r="N30" s="489" t="n">
        <v>0</v>
      </c>
      <c r="O30" s="489" t="n">
        <v>11.7073170731707</v>
      </c>
    </row>
    <row r="31" customFormat="false" ht="12" hidden="false" customHeight="true" outlineLevel="0" collapsed="false">
      <c r="A31" s="497" t="n">
        <v>14</v>
      </c>
      <c r="B31" s="488" t="s">
        <v>374</v>
      </c>
      <c r="C31" s="489" t="n">
        <v>26</v>
      </c>
      <c r="D31" s="489" t="n">
        <v>0</v>
      </c>
      <c r="E31" s="489" t="n">
        <v>6</v>
      </c>
      <c r="F31" s="489" t="n">
        <v>7</v>
      </c>
      <c r="G31" s="489" t="n">
        <v>4</v>
      </c>
      <c r="H31" s="489" t="n">
        <v>1</v>
      </c>
      <c r="I31" s="489" t="n">
        <v>4</v>
      </c>
      <c r="J31" s="489" t="n">
        <v>1</v>
      </c>
      <c r="K31" s="489" t="n">
        <v>1</v>
      </c>
      <c r="L31" s="489" t="n">
        <v>2</v>
      </c>
      <c r="M31" s="489" t="n">
        <v>0</v>
      </c>
      <c r="N31" s="489" t="n">
        <v>0</v>
      </c>
      <c r="O31" s="489" t="n">
        <v>10.1923076923077</v>
      </c>
    </row>
    <row r="32" customFormat="false" ht="12" hidden="false" customHeight="true" outlineLevel="0" collapsed="false">
      <c r="A32" s="497" t="n">
        <v>15</v>
      </c>
      <c r="B32" s="493" t="s">
        <v>375</v>
      </c>
      <c r="C32" s="489" t="n">
        <v>0</v>
      </c>
      <c r="D32" s="489" t="n">
        <v>0</v>
      </c>
      <c r="E32" s="489" t="n">
        <v>0</v>
      </c>
      <c r="F32" s="490" t="n">
        <v>0</v>
      </c>
      <c r="G32" s="489" t="n">
        <v>0</v>
      </c>
      <c r="H32" s="489" t="n">
        <v>0</v>
      </c>
      <c r="I32" s="489" t="n">
        <v>0</v>
      </c>
      <c r="J32" s="489" t="n">
        <v>0</v>
      </c>
      <c r="K32" s="489" t="n">
        <v>0</v>
      </c>
      <c r="L32" s="489" t="n">
        <v>0</v>
      </c>
      <c r="M32" s="489" t="n">
        <v>0</v>
      </c>
      <c r="N32" s="489" t="n">
        <v>0</v>
      </c>
      <c r="O32" s="489" t="n">
        <v>0</v>
      </c>
    </row>
    <row r="33" customFormat="false" ht="12" hidden="false" customHeight="true" outlineLevel="0" collapsed="false">
      <c r="A33" s="497" t="n">
        <v>16</v>
      </c>
      <c r="B33" s="494" t="s">
        <v>376</v>
      </c>
      <c r="F33" s="495"/>
    </row>
    <row r="34" customFormat="false" ht="12" hidden="false" customHeight="true" outlineLevel="0" collapsed="false">
      <c r="A34" s="497"/>
      <c r="B34" s="488" t="s">
        <v>377</v>
      </c>
      <c r="C34" s="489" t="n">
        <v>0</v>
      </c>
      <c r="D34" s="489" t="n">
        <v>0</v>
      </c>
      <c r="E34" s="489" t="n">
        <v>0</v>
      </c>
      <c r="F34" s="490" t="n">
        <v>0</v>
      </c>
      <c r="G34" s="489" t="n">
        <v>0</v>
      </c>
      <c r="H34" s="489" t="n">
        <v>0</v>
      </c>
      <c r="I34" s="489" t="n">
        <v>0</v>
      </c>
      <c r="J34" s="489" t="n">
        <v>0</v>
      </c>
      <c r="K34" s="489" t="n">
        <v>0</v>
      </c>
      <c r="L34" s="489" t="n">
        <v>0</v>
      </c>
      <c r="M34" s="489" t="n">
        <v>0</v>
      </c>
      <c r="N34" s="489" t="n">
        <v>0</v>
      </c>
      <c r="O34" s="489" t="n">
        <v>0</v>
      </c>
    </row>
    <row r="35" customFormat="false" ht="12" hidden="false" customHeight="true" outlineLevel="0" collapsed="false">
      <c r="A35" s="497" t="n">
        <v>17</v>
      </c>
      <c r="B35" s="488" t="s">
        <v>378</v>
      </c>
      <c r="C35" s="489" t="n">
        <v>344</v>
      </c>
      <c r="D35" s="489" t="n">
        <v>0</v>
      </c>
      <c r="E35" s="489" t="n">
        <v>102</v>
      </c>
      <c r="F35" s="490" t="n">
        <v>51</v>
      </c>
      <c r="G35" s="489" t="n">
        <v>44</v>
      </c>
      <c r="H35" s="489" t="n">
        <v>50</v>
      </c>
      <c r="I35" s="489" t="n">
        <v>39</v>
      </c>
      <c r="J35" s="489" t="n">
        <v>21</v>
      </c>
      <c r="K35" s="489" t="n">
        <v>26</v>
      </c>
      <c r="L35" s="489" t="n">
        <v>10</v>
      </c>
      <c r="M35" s="489" t="n">
        <v>1</v>
      </c>
      <c r="N35" s="489" t="n">
        <v>0</v>
      </c>
      <c r="O35" s="489" t="n">
        <v>9.6046511627907</v>
      </c>
    </row>
    <row r="36" customFormat="false" ht="12" hidden="false" customHeight="true" outlineLevel="0" collapsed="false">
      <c r="A36" s="497" t="n">
        <v>18</v>
      </c>
      <c r="B36" s="488" t="s">
        <v>141</v>
      </c>
      <c r="C36" s="489" t="n">
        <v>2264</v>
      </c>
      <c r="D36" s="489" t="n">
        <v>0</v>
      </c>
      <c r="E36" s="489" t="n">
        <v>532</v>
      </c>
      <c r="F36" s="489" t="n">
        <v>400</v>
      </c>
      <c r="G36" s="489" t="n">
        <v>282</v>
      </c>
      <c r="H36" s="489" t="n">
        <v>259</v>
      </c>
      <c r="I36" s="489" t="n">
        <v>304</v>
      </c>
      <c r="J36" s="489" t="n">
        <v>188</v>
      </c>
      <c r="K36" s="489" t="n">
        <v>191</v>
      </c>
      <c r="L36" s="489" t="n">
        <v>91</v>
      </c>
      <c r="M36" s="489" t="n">
        <v>17</v>
      </c>
      <c r="N36" s="489" t="n">
        <v>0</v>
      </c>
      <c r="O36" s="489" t="n">
        <v>11.416961130742</v>
      </c>
    </row>
  </sheetData>
  <mergeCells count="11">
    <mergeCell ref="A2:O2"/>
    <mergeCell ref="A3:O3"/>
    <mergeCell ref="A4:O4"/>
    <mergeCell ref="A6:O6"/>
    <mergeCell ref="A7:A8"/>
    <mergeCell ref="B7:B8"/>
    <mergeCell ref="C7:C8"/>
    <mergeCell ref="D7:N7"/>
    <mergeCell ref="O7:O8"/>
    <mergeCell ref="C9:O9"/>
    <mergeCell ref="C23:O23"/>
  </mergeCells>
  <printOptions headings="false" gridLines="false" gridLinesSet="true" horizontalCentered="false" verticalCentered="false"/>
  <pageMargins left="0.229861111111111" right="0.240277777777778" top="0.179861111111111" bottom="0.270138888888889" header="0.511811023622047" footer="0.1701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474" width="4.7"/>
    <col collapsed="false" customWidth="true" hidden="false" outlineLevel="0" max="2" min="2" style="474" width="34.56"/>
    <col collapsed="false" customWidth="true" hidden="false" outlineLevel="0" max="3" min="3" style="474" width="6.28"/>
    <col collapsed="false" customWidth="true" hidden="false" outlineLevel="0" max="12" min="4" style="474" width="4.7"/>
    <col collapsed="false" customWidth="true" hidden="false" outlineLevel="0" max="13" min="13" style="474" width="5.13"/>
    <col collapsed="false" customWidth="true" hidden="false" outlineLevel="0" max="14" min="14" style="474" width="4.7"/>
    <col collapsed="false" customWidth="true" hidden="false" outlineLevel="0" max="15" min="15" style="474" width="6.41"/>
    <col collapsed="false" customWidth="false" hidden="false" outlineLevel="0" max="257" min="16" style="474" width="11.42"/>
  </cols>
  <sheetData>
    <row r="1" customFormat="false" ht="9" hidden="false" customHeight="false" outlineLevel="0" collapsed="false">
      <c r="A1" s="474" t="s">
        <v>23</v>
      </c>
    </row>
    <row r="2" customFormat="false" ht="24" hidden="false" customHeight="true" outlineLevel="0" collapsed="false">
      <c r="A2" s="475" t="s">
        <v>136</v>
      </c>
      <c r="B2" s="475"/>
      <c r="C2" s="475"/>
      <c r="D2" s="475"/>
      <c r="E2" s="475"/>
      <c r="F2" s="475"/>
      <c r="G2" s="475"/>
      <c r="H2" s="475"/>
      <c r="I2" s="475"/>
      <c r="J2" s="475"/>
      <c r="K2" s="475"/>
      <c r="L2" s="475"/>
      <c r="M2" s="475"/>
      <c r="N2" s="475"/>
      <c r="O2" s="475"/>
    </row>
    <row r="3" customFormat="false" ht="12" hidden="false" customHeight="true" outlineLevel="0" collapsed="false">
      <c r="A3" s="476" t="s">
        <v>361</v>
      </c>
      <c r="B3" s="476"/>
      <c r="C3" s="476"/>
      <c r="D3" s="476"/>
      <c r="E3" s="476"/>
      <c r="F3" s="476"/>
      <c r="G3" s="476"/>
      <c r="H3" s="476"/>
      <c r="I3" s="476"/>
      <c r="J3" s="476"/>
      <c r="K3" s="476"/>
      <c r="L3" s="476"/>
      <c r="M3" s="476"/>
      <c r="N3" s="476"/>
      <c r="O3" s="476"/>
    </row>
    <row r="4" s="478" customFormat="true" ht="19.5" hidden="false" customHeight="true" outlineLevel="0" collapsed="false">
      <c r="A4" s="477" t="s">
        <v>381</v>
      </c>
      <c r="B4" s="477"/>
      <c r="C4" s="477"/>
      <c r="D4" s="477"/>
      <c r="E4" s="477"/>
      <c r="F4" s="477"/>
      <c r="G4" s="477"/>
      <c r="H4" s="477"/>
      <c r="I4" s="477"/>
      <c r="J4" s="477"/>
      <c r="K4" s="477"/>
      <c r="L4" s="477"/>
      <c r="M4" s="477"/>
      <c r="N4" s="477"/>
      <c r="O4" s="477"/>
    </row>
    <row r="5" customFormat="false" ht="7.5" hidden="false" customHeight="true" outlineLevel="0" collapsed="false"/>
    <row r="6" customFormat="false" ht="7.5" hidden="false" customHeight="true" outlineLevel="0" collapsed="false">
      <c r="A6" s="479"/>
      <c r="B6" s="479"/>
      <c r="C6" s="479"/>
      <c r="D6" s="479"/>
      <c r="E6" s="479"/>
      <c r="F6" s="479"/>
      <c r="G6" s="479"/>
      <c r="H6" s="479"/>
      <c r="I6" s="479"/>
      <c r="J6" s="479"/>
      <c r="K6" s="479"/>
      <c r="L6" s="479"/>
      <c r="M6" s="479"/>
      <c r="N6" s="479"/>
      <c r="O6" s="479"/>
    </row>
    <row r="7" customFormat="false" ht="14.25" hidden="false" customHeight="true" outlineLevel="0" collapsed="false">
      <c r="A7" s="480" t="s">
        <v>139</v>
      </c>
      <c r="B7" s="481" t="s">
        <v>363</v>
      </c>
      <c r="C7" s="481" t="s">
        <v>273</v>
      </c>
      <c r="D7" s="481" t="s">
        <v>308</v>
      </c>
      <c r="E7" s="481"/>
      <c r="F7" s="481"/>
      <c r="G7" s="481"/>
      <c r="H7" s="481"/>
      <c r="I7" s="481"/>
      <c r="J7" s="481"/>
      <c r="K7" s="481"/>
      <c r="L7" s="481"/>
      <c r="M7" s="481"/>
      <c r="N7" s="481"/>
      <c r="O7" s="482" t="s">
        <v>364</v>
      </c>
    </row>
    <row r="8" customFormat="false" ht="48.75" hidden="false" customHeight="true" outlineLevel="0" collapsed="false">
      <c r="A8" s="480"/>
      <c r="B8" s="481"/>
      <c r="C8" s="481"/>
      <c r="D8" s="483" t="s">
        <v>310</v>
      </c>
      <c r="E8" s="484" t="s">
        <v>311</v>
      </c>
      <c r="F8" s="485" t="s">
        <v>312</v>
      </c>
      <c r="G8" s="484" t="s">
        <v>313</v>
      </c>
      <c r="H8" s="484" t="s">
        <v>314</v>
      </c>
      <c r="I8" s="484" t="s">
        <v>365</v>
      </c>
      <c r="J8" s="484" t="s">
        <v>316</v>
      </c>
      <c r="K8" s="484" t="s">
        <v>366</v>
      </c>
      <c r="L8" s="484" t="s">
        <v>329</v>
      </c>
      <c r="M8" s="484" t="s">
        <v>330</v>
      </c>
      <c r="N8" s="484" t="s">
        <v>331</v>
      </c>
      <c r="O8" s="482"/>
    </row>
    <row r="9" customFormat="false" ht="9" hidden="false" customHeight="true" outlineLevel="0" collapsed="false">
      <c r="A9" s="479"/>
      <c r="B9" s="486"/>
      <c r="C9" s="487" t="s">
        <v>141</v>
      </c>
      <c r="D9" s="487"/>
      <c r="E9" s="487"/>
      <c r="F9" s="487"/>
      <c r="G9" s="487"/>
      <c r="H9" s="487"/>
      <c r="I9" s="487"/>
      <c r="J9" s="487"/>
      <c r="K9" s="487"/>
      <c r="L9" s="487"/>
      <c r="M9" s="487"/>
      <c r="N9" s="487"/>
      <c r="O9" s="487"/>
    </row>
    <row r="10" customFormat="false" ht="12" hidden="false" customHeight="true" outlineLevel="0" collapsed="false">
      <c r="A10" s="479" t="n">
        <v>1</v>
      </c>
      <c r="B10" s="488" t="s">
        <v>367</v>
      </c>
      <c r="C10" s="489" t="n">
        <v>25302</v>
      </c>
      <c r="D10" s="489" t="n">
        <v>0</v>
      </c>
      <c r="E10" s="489" t="n">
        <v>1625</v>
      </c>
      <c r="F10" s="490" t="n">
        <v>2659</v>
      </c>
      <c r="G10" s="489" t="n">
        <v>2554</v>
      </c>
      <c r="H10" s="489" t="n">
        <v>2969</v>
      </c>
      <c r="I10" s="489" t="n">
        <v>5004</v>
      </c>
      <c r="J10" s="489" t="n">
        <v>3936</v>
      </c>
      <c r="K10" s="489" t="n">
        <v>4102</v>
      </c>
      <c r="L10" s="489" t="n">
        <v>1987</v>
      </c>
      <c r="M10" s="489" t="n">
        <v>431</v>
      </c>
      <c r="N10" s="489" t="n">
        <v>35</v>
      </c>
      <c r="O10" s="489" t="n">
        <v>17.9883013200538</v>
      </c>
    </row>
    <row r="11" customFormat="false" ht="12" hidden="false" customHeight="true" outlineLevel="0" collapsed="false">
      <c r="A11" s="479" t="n">
        <v>2</v>
      </c>
      <c r="B11" s="488" t="s">
        <v>368</v>
      </c>
      <c r="C11" s="489" t="n">
        <v>9108</v>
      </c>
      <c r="D11" s="489" t="n">
        <v>0</v>
      </c>
      <c r="E11" s="489" t="n">
        <v>1675</v>
      </c>
      <c r="F11" s="489" t="n">
        <v>1776</v>
      </c>
      <c r="G11" s="489" t="n">
        <v>1326</v>
      </c>
      <c r="H11" s="489" t="n">
        <v>1076</v>
      </c>
      <c r="I11" s="489" t="n">
        <v>1340</v>
      </c>
      <c r="J11" s="489" t="n">
        <v>767</v>
      </c>
      <c r="K11" s="489" t="n">
        <v>683</v>
      </c>
      <c r="L11" s="489" t="n">
        <v>363</v>
      </c>
      <c r="M11" s="489" t="n">
        <v>90</v>
      </c>
      <c r="N11" s="489" t="n">
        <v>12</v>
      </c>
      <c r="O11" s="489" t="n">
        <v>11.8230127360562</v>
      </c>
    </row>
    <row r="12" customFormat="false" ht="12" hidden="false" customHeight="true" outlineLevel="0" collapsed="false">
      <c r="A12" s="479"/>
      <c r="B12" s="491" t="s">
        <v>369</v>
      </c>
    </row>
    <row r="13" customFormat="false" ht="12" hidden="false" customHeight="true" outlineLevel="0" collapsed="false">
      <c r="A13" s="479" t="n">
        <v>3</v>
      </c>
      <c r="B13" s="492" t="s">
        <v>370</v>
      </c>
    </row>
    <row r="14" customFormat="false" ht="12" hidden="false" customHeight="true" outlineLevel="0" collapsed="false">
      <c r="B14" s="493" t="s">
        <v>371</v>
      </c>
      <c r="C14" s="489" t="n">
        <v>7074</v>
      </c>
      <c r="D14" s="489" t="n">
        <v>0</v>
      </c>
      <c r="E14" s="489" t="n">
        <v>1341</v>
      </c>
      <c r="F14" s="489" t="n">
        <v>1401</v>
      </c>
      <c r="G14" s="489" t="n">
        <v>1080</v>
      </c>
      <c r="H14" s="489" t="n">
        <v>851</v>
      </c>
      <c r="I14" s="489" t="n">
        <v>1030</v>
      </c>
      <c r="J14" s="489" t="n">
        <v>552</v>
      </c>
      <c r="K14" s="489" t="n">
        <v>503</v>
      </c>
      <c r="L14" s="489" t="n">
        <v>254</v>
      </c>
      <c r="M14" s="489" t="n">
        <v>57</v>
      </c>
      <c r="N14" s="489" t="n">
        <v>5</v>
      </c>
      <c r="O14" s="489" t="n">
        <v>11.2635001413627</v>
      </c>
    </row>
    <row r="15" customFormat="false" ht="12" hidden="false" customHeight="true" outlineLevel="0" collapsed="false">
      <c r="A15" s="479" t="n">
        <v>4</v>
      </c>
      <c r="B15" s="492" t="s">
        <v>372</v>
      </c>
    </row>
    <row r="16" customFormat="false" ht="12" hidden="false" customHeight="true" outlineLevel="0" collapsed="false">
      <c r="A16" s="479"/>
      <c r="B16" s="493" t="s">
        <v>373</v>
      </c>
      <c r="C16" s="489" t="n">
        <v>1708</v>
      </c>
      <c r="D16" s="489" t="n">
        <v>0</v>
      </c>
      <c r="E16" s="489" t="n">
        <v>270</v>
      </c>
      <c r="F16" s="489" t="n">
        <v>297</v>
      </c>
      <c r="G16" s="489" t="n">
        <v>202</v>
      </c>
      <c r="H16" s="489" t="n">
        <v>186</v>
      </c>
      <c r="I16" s="489" t="n">
        <v>270</v>
      </c>
      <c r="J16" s="489" t="n">
        <v>189</v>
      </c>
      <c r="K16" s="489" t="n">
        <v>158</v>
      </c>
      <c r="L16" s="489" t="n">
        <v>99</v>
      </c>
      <c r="M16" s="489" t="n">
        <v>32</v>
      </c>
      <c r="N16" s="489" t="n">
        <v>5</v>
      </c>
      <c r="O16" s="489" t="n">
        <v>14.2382903981265</v>
      </c>
    </row>
    <row r="17" customFormat="false" ht="12" hidden="false" customHeight="true" outlineLevel="0" collapsed="false">
      <c r="A17" s="479" t="n">
        <v>5</v>
      </c>
      <c r="B17" s="488" t="s">
        <v>374</v>
      </c>
      <c r="C17" s="489" t="n">
        <v>326</v>
      </c>
      <c r="D17" s="489" t="n">
        <v>0</v>
      </c>
      <c r="E17" s="489" t="n">
        <v>64</v>
      </c>
      <c r="F17" s="489" t="n">
        <v>78</v>
      </c>
      <c r="G17" s="489" t="n">
        <v>44</v>
      </c>
      <c r="H17" s="489" t="n">
        <v>39</v>
      </c>
      <c r="I17" s="489" t="n">
        <v>40</v>
      </c>
      <c r="J17" s="489" t="n">
        <v>26</v>
      </c>
      <c r="K17" s="489" t="n">
        <v>22</v>
      </c>
      <c r="L17" s="489" t="n">
        <v>10</v>
      </c>
      <c r="M17" s="489" t="n">
        <v>1</v>
      </c>
      <c r="N17" s="489" t="n">
        <v>2</v>
      </c>
      <c r="O17" s="489" t="n">
        <v>11.3098159509202</v>
      </c>
    </row>
    <row r="18" customFormat="false" ht="12" hidden="false" customHeight="true" outlineLevel="0" collapsed="false">
      <c r="A18" s="479" t="n">
        <v>6</v>
      </c>
      <c r="B18" s="493" t="s">
        <v>375</v>
      </c>
      <c r="C18" s="489" t="n">
        <v>7</v>
      </c>
      <c r="D18" s="489" t="n">
        <v>0</v>
      </c>
      <c r="E18" s="489" t="n">
        <v>1</v>
      </c>
      <c r="F18" s="490" t="n">
        <v>3</v>
      </c>
      <c r="G18" s="489" t="n">
        <v>0</v>
      </c>
      <c r="H18" s="489" t="n">
        <v>1</v>
      </c>
      <c r="I18" s="489" t="n">
        <v>0</v>
      </c>
      <c r="J18" s="489" t="n">
        <v>1</v>
      </c>
      <c r="K18" s="489" t="n">
        <v>1</v>
      </c>
      <c r="L18" s="489" t="n">
        <v>0</v>
      </c>
      <c r="M18" s="489" t="n">
        <v>0</v>
      </c>
      <c r="N18" s="489" t="n">
        <v>0</v>
      </c>
      <c r="O18" s="489" t="n">
        <v>9.28571428571429</v>
      </c>
    </row>
    <row r="19" customFormat="false" ht="12" hidden="false" customHeight="true" outlineLevel="0" collapsed="false">
      <c r="A19" s="479" t="n">
        <v>7</v>
      </c>
      <c r="B19" s="494" t="s">
        <v>376</v>
      </c>
      <c r="F19" s="495"/>
    </row>
    <row r="20" customFormat="false" ht="12" hidden="false" customHeight="true" outlineLevel="0" collapsed="false">
      <c r="A20" s="479"/>
      <c r="B20" s="488" t="s">
        <v>377</v>
      </c>
      <c r="C20" s="489" t="n">
        <v>0</v>
      </c>
      <c r="D20" s="489" t="n">
        <v>0</v>
      </c>
      <c r="E20" s="489" t="n">
        <v>0</v>
      </c>
      <c r="F20" s="490" t="n">
        <v>0</v>
      </c>
      <c r="G20" s="489" t="n">
        <v>0</v>
      </c>
      <c r="H20" s="489" t="n">
        <v>0</v>
      </c>
      <c r="I20" s="489" t="n">
        <v>0</v>
      </c>
      <c r="J20" s="489" t="n">
        <v>0</v>
      </c>
      <c r="K20" s="489" t="n">
        <v>0</v>
      </c>
      <c r="L20" s="489" t="n">
        <v>0</v>
      </c>
      <c r="M20" s="489" t="n">
        <v>0</v>
      </c>
      <c r="N20" s="489" t="n">
        <v>0</v>
      </c>
      <c r="O20" s="489" t="n">
        <v>0</v>
      </c>
    </row>
    <row r="21" customFormat="false" ht="12" hidden="false" customHeight="true" outlineLevel="0" collapsed="false">
      <c r="A21" s="479" t="n">
        <v>8</v>
      </c>
      <c r="B21" s="488" t="s">
        <v>378</v>
      </c>
      <c r="C21" s="489" t="n">
        <v>6242</v>
      </c>
      <c r="D21" s="489" t="n">
        <v>0</v>
      </c>
      <c r="E21" s="489" t="n">
        <v>1003</v>
      </c>
      <c r="F21" s="490" t="n">
        <v>1094</v>
      </c>
      <c r="G21" s="489" t="n">
        <v>840</v>
      </c>
      <c r="H21" s="489" t="n">
        <v>725</v>
      </c>
      <c r="I21" s="489" t="n">
        <v>955</v>
      </c>
      <c r="J21" s="489" t="n">
        <v>600</v>
      </c>
      <c r="K21" s="489" t="n">
        <v>589</v>
      </c>
      <c r="L21" s="489" t="n">
        <v>332</v>
      </c>
      <c r="M21" s="489" t="n">
        <v>97</v>
      </c>
      <c r="N21" s="489" t="n">
        <v>7</v>
      </c>
      <c r="O21" s="489" t="n">
        <v>13.448253764819</v>
      </c>
    </row>
    <row r="22" customFormat="false" ht="12" hidden="false" customHeight="true" outlineLevel="0" collapsed="false">
      <c r="A22" s="479" t="n">
        <v>9</v>
      </c>
      <c r="B22" s="488" t="s">
        <v>292</v>
      </c>
      <c r="C22" s="489" t="n">
        <v>40659</v>
      </c>
      <c r="D22" s="489" t="n">
        <v>0</v>
      </c>
      <c r="E22" s="489" t="n">
        <v>4304</v>
      </c>
      <c r="F22" s="489" t="n">
        <v>5532</v>
      </c>
      <c r="G22" s="489" t="n">
        <v>4720</v>
      </c>
      <c r="H22" s="489" t="n">
        <v>4771</v>
      </c>
      <c r="I22" s="489" t="n">
        <v>7299</v>
      </c>
      <c r="J22" s="489" t="n">
        <v>5304</v>
      </c>
      <c r="K22" s="489" t="n">
        <v>5375</v>
      </c>
      <c r="L22" s="489" t="n">
        <v>2682</v>
      </c>
      <c r="M22" s="489" t="n">
        <v>618</v>
      </c>
      <c r="N22" s="489" t="n">
        <v>54</v>
      </c>
      <c r="O22" s="489" t="n">
        <v>15.9087286947539</v>
      </c>
    </row>
    <row r="23" customFormat="false" ht="12.75" hidden="false" customHeight="true" outlineLevel="0" collapsed="false">
      <c r="A23" s="479"/>
      <c r="B23" s="479"/>
      <c r="C23" s="496" t="s">
        <v>350</v>
      </c>
      <c r="D23" s="496"/>
      <c r="E23" s="496"/>
      <c r="F23" s="496"/>
      <c r="G23" s="496"/>
      <c r="H23" s="496"/>
      <c r="I23" s="496"/>
      <c r="J23" s="496"/>
      <c r="K23" s="496"/>
      <c r="L23" s="496"/>
      <c r="M23" s="496"/>
      <c r="N23" s="496"/>
      <c r="O23" s="496"/>
    </row>
    <row r="24" customFormat="false" ht="12" hidden="false" customHeight="true" outlineLevel="0" collapsed="false">
      <c r="A24" s="497" t="n">
        <v>10</v>
      </c>
      <c r="B24" s="488" t="s">
        <v>367</v>
      </c>
      <c r="C24" s="489" t="n">
        <v>13982</v>
      </c>
      <c r="D24" s="489" t="n">
        <v>0</v>
      </c>
      <c r="E24" s="489" t="n">
        <v>715</v>
      </c>
      <c r="F24" s="489" t="n">
        <v>1348</v>
      </c>
      <c r="G24" s="489" t="n">
        <v>1392</v>
      </c>
      <c r="H24" s="489" t="n">
        <v>1595</v>
      </c>
      <c r="I24" s="489" t="n">
        <v>2866</v>
      </c>
      <c r="J24" s="489" t="n">
        <v>2243</v>
      </c>
      <c r="K24" s="489" t="n">
        <v>2378</v>
      </c>
      <c r="L24" s="489" t="n">
        <v>1153</v>
      </c>
      <c r="M24" s="489" t="n">
        <v>276</v>
      </c>
      <c r="N24" s="489" t="n">
        <v>16</v>
      </c>
      <c r="O24" s="489" t="n">
        <v>18.6767987412387</v>
      </c>
    </row>
    <row r="25" customFormat="false" ht="12" hidden="false" customHeight="true" outlineLevel="0" collapsed="false">
      <c r="A25" s="497" t="n">
        <v>11</v>
      </c>
      <c r="B25" s="488" t="s">
        <v>368</v>
      </c>
      <c r="C25" s="489" t="n">
        <v>3886</v>
      </c>
      <c r="D25" s="489" t="n">
        <v>0</v>
      </c>
      <c r="E25" s="489" t="n">
        <v>676</v>
      </c>
      <c r="F25" s="490" t="n">
        <v>754</v>
      </c>
      <c r="G25" s="489" t="n">
        <v>581</v>
      </c>
      <c r="H25" s="489" t="n">
        <v>458</v>
      </c>
      <c r="I25" s="489" t="n">
        <v>571</v>
      </c>
      <c r="J25" s="489" t="n">
        <v>338</v>
      </c>
      <c r="K25" s="489" t="n">
        <v>289</v>
      </c>
      <c r="L25" s="489" t="n">
        <v>163</v>
      </c>
      <c r="M25" s="489" t="n">
        <v>49</v>
      </c>
      <c r="N25" s="489" t="n">
        <v>7</v>
      </c>
      <c r="O25" s="489" t="n">
        <v>12.2447246525991</v>
      </c>
    </row>
    <row r="26" customFormat="false" ht="12" hidden="false" customHeight="true" outlineLevel="0" collapsed="false">
      <c r="A26" s="497"/>
      <c r="B26" s="491" t="s">
        <v>369</v>
      </c>
      <c r="F26" s="495"/>
    </row>
    <row r="27" customFormat="false" ht="12" hidden="false" customHeight="true" outlineLevel="0" collapsed="false">
      <c r="A27" s="497" t="n">
        <v>12</v>
      </c>
      <c r="B27" s="492" t="s">
        <v>370</v>
      </c>
      <c r="F27" s="495"/>
    </row>
    <row r="28" customFormat="false" ht="12" hidden="false" customHeight="true" outlineLevel="0" collapsed="false">
      <c r="B28" s="493" t="s">
        <v>371</v>
      </c>
      <c r="C28" s="489" t="n">
        <v>3077</v>
      </c>
      <c r="D28" s="489" t="n">
        <v>0</v>
      </c>
      <c r="E28" s="489" t="n">
        <v>556</v>
      </c>
      <c r="F28" s="490" t="n">
        <v>594</v>
      </c>
      <c r="G28" s="489" t="n">
        <v>479</v>
      </c>
      <c r="H28" s="489" t="n">
        <v>373</v>
      </c>
      <c r="I28" s="489" t="n">
        <v>440</v>
      </c>
      <c r="J28" s="489" t="n">
        <v>250</v>
      </c>
      <c r="K28" s="489" t="n">
        <v>226</v>
      </c>
      <c r="L28" s="489" t="n">
        <v>119</v>
      </c>
      <c r="M28" s="489" t="n">
        <v>38</v>
      </c>
      <c r="N28" s="489" t="n">
        <v>2</v>
      </c>
      <c r="O28" s="489" t="n">
        <v>11.7842053948651</v>
      </c>
    </row>
    <row r="29" customFormat="false" ht="12" hidden="false" customHeight="true" outlineLevel="0" collapsed="false">
      <c r="A29" s="497" t="n">
        <v>13</v>
      </c>
      <c r="B29" s="492" t="s">
        <v>372</v>
      </c>
      <c r="F29" s="495"/>
    </row>
    <row r="30" customFormat="false" ht="12" hidden="false" customHeight="true" outlineLevel="0" collapsed="false">
      <c r="A30" s="497"/>
      <c r="B30" s="493" t="s">
        <v>373</v>
      </c>
      <c r="C30" s="489" t="n">
        <v>644</v>
      </c>
      <c r="D30" s="489" t="n">
        <v>0</v>
      </c>
      <c r="E30" s="489" t="n">
        <v>85</v>
      </c>
      <c r="F30" s="490" t="n">
        <v>118</v>
      </c>
      <c r="G30" s="489" t="n">
        <v>79</v>
      </c>
      <c r="H30" s="489" t="n">
        <v>68</v>
      </c>
      <c r="I30" s="489" t="n">
        <v>110</v>
      </c>
      <c r="J30" s="489" t="n">
        <v>77</v>
      </c>
      <c r="K30" s="489" t="n">
        <v>54</v>
      </c>
      <c r="L30" s="489" t="n">
        <v>39</v>
      </c>
      <c r="M30" s="489" t="n">
        <v>10</v>
      </c>
      <c r="N30" s="489" t="n">
        <v>4</v>
      </c>
      <c r="O30" s="489" t="n">
        <v>14.805900621118</v>
      </c>
    </row>
    <row r="31" customFormat="false" ht="12" hidden="false" customHeight="true" outlineLevel="0" collapsed="false">
      <c r="A31" s="497" t="n">
        <v>14</v>
      </c>
      <c r="B31" s="488" t="s">
        <v>374</v>
      </c>
      <c r="C31" s="489" t="n">
        <v>165</v>
      </c>
      <c r="D31" s="489" t="n">
        <v>0</v>
      </c>
      <c r="E31" s="489" t="n">
        <v>35</v>
      </c>
      <c r="F31" s="490" t="n">
        <v>42</v>
      </c>
      <c r="G31" s="489" t="n">
        <v>23</v>
      </c>
      <c r="H31" s="489" t="n">
        <v>17</v>
      </c>
      <c r="I31" s="489" t="n">
        <v>21</v>
      </c>
      <c r="J31" s="489" t="n">
        <v>11</v>
      </c>
      <c r="K31" s="489" t="n">
        <v>9</v>
      </c>
      <c r="L31" s="489" t="n">
        <v>5</v>
      </c>
      <c r="M31" s="489" t="n">
        <v>1</v>
      </c>
      <c r="N31" s="489" t="n">
        <v>1</v>
      </c>
      <c r="O31" s="489" t="n">
        <v>10.8363636363636</v>
      </c>
    </row>
    <row r="32" customFormat="false" ht="12" hidden="false" customHeight="true" outlineLevel="0" collapsed="false">
      <c r="A32" s="497" t="n">
        <v>15</v>
      </c>
      <c r="B32" s="493" t="s">
        <v>375</v>
      </c>
      <c r="C32" s="489" t="n">
        <v>3</v>
      </c>
      <c r="D32" s="489" t="n">
        <v>0</v>
      </c>
      <c r="E32" s="489" t="n">
        <v>0</v>
      </c>
      <c r="F32" s="489" t="n">
        <v>2</v>
      </c>
      <c r="G32" s="489" t="n">
        <v>0</v>
      </c>
      <c r="H32" s="489" t="n">
        <v>0</v>
      </c>
      <c r="I32" s="489" t="n">
        <v>0</v>
      </c>
      <c r="J32" s="489" t="n">
        <v>1</v>
      </c>
      <c r="K32" s="489" t="n">
        <v>0</v>
      </c>
      <c r="L32" s="489" t="n">
        <v>0</v>
      </c>
      <c r="M32" s="489" t="n">
        <v>0</v>
      </c>
      <c r="N32" s="489" t="n">
        <v>0</v>
      </c>
      <c r="O32" s="489" t="n">
        <v>9</v>
      </c>
    </row>
    <row r="33" customFormat="false" ht="12" hidden="false" customHeight="true" outlineLevel="0" collapsed="false">
      <c r="A33" s="497" t="n">
        <v>16</v>
      </c>
      <c r="B33" s="494" t="s">
        <v>376</v>
      </c>
      <c r="F33" s="495"/>
    </row>
    <row r="34" customFormat="false" ht="12" hidden="false" customHeight="true" outlineLevel="0" collapsed="false">
      <c r="A34" s="497"/>
      <c r="B34" s="488" t="s">
        <v>377</v>
      </c>
      <c r="C34" s="489" t="n">
        <v>0</v>
      </c>
      <c r="D34" s="489" t="n">
        <v>0</v>
      </c>
      <c r="E34" s="489" t="n">
        <v>0</v>
      </c>
      <c r="F34" s="490" t="n">
        <v>0</v>
      </c>
      <c r="G34" s="489" t="n">
        <v>0</v>
      </c>
      <c r="H34" s="489" t="n">
        <v>0</v>
      </c>
      <c r="I34" s="489" t="n">
        <v>0</v>
      </c>
      <c r="J34" s="489" t="n">
        <v>0</v>
      </c>
      <c r="K34" s="489" t="n">
        <v>0</v>
      </c>
      <c r="L34" s="489" t="n">
        <v>0</v>
      </c>
      <c r="M34" s="489" t="n">
        <v>0</v>
      </c>
      <c r="N34" s="489" t="n">
        <v>0</v>
      </c>
      <c r="O34" s="489" t="n">
        <v>0</v>
      </c>
    </row>
    <row r="35" customFormat="false" ht="12" hidden="false" customHeight="true" outlineLevel="0" collapsed="false">
      <c r="A35" s="497" t="n">
        <v>17</v>
      </c>
      <c r="B35" s="488" t="s">
        <v>378</v>
      </c>
      <c r="C35" s="489" t="n">
        <v>2368</v>
      </c>
      <c r="D35" s="489" t="n">
        <v>0</v>
      </c>
      <c r="E35" s="489" t="n">
        <v>366</v>
      </c>
      <c r="F35" s="490" t="n">
        <v>422</v>
      </c>
      <c r="G35" s="489" t="n">
        <v>322</v>
      </c>
      <c r="H35" s="489" t="n">
        <v>249</v>
      </c>
      <c r="I35" s="489" t="n">
        <v>368</v>
      </c>
      <c r="J35" s="489" t="n">
        <v>235</v>
      </c>
      <c r="K35" s="489" t="n">
        <v>239</v>
      </c>
      <c r="L35" s="489" t="n">
        <v>127</v>
      </c>
      <c r="M35" s="489" t="n">
        <v>36</v>
      </c>
      <c r="N35" s="489" t="n">
        <v>4</v>
      </c>
      <c r="O35" s="489" t="n">
        <v>13.7369087837838</v>
      </c>
    </row>
    <row r="36" customFormat="false" ht="12" hidden="false" customHeight="true" outlineLevel="0" collapsed="false">
      <c r="A36" s="497" t="n">
        <v>18</v>
      </c>
      <c r="B36" s="488" t="s">
        <v>141</v>
      </c>
      <c r="C36" s="489" t="n">
        <v>20239</v>
      </c>
      <c r="D36" s="489" t="n">
        <v>0</v>
      </c>
      <c r="E36" s="489" t="n">
        <v>1757</v>
      </c>
      <c r="F36" s="490" t="n">
        <v>2526</v>
      </c>
      <c r="G36" s="489" t="n">
        <v>2295</v>
      </c>
      <c r="H36" s="489" t="n">
        <v>2302</v>
      </c>
      <c r="I36" s="489" t="n">
        <v>3805</v>
      </c>
      <c r="J36" s="489" t="n">
        <v>2817</v>
      </c>
      <c r="K36" s="489" t="n">
        <v>2906</v>
      </c>
      <c r="L36" s="489" t="n">
        <v>1443</v>
      </c>
      <c r="M36" s="489" t="n">
        <v>361</v>
      </c>
      <c r="N36" s="489" t="n">
        <v>27</v>
      </c>
      <c r="O36" s="489" t="n">
        <v>16.8623943870745</v>
      </c>
    </row>
    <row r="37" customFormat="false" ht="12.75" hidden="false" customHeight="true" outlineLevel="0" collapsed="false">
      <c r="A37" s="497"/>
      <c r="B37" s="498"/>
      <c r="C37" s="496" t="s">
        <v>351</v>
      </c>
      <c r="D37" s="496"/>
      <c r="E37" s="496"/>
      <c r="F37" s="496"/>
      <c r="G37" s="496"/>
      <c r="H37" s="496"/>
      <c r="I37" s="496"/>
      <c r="J37" s="496"/>
      <c r="K37" s="496"/>
      <c r="L37" s="496"/>
      <c r="M37" s="496"/>
      <c r="N37" s="496"/>
      <c r="O37" s="496"/>
    </row>
    <row r="38" customFormat="false" ht="12" hidden="false" customHeight="true" outlineLevel="0" collapsed="false">
      <c r="A38" s="497" t="n">
        <v>19</v>
      </c>
      <c r="B38" s="488" t="s">
        <v>367</v>
      </c>
      <c r="C38" s="489" t="n">
        <v>10031</v>
      </c>
      <c r="D38" s="489" t="n">
        <v>0</v>
      </c>
      <c r="E38" s="489" t="n">
        <v>706</v>
      </c>
      <c r="F38" s="490" t="n">
        <v>1137</v>
      </c>
      <c r="G38" s="489" t="n">
        <v>1036</v>
      </c>
      <c r="H38" s="489" t="n">
        <v>1257</v>
      </c>
      <c r="I38" s="489" t="n">
        <v>1951</v>
      </c>
      <c r="J38" s="489" t="n">
        <v>1533</v>
      </c>
      <c r="K38" s="489" t="n">
        <v>1547</v>
      </c>
      <c r="L38" s="489" t="n">
        <v>718</v>
      </c>
      <c r="M38" s="489" t="n">
        <v>129</v>
      </c>
      <c r="N38" s="489" t="n">
        <v>17</v>
      </c>
      <c r="O38" s="489" t="n">
        <v>17.2174259794637</v>
      </c>
    </row>
    <row r="39" customFormat="false" ht="12" hidden="false" customHeight="true" outlineLevel="0" collapsed="false">
      <c r="A39" s="497" t="n">
        <v>20</v>
      </c>
      <c r="B39" s="488" t="s">
        <v>368</v>
      </c>
      <c r="C39" s="489" t="n">
        <v>4465</v>
      </c>
      <c r="D39" s="489" t="n">
        <v>0</v>
      </c>
      <c r="E39" s="489" t="n">
        <v>822</v>
      </c>
      <c r="F39" s="490" t="n">
        <v>899</v>
      </c>
      <c r="G39" s="489" t="n">
        <v>653</v>
      </c>
      <c r="H39" s="489" t="n">
        <v>534</v>
      </c>
      <c r="I39" s="489" t="n">
        <v>662</v>
      </c>
      <c r="J39" s="489" t="n">
        <v>366</v>
      </c>
      <c r="K39" s="489" t="n">
        <v>334</v>
      </c>
      <c r="L39" s="489" t="n">
        <v>160</v>
      </c>
      <c r="M39" s="489" t="n">
        <v>33</v>
      </c>
      <c r="N39" s="489" t="n">
        <v>2</v>
      </c>
      <c r="O39" s="489" t="n">
        <v>11.3330347144457</v>
      </c>
    </row>
    <row r="40" customFormat="false" ht="12" hidden="false" customHeight="true" outlineLevel="0" collapsed="false">
      <c r="A40" s="497"/>
      <c r="B40" s="491" t="s">
        <v>369</v>
      </c>
      <c r="F40" s="495"/>
    </row>
    <row r="41" customFormat="false" ht="12" hidden="false" customHeight="true" outlineLevel="0" collapsed="false">
      <c r="A41" s="497" t="n">
        <v>21</v>
      </c>
      <c r="B41" s="492" t="s">
        <v>370</v>
      </c>
    </row>
    <row r="42" customFormat="false" ht="12" hidden="false" customHeight="true" outlineLevel="0" collapsed="false">
      <c r="B42" s="493" t="s">
        <v>371</v>
      </c>
      <c r="C42" s="489" t="n">
        <v>3460</v>
      </c>
      <c r="D42" s="489" t="n">
        <v>0</v>
      </c>
      <c r="E42" s="489" t="n">
        <v>651</v>
      </c>
      <c r="F42" s="490" t="n">
        <v>715</v>
      </c>
      <c r="G42" s="489" t="n">
        <v>532</v>
      </c>
      <c r="H42" s="489" t="n">
        <v>418</v>
      </c>
      <c r="I42" s="489" t="n">
        <v>510</v>
      </c>
      <c r="J42" s="489" t="n">
        <v>261</v>
      </c>
      <c r="K42" s="489" t="n">
        <v>240</v>
      </c>
      <c r="L42" s="489" t="n">
        <v>116</v>
      </c>
      <c r="M42" s="489" t="n">
        <v>16</v>
      </c>
      <c r="N42" s="489" t="n">
        <v>1</v>
      </c>
      <c r="O42" s="489" t="n">
        <v>10.814450867052</v>
      </c>
    </row>
    <row r="43" customFormat="false" ht="12" hidden="false" customHeight="true" outlineLevel="0" collapsed="false">
      <c r="A43" s="497" t="n">
        <v>22</v>
      </c>
      <c r="B43" s="492" t="s">
        <v>372</v>
      </c>
    </row>
    <row r="44" customFormat="false" ht="12" hidden="false" customHeight="true" outlineLevel="0" collapsed="false">
      <c r="A44" s="497"/>
      <c r="B44" s="493" t="s">
        <v>373</v>
      </c>
      <c r="C44" s="489" t="n">
        <v>869</v>
      </c>
      <c r="D44" s="489" t="n">
        <v>0</v>
      </c>
      <c r="E44" s="489" t="n">
        <v>148</v>
      </c>
      <c r="F44" s="489" t="n">
        <v>149</v>
      </c>
      <c r="G44" s="489" t="n">
        <v>103</v>
      </c>
      <c r="H44" s="489" t="n">
        <v>98</v>
      </c>
      <c r="I44" s="489" t="n">
        <v>136</v>
      </c>
      <c r="J44" s="489" t="n">
        <v>92</v>
      </c>
      <c r="K44" s="489" t="n">
        <v>83</v>
      </c>
      <c r="L44" s="489" t="n">
        <v>42</v>
      </c>
      <c r="M44" s="489" t="n">
        <v>17</v>
      </c>
      <c r="N44" s="489" t="n">
        <v>1</v>
      </c>
      <c r="O44" s="489" t="n">
        <v>13.614499424626</v>
      </c>
    </row>
    <row r="45" customFormat="false" ht="12" hidden="false" customHeight="true" outlineLevel="0" collapsed="false">
      <c r="A45" s="497" t="n">
        <v>23</v>
      </c>
      <c r="B45" s="488" t="s">
        <v>374</v>
      </c>
      <c r="C45" s="489" t="n">
        <v>136</v>
      </c>
      <c r="D45" s="489" t="n">
        <v>0</v>
      </c>
      <c r="E45" s="489" t="n">
        <v>23</v>
      </c>
      <c r="F45" s="490" t="n">
        <v>35</v>
      </c>
      <c r="G45" s="489" t="n">
        <v>18</v>
      </c>
      <c r="H45" s="489" t="n">
        <v>18</v>
      </c>
      <c r="I45" s="489" t="n">
        <v>16</v>
      </c>
      <c r="J45" s="489" t="n">
        <v>13</v>
      </c>
      <c r="K45" s="489" t="n">
        <v>11</v>
      </c>
      <c r="L45" s="489" t="n">
        <v>2</v>
      </c>
      <c r="M45" s="489" t="n">
        <v>0</v>
      </c>
      <c r="N45" s="489" t="n">
        <v>0</v>
      </c>
      <c r="O45" s="489" t="n">
        <v>9.94852941176471</v>
      </c>
    </row>
    <row r="46" customFormat="false" ht="12" hidden="false" customHeight="true" outlineLevel="0" collapsed="false">
      <c r="A46" s="497" t="n">
        <v>24</v>
      </c>
      <c r="B46" s="493" t="s">
        <v>375</v>
      </c>
      <c r="C46" s="489" t="n">
        <v>3</v>
      </c>
      <c r="D46" s="489" t="n">
        <v>0</v>
      </c>
      <c r="E46" s="489" t="n">
        <v>1</v>
      </c>
      <c r="F46" s="490" t="n">
        <v>0</v>
      </c>
      <c r="G46" s="489" t="n">
        <v>0</v>
      </c>
      <c r="H46" s="489" t="n">
        <v>1</v>
      </c>
      <c r="I46" s="489" t="n">
        <v>0</v>
      </c>
      <c r="J46" s="489" t="n">
        <v>0</v>
      </c>
      <c r="K46" s="489" t="n">
        <v>1</v>
      </c>
      <c r="L46" s="489" t="n">
        <v>0</v>
      </c>
      <c r="M46" s="489" t="n">
        <v>0</v>
      </c>
      <c r="N46" s="489" t="n">
        <v>0</v>
      </c>
      <c r="O46" s="489" t="n">
        <v>11.6666666666667</v>
      </c>
    </row>
    <row r="47" customFormat="false" ht="12" hidden="false" customHeight="true" outlineLevel="0" collapsed="false">
      <c r="A47" s="497" t="n">
        <v>25</v>
      </c>
      <c r="B47" s="494" t="s">
        <v>376</v>
      </c>
    </row>
    <row r="48" customFormat="false" ht="12" hidden="false" customHeight="true" outlineLevel="0" collapsed="false">
      <c r="A48" s="497"/>
      <c r="B48" s="488" t="s">
        <v>377</v>
      </c>
      <c r="C48" s="489" t="n">
        <v>0</v>
      </c>
      <c r="D48" s="489" t="n">
        <v>0</v>
      </c>
      <c r="E48" s="489" t="n">
        <v>0</v>
      </c>
      <c r="F48" s="490" t="n">
        <v>0</v>
      </c>
      <c r="G48" s="489" t="n">
        <v>0</v>
      </c>
      <c r="H48" s="489" t="n">
        <v>0</v>
      </c>
      <c r="I48" s="489" t="n">
        <v>0</v>
      </c>
      <c r="J48" s="489" t="n">
        <v>0</v>
      </c>
      <c r="K48" s="489" t="n">
        <v>0</v>
      </c>
      <c r="L48" s="489" t="n">
        <v>0</v>
      </c>
      <c r="M48" s="489" t="n">
        <v>0</v>
      </c>
      <c r="N48" s="489" t="n">
        <v>0</v>
      </c>
      <c r="O48" s="489" t="n">
        <v>0</v>
      </c>
    </row>
    <row r="49" customFormat="false" ht="12" hidden="false" customHeight="true" outlineLevel="0" collapsed="false">
      <c r="A49" s="497" t="n">
        <v>26</v>
      </c>
      <c r="B49" s="488" t="s">
        <v>378</v>
      </c>
      <c r="C49" s="489" t="n">
        <v>3248</v>
      </c>
      <c r="D49" s="489" t="n">
        <v>0</v>
      </c>
      <c r="E49" s="489" t="n">
        <v>515</v>
      </c>
      <c r="F49" s="490" t="n">
        <v>568</v>
      </c>
      <c r="G49" s="489" t="n">
        <v>439</v>
      </c>
      <c r="H49" s="489" t="n">
        <v>402</v>
      </c>
      <c r="I49" s="489" t="n">
        <v>504</v>
      </c>
      <c r="J49" s="489" t="n">
        <v>318</v>
      </c>
      <c r="K49" s="489" t="n">
        <v>301</v>
      </c>
      <c r="L49" s="489" t="n">
        <v>153</v>
      </c>
      <c r="M49" s="489" t="n">
        <v>45</v>
      </c>
      <c r="N49" s="489" t="n">
        <v>3</v>
      </c>
      <c r="O49" s="489" t="n">
        <v>13.0960591133005</v>
      </c>
    </row>
    <row r="50" customFormat="false" ht="12" hidden="false" customHeight="true" outlineLevel="0" collapsed="false">
      <c r="A50" s="497" t="n">
        <v>27</v>
      </c>
      <c r="B50" s="488" t="s">
        <v>141</v>
      </c>
      <c r="C50" s="489" t="n">
        <v>17747</v>
      </c>
      <c r="D50" s="489" t="n">
        <v>0</v>
      </c>
      <c r="E50" s="489" t="n">
        <v>2044</v>
      </c>
      <c r="F50" s="490" t="n">
        <v>2604</v>
      </c>
      <c r="G50" s="489" t="n">
        <v>2128</v>
      </c>
      <c r="H50" s="489" t="n">
        <v>2194</v>
      </c>
      <c r="I50" s="489" t="n">
        <v>3117</v>
      </c>
      <c r="J50" s="489" t="n">
        <v>2217</v>
      </c>
      <c r="K50" s="489" t="n">
        <v>2183</v>
      </c>
      <c r="L50" s="489" t="n">
        <v>1031</v>
      </c>
      <c r="M50" s="489" t="n">
        <v>207</v>
      </c>
      <c r="N50" s="489" t="n">
        <v>22</v>
      </c>
      <c r="O50" s="489" t="n">
        <v>14.9817433932496</v>
      </c>
    </row>
    <row r="51" customFormat="false" ht="12" hidden="false" customHeight="true" outlineLevel="0" collapsed="false">
      <c r="A51" s="497"/>
      <c r="B51" s="498"/>
      <c r="C51" s="496" t="s">
        <v>352</v>
      </c>
      <c r="D51" s="496"/>
      <c r="E51" s="496"/>
      <c r="F51" s="496"/>
      <c r="G51" s="496"/>
      <c r="H51" s="496"/>
      <c r="I51" s="496"/>
      <c r="J51" s="496"/>
      <c r="K51" s="496"/>
      <c r="L51" s="496"/>
      <c r="M51" s="496"/>
      <c r="N51" s="496"/>
      <c r="O51" s="496"/>
    </row>
    <row r="52" customFormat="false" ht="12" hidden="false" customHeight="true" outlineLevel="0" collapsed="false">
      <c r="A52" s="497" t="n">
        <v>28</v>
      </c>
      <c r="B52" s="488" t="s">
        <v>367</v>
      </c>
      <c r="C52" s="489" t="n">
        <v>904</v>
      </c>
      <c r="D52" s="489" t="n">
        <v>0</v>
      </c>
      <c r="E52" s="489" t="n">
        <v>124</v>
      </c>
      <c r="F52" s="490" t="n">
        <v>117</v>
      </c>
      <c r="G52" s="489" t="n">
        <v>84</v>
      </c>
      <c r="H52" s="489" t="n">
        <v>87</v>
      </c>
      <c r="I52" s="489" t="n">
        <v>134</v>
      </c>
      <c r="J52" s="489" t="n">
        <v>122</v>
      </c>
      <c r="K52" s="489" t="n">
        <v>126</v>
      </c>
      <c r="L52" s="489" t="n">
        <v>88</v>
      </c>
      <c r="M52" s="489" t="n">
        <v>20</v>
      </c>
      <c r="N52" s="489" t="n">
        <v>2</v>
      </c>
      <c r="O52" s="489" t="n">
        <v>17.4469026548673</v>
      </c>
    </row>
    <row r="53" customFormat="false" ht="12" hidden="false" customHeight="true" outlineLevel="0" collapsed="false">
      <c r="A53" s="497" t="n">
        <v>29</v>
      </c>
      <c r="B53" s="488" t="s">
        <v>368</v>
      </c>
      <c r="C53" s="489" t="n">
        <v>551</v>
      </c>
      <c r="D53" s="489" t="n">
        <v>0</v>
      </c>
      <c r="E53" s="489" t="n">
        <v>130</v>
      </c>
      <c r="F53" s="490" t="n">
        <v>90</v>
      </c>
      <c r="G53" s="489" t="n">
        <v>62</v>
      </c>
      <c r="H53" s="489" t="n">
        <v>64</v>
      </c>
      <c r="I53" s="489" t="n">
        <v>77</v>
      </c>
      <c r="J53" s="489" t="n">
        <v>47</v>
      </c>
      <c r="K53" s="489" t="n">
        <v>45</v>
      </c>
      <c r="L53" s="489" t="n">
        <v>30</v>
      </c>
      <c r="M53" s="489" t="n">
        <v>5</v>
      </c>
      <c r="N53" s="489" t="n">
        <v>1</v>
      </c>
      <c r="O53" s="489" t="n">
        <v>12.1887477313975</v>
      </c>
    </row>
    <row r="54" customFormat="false" ht="12" hidden="false" customHeight="true" outlineLevel="0" collapsed="false">
      <c r="A54" s="497"/>
      <c r="B54" s="491" t="s">
        <v>369</v>
      </c>
      <c r="F54" s="495"/>
    </row>
    <row r="55" customFormat="false" ht="12" hidden="false" customHeight="true" outlineLevel="0" collapsed="false">
      <c r="A55" s="497" t="n">
        <v>30</v>
      </c>
      <c r="B55" s="492" t="s">
        <v>370</v>
      </c>
    </row>
    <row r="56" customFormat="false" ht="12" hidden="false" customHeight="true" outlineLevel="0" collapsed="false">
      <c r="B56" s="493" t="s">
        <v>371</v>
      </c>
      <c r="C56" s="489" t="n">
        <v>391</v>
      </c>
      <c r="D56" s="489" t="n">
        <v>0</v>
      </c>
      <c r="E56" s="489" t="n">
        <v>100</v>
      </c>
      <c r="F56" s="489" t="n">
        <v>70</v>
      </c>
      <c r="G56" s="489" t="n">
        <v>46</v>
      </c>
      <c r="H56" s="489" t="n">
        <v>49</v>
      </c>
      <c r="I56" s="489" t="n">
        <v>53</v>
      </c>
      <c r="J56" s="489" t="n">
        <v>30</v>
      </c>
      <c r="K56" s="489" t="n">
        <v>26</v>
      </c>
      <c r="L56" s="489" t="n">
        <v>14</v>
      </c>
      <c r="M56" s="489" t="n">
        <v>2</v>
      </c>
      <c r="N56" s="489" t="n">
        <v>1</v>
      </c>
      <c r="O56" s="489" t="n">
        <v>10.7391304347826</v>
      </c>
    </row>
    <row r="57" customFormat="false" ht="12" hidden="false" customHeight="true" outlineLevel="0" collapsed="false">
      <c r="A57" s="497" t="n">
        <v>31</v>
      </c>
      <c r="B57" s="492" t="s">
        <v>372</v>
      </c>
      <c r="F57" s="495"/>
    </row>
    <row r="58" customFormat="false" ht="12" hidden="false" customHeight="true" outlineLevel="0" collapsed="false">
      <c r="A58" s="497"/>
      <c r="B58" s="493" t="s">
        <v>373</v>
      </c>
      <c r="C58" s="489" t="n">
        <v>143</v>
      </c>
      <c r="D58" s="489" t="n">
        <v>0</v>
      </c>
      <c r="E58" s="489" t="n">
        <v>27</v>
      </c>
      <c r="F58" s="489" t="n">
        <v>19</v>
      </c>
      <c r="G58" s="489" t="n">
        <v>14</v>
      </c>
      <c r="H58" s="489" t="n">
        <v>13</v>
      </c>
      <c r="I58" s="489" t="n">
        <v>21</v>
      </c>
      <c r="J58" s="489" t="n">
        <v>15</v>
      </c>
      <c r="K58" s="489" t="n">
        <v>17</v>
      </c>
      <c r="L58" s="489" t="n">
        <v>14</v>
      </c>
      <c r="M58" s="489" t="n">
        <v>3</v>
      </c>
      <c r="N58" s="489" t="n">
        <v>0</v>
      </c>
      <c r="O58" s="489" t="n">
        <v>15.5944055944056</v>
      </c>
    </row>
    <row r="59" customFormat="false" ht="12" hidden="false" customHeight="true" outlineLevel="0" collapsed="false">
      <c r="A59" s="497" t="n">
        <v>32</v>
      </c>
      <c r="B59" s="488" t="s">
        <v>374</v>
      </c>
      <c r="C59" s="489" t="n">
        <v>17</v>
      </c>
      <c r="D59" s="489" t="n">
        <v>0</v>
      </c>
      <c r="E59" s="489" t="n">
        <v>3</v>
      </c>
      <c r="F59" s="489" t="n">
        <v>1</v>
      </c>
      <c r="G59" s="489" t="n">
        <v>2</v>
      </c>
      <c r="H59" s="489" t="n">
        <v>2</v>
      </c>
      <c r="I59" s="489" t="n">
        <v>3</v>
      </c>
      <c r="J59" s="489" t="n">
        <v>2</v>
      </c>
      <c r="K59" s="489" t="n">
        <v>2</v>
      </c>
      <c r="L59" s="489" t="n">
        <v>2</v>
      </c>
      <c r="M59" s="489" t="n">
        <v>0</v>
      </c>
      <c r="N59" s="489" t="n">
        <v>0</v>
      </c>
      <c r="O59" s="489" t="n">
        <v>16.8823529411765</v>
      </c>
    </row>
    <row r="60" customFormat="false" ht="12" hidden="false" customHeight="true" outlineLevel="0" collapsed="false">
      <c r="A60" s="497" t="n">
        <v>33</v>
      </c>
      <c r="B60" s="493" t="s">
        <v>375</v>
      </c>
      <c r="C60" s="489" t="n">
        <v>1</v>
      </c>
      <c r="D60" s="489" t="n">
        <v>0</v>
      </c>
      <c r="E60" s="489" t="n">
        <v>0</v>
      </c>
      <c r="F60" s="490" t="n">
        <v>1</v>
      </c>
      <c r="G60" s="489" t="n">
        <v>0</v>
      </c>
      <c r="H60" s="489" t="n">
        <v>0</v>
      </c>
      <c r="I60" s="489" t="n">
        <v>0</v>
      </c>
      <c r="J60" s="489" t="n">
        <v>0</v>
      </c>
      <c r="K60" s="489" t="n">
        <v>0</v>
      </c>
      <c r="L60" s="489" t="n">
        <v>0</v>
      </c>
      <c r="M60" s="489" t="n">
        <v>0</v>
      </c>
      <c r="N60" s="489" t="n">
        <v>0</v>
      </c>
      <c r="O60" s="489" t="n">
        <v>3</v>
      </c>
    </row>
    <row r="61" customFormat="false" ht="12" hidden="false" customHeight="true" outlineLevel="0" collapsed="false">
      <c r="A61" s="497" t="n">
        <v>34</v>
      </c>
      <c r="B61" s="494" t="s">
        <v>376</v>
      </c>
      <c r="F61" s="495"/>
    </row>
    <row r="62" customFormat="false" ht="12" hidden="false" customHeight="true" outlineLevel="0" collapsed="false">
      <c r="A62" s="497"/>
      <c r="B62" s="488" t="s">
        <v>377</v>
      </c>
      <c r="C62" s="489" t="n">
        <v>0</v>
      </c>
      <c r="D62" s="489" t="n">
        <v>0</v>
      </c>
      <c r="E62" s="489" t="n">
        <v>0</v>
      </c>
      <c r="F62" s="489" t="n">
        <v>0</v>
      </c>
      <c r="G62" s="489" t="n">
        <v>0</v>
      </c>
      <c r="H62" s="489" t="n">
        <v>0</v>
      </c>
      <c r="I62" s="489" t="n">
        <v>0</v>
      </c>
      <c r="J62" s="489" t="n">
        <v>0</v>
      </c>
      <c r="K62" s="489" t="n">
        <v>0</v>
      </c>
      <c r="L62" s="489" t="n">
        <v>0</v>
      </c>
      <c r="M62" s="489" t="n">
        <v>0</v>
      </c>
      <c r="N62" s="489" t="n">
        <v>0</v>
      </c>
      <c r="O62" s="489" t="n">
        <v>0</v>
      </c>
    </row>
    <row r="63" customFormat="false" ht="12" hidden="false" customHeight="true" outlineLevel="0" collapsed="false">
      <c r="A63" s="497" t="n">
        <v>35</v>
      </c>
      <c r="B63" s="488" t="s">
        <v>378</v>
      </c>
      <c r="C63" s="489" t="n">
        <v>464</v>
      </c>
      <c r="D63" s="489" t="n">
        <v>0</v>
      </c>
      <c r="E63" s="489" t="n">
        <v>84</v>
      </c>
      <c r="F63" s="489" t="n">
        <v>71</v>
      </c>
      <c r="G63" s="489" t="n">
        <v>60</v>
      </c>
      <c r="H63" s="489" t="n">
        <v>54</v>
      </c>
      <c r="I63" s="489" t="n">
        <v>68</v>
      </c>
      <c r="J63" s="489" t="n">
        <v>39</v>
      </c>
      <c r="K63" s="489" t="n">
        <v>39</v>
      </c>
      <c r="L63" s="489" t="n">
        <v>35</v>
      </c>
      <c r="M63" s="489" t="n">
        <v>14</v>
      </c>
      <c r="N63" s="489" t="n">
        <v>0</v>
      </c>
      <c r="O63" s="489" t="n">
        <v>14.6551724137931</v>
      </c>
    </row>
    <row r="64" customFormat="false" ht="12" hidden="false" customHeight="true" outlineLevel="0" collapsed="false">
      <c r="A64" s="497" t="n">
        <v>36</v>
      </c>
      <c r="B64" s="488" t="s">
        <v>141</v>
      </c>
      <c r="C64" s="489" t="n">
        <v>1920</v>
      </c>
      <c r="D64" s="489" t="n">
        <v>0</v>
      </c>
      <c r="E64" s="489" t="n">
        <v>338</v>
      </c>
      <c r="F64" s="489" t="n">
        <v>279</v>
      </c>
      <c r="G64" s="489" t="n">
        <v>206</v>
      </c>
      <c r="H64" s="489" t="n">
        <v>205</v>
      </c>
      <c r="I64" s="489" t="n">
        <v>279</v>
      </c>
      <c r="J64" s="489" t="n">
        <v>208</v>
      </c>
      <c r="K64" s="489" t="n">
        <v>210</v>
      </c>
      <c r="L64" s="489" t="n">
        <v>153</v>
      </c>
      <c r="M64" s="489" t="n">
        <v>39</v>
      </c>
      <c r="N64" s="489" t="n">
        <v>3</v>
      </c>
      <c r="O64" s="489" t="n">
        <v>15.2557291666667</v>
      </c>
    </row>
    <row r="65" customFormat="false" ht="12" hidden="false" customHeight="true" outlineLevel="0" collapsed="false">
      <c r="A65" s="497"/>
      <c r="B65" s="499"/>
      <c r="C65" s="496" t="s">
        <v>353</v>
      </c>
      <c r="D65" s="496"/>
      <c r="E65" s="496"/>
      <c r="F65" s="496"/>
      <c r="G65" s="496"/>
      <c r="H65" s="496"/>
      <c r="I65" s="496"/>
      <c r="J65" s="496"/>
      <c r="K65" s="496"/>
      <c r="L65" s="496"/>
      <c r="M65" s="496"/>
      <c r="N65" s="496"/>
      <c r="O65" s="496"/>
    </row>
    <row r="66" customFormat="false" ht="12" hidden="false" customHeight="true" outlineLevel="0" collapsed="false">
      <c r="A66" s="497" t="n">
        <v>37</v>
      </c>
      <c r="B66" s="488" t="s">
        <v>367</v>
      </c>
      <c r="C66" s="489" t="n">
        <v>326</v>
      </c>
      <c r="D66" s="489" t="n">
        <v>0</v>
      </c>
      <c r="E66" s="489" t="n">
        <v>73</v>
      </c>
      <c r="F66" s="489" t="n">
        <v>49</v>
      </c>
      <c r="G66" s="489" t="n">
        <v>36</v>
      </c>
      <c r="H66" s="489" t="n">
        <v>28</v>
      </c>
      <c r="I66" s="489" t="n">
        <v>43</v>
      </c>
      <c r="J66" s="489" t="n">
        <v>34</v>
      </c>
      <c r="K66" s="489" t="n">
        <v>42</v>
      </c>
      <c r="L66" s="489" t="n">
        <v>18</v>
      </c>
      <c r="M66" s="489" t="n">
        <v>3</v>
      </c>
      <c r="N66" s="489" t="n">
        <v>0</v>
      </c>
      <c r="O66" s="489" t="n">
        <v>13.1840490797546</v>
      </c>
    </row>
    <row r="67" customFormat="false" ht="12" hidden="false" customHeight="true" outlineLevel="0" collapsed="false">
      <c r="A67" s="497" t="n">
        <v>38</v>
      </c>
      <c r="B67" s="488" t="s">
        <v>368</v>
      </c>
      <c r="C67" s="489" t="n">
        <v>184</v>
      </c>
      <c r="D67" s="489" t="n">
        <v>0</v>
      </c>
      <c r="E67" s="489" t="n">
        <v>43</v>
      </c>
      <c r="F67" s="489" t="n">
        <v>32</v>
      </c>
      <c r="G67" s="489" t="n">
        <v>27</v>
      </c>
      <c r="H67" s="489" t="n">
        <v>18</v>
      </c>
      <c r="I67" s="489" t="n">
        <v>27</v>
      </c>
      <c r="J67" s="489" t="n">
        <v>11</v>
      </c>
      <c r="K67" s="489" t="n">
        <v>14</v>
      </c>
      <c r="L67" s="489" t="n">
        <v>9</v>
      </c>
      <c r="M67" s="489" t="n">
        <v>2</v>
      </c>
      <c r="N67" s="489" t="n">
        <v>1</v>
      </c>
      <c r="O67" s="489" t="n">
        <v>12.429347826087</v>
      </c>
    </row>
    <row r="68" customFormat="false" ht="12" hidden="false" customHeight="true" outlineLevel="0" collapsed="false">
      <c r="A68" s="497"/>
      <c r="B68" s="491" t="s">
        <v>369</v>
      </c>
    </row>
    <row r="69" customFormat="false" ht="12" hidden="false" customHeight="true" outlineLevel="0" collapsed="false">
      <c r="A69" s="497" t="n">
        <v>39</v>
      </c>
      <c r="B69" s="492" t="s">
        <v>370</v>
      </c>
    </row>
    <row r="70" customFormat="false" ht="12" hidden="false" customHeight="true" outlineLevel="0" collapsed="false">
      <c r="B70" s="493" t="s">
        <v>371</v>
      </c>
      <c r="C70" s="489" t="n">
        <v>127</v>
      </c>
      <c r="D70" s="489" t="n">
        <v>0</v>
      </c>
      <c r="E70" s="489" t="n">
        <v>31</v>
      </c>
      <c r="F70" s="489" t="n">
        <v>21</v>
      </c>
      <c r="G70" s="489" t="n">
        <v>20</v>
      </c>
      <c r="H70" s="489" t="n">
        <v>10</v>
      </c>
      <c r="I70" s="489" t="n">
        <v>24</v>
      </c>
      <c r="J70" s="489" t="n">
        <v>7</v>
      </c>
      <c r="K70" s="489" t="n">
        <v>10</v>
      </c>
      <c r="L70" s="489" t="n">
        <v>4</v>
      </c>
      <c r="M70" s="489" t="n">
        <v>0</v>
      </c>
      <c r="N70" s="489" t="n">
        <v>0</v>
      </c>
      <c r="O70" s="489" t="n">
        <v>10.5433070866142</v>
      </c>
    </row>
    <row r="71" customFormat="false" ht="12" hidden="false" customHeight="true" outlineLevel="0" collapsed="false">
      <c r="A71" s="497" t="n">
        <v>40</v>
      </c>
      <c r="B71" s="492" t="s">
        <v>372</v>
      </c>
    </row>
    <row r="72" customFormat="false" ht="12" hidden="false" customHeight="true" outlineLevel="0" collapsed="false">
      <c r="A72" s="497"/>
      <c r="B72" s="493" t="s">
        <v>373</v>
      </c>
      <c r="C72" s="489" t="n">
        <v>50</v>
      </c>
      <c r="D72" s="489" t="n">
        <v>0</v>
      </c>
      <c r="E72" s="489" t="n">
        <v>9</v>
      </c>
      <c r="F72" s="489" t="n">
        <v>11</v>
      </c>
      <c r="G72" s="489" t="n">
        <v>6</v>
      </c>
      <c r="H72" s="489" t="n">
        <v>7</v>
      </c>
      <c r="I72" s="489" t="n">
        <v>3</v>
      </c>
      <c r="J72" s="489" t="n">
        <v>4</v>
      </c>
      <c r="K72" s="489" t="n">
        <v>4</v>
      </c>
      <c r="L72" s="489" t="n">
        <v>4</v>
      </c>
      <c r="M72" s="489" t="n">
        <v>2</v>
      </c>
      <c r="N72" s="489" t="n">
        <v>0</v>
      </c>
      <c r="O72" s="489" t="n">
        <v>14</v>
      </c>
    </row>
    <row r="73" customFormat="false" ht="12" hidden="false" customHeight="true" outlineLevel="0" collapsed="false">
      <c r="A73" s="497" t="n">
        <v>41</v>
      </c>
      <c r="B73" s="488" t="s">
        <v>374</v>
      </c>
      <c r="C73" s="489" t="n">
        <v>7</v>
      </c>
      <c r="D73" s="489" t="n">
        <v>0</v>
      </c>
      <c r="E73" s="489" t="n">
        <v>3</v>
      </c>
      <c r="F73" s="489" t="n">
        <v>0</v>
      </c>
      <c r="G73" s="489" t="n">
        <v>1</v>
      </c>
      <c r="H73" s="489" t="n">
        <v>1</v>
      </c>
      <c r="I73" s="489" t="n">
        <v>0</v>
      </c>
      <c r="J73" s="489" t="n">
        <v>0</v>
      </c>
      <c r="K73" s="489" t="n">
        <v>0</v>
      </c>
      <c r="L73" s="489" t="n">
        <v>1</v>
      </c>
      <c r="M73" s="489" t="n">
        <v>0</v>
      </c>
      <c r="N73" s="489" t="n">
        <v>1</v>
      </c>
      <c r="O73" s="489" t="n">
        <v>35.4285714285714</v>
      </c>
    </row>
    <row r="74" customFormat="false" ht="12" hidden="false" customHeight="true" outlineLevel="0" collapsed="false">
      <c r="A74" s="497" t="n">
        <v>42</v>
      </c>
      <c r="B74" s="493" t="s">
        <v>375</v>
      </c>
      <c r="C74" s="489" t="n">
        <v>0</v>
      </c>
      <c r="D74" s="489" t="n">
        <v>0</v>
      </c>
      <c r="E74" s="489" t="n">
        <v>0</v>
      </c>
      <c r="F74" s="489" t="n">
        <v>0</v>
      </c>
      <c r="G74" s="489" t="n">
        <v>0</v>
      </c>
      <c r="H74" s="489" t="n">
        <v>0</v>
      </c>
      <c r="I74" s="489" t="n">
        <v>0</v>
      </c>
      <c r="J74" s="489" t="n">
        <v>0</v>
      </c>
      <c r="K74" s="489" t="n">
        <v>0</v>
      </c>
      <c r="L74" s="489" t="n">
        <v>0</v>
      </c>
      <c r="M74" s="489" t="n">
        <v>0</v>
      </c>
      <c r="N74" s="489" t="n">
        <v>0</v>
      </c>
      <c r="O74" s="489" t="n">
        <v>0</v>
      </c>
    </row>
    <row r="75" customFormat="false" ht="12" hidden="false" customHeight="true" outlineLevel="0" collapsed="false">
      <c r="A75" s="497" t="n">
        <v>43</v>
      </c>
      <c r="B75" s="494" t="s">
        <v>376</v>
      </c>
    </row>
    <row r="76" customFormat="false" ht="12" hidden="false" customHeight="true" outlineLevel="0" collapsed="false">
      <c r="A76" s="497"/>
      <c r="B76" s="488" t="s">
        <v>377</v>
      </c>
      <c r="C76" s="489" t="n">
        <v>0</v>
      </c>
      <c r="D76" s="489" t="n">
        <v>0</v>
      </c>
      <c r="E76" s="489" t="n">
        <v>0</v>
      </c>
      <c r="F76" s="489" t="n">
        <v>0</v>
      </c>
      <c r="G76" s="489" t="n">
        <v>0</v>
      </c>
      <c r="H76" s="489" t="n">
        <v>0</v>
      </c>
      <c r="I76" s="489" t="n">
        <v>0</v>
      </c>
      <c r="J76" s="489" t="n">
        <v>0</v>
      </c>
      <c r="K76" s="489" t="n">
        <v>0</v>
      </c>
      <c r="L76" s="489" t="n">
        <v>0</v>
      </c>
      <c r="M76" s="489" t="n">
        <v>0</v>
      </c>
      <c r="N76" s="489" t="n">
        <v>0</v>
      </c>
      <c r="O76" s="489" t="n">
        <v>0</v>
      </c>
    </row>
    <row r="77" customFormat="false" ht="12" hidden="false" customHeight="true" outlineLevel="0" collapsed="false">
      <c r="A77" s="497" t="n">
        <v>44</v>
      </c>
      <c r="B77" s="488" t="s">
        <v>378</v>
      </c>
      <c r="C77" s="489" t="n">
        <v>132</v>
      </c>
      <c r="D77" s="489" t="n">
        <v>0</v>
      </c>
      <c r="E77" s="489" t="n">
        <v>26</v>
      </c>
      <c r="F77" s="489" t="n">
        <v>29</v>
      </c>
      <c r="G77" s="489" t="n">
        <v>17</v>
      </c>
      <c r="H77" s="489" t="n">
        <v>18</v>
      </c>
      <c r="I77" s="489" t="n">
        <v>13</v>
      </c>
      <c r="J77" s="489" t="n">
        <v>7</v>
      </c>
      <c r="K77" s="489" t="n">
        <v>7</v>
      </c>
      <c r="L77" s="489" t="n">
        <v>13</v>
      </c>
      <c r="M77" s="489" t="n">
        <v>2</v>
      </c>
      <c r="N77" s="489" t="n">
        <v>0</v>
      </c>
      <c r="O77" s="489" t="n">
        <v>12.9848484848485</v>
      </c>
    </row>
    <row r="78" customFormat="false" ht="12" hidden="false" customHeight="true" outlineLevel="0" collapsed="false">
      <c r="A78" s="497" t="n">
        <v>45</v>
      </c>
      <c r="B78" s="488" t="s">
        <v>141</v>
      </c>
      <c r="C78" s="489" t="n">
        <v>642</v>
      </c>
      <c r="D78" s="489" t="n">
        <v>0</v>
      </c>
      <c r="E78" s="489" t="n">
        <v>142</v>
      </c>
      <c r="F78" s="489" t="n">
        <v>110</v>
      </c>
      <c r="G78" s="489" t="n">
        <v>80</v>
      </c>
      <c r="H78" s="489" t="n">
        <v>64</v>
      </c>
      <c r="I78" s="489" t="n">
        <v>83</v>
      </c>
      <c r="J78" s="489" t="n">
        <v>52</v>
      </c>
      <c r="K78" s="489" t="n">
        <v>63</v>
      </c>
      <c r="L78" s="489" t="n">
        <v>40</v>
      </c>
      <c r="M78" s="489" t="n">
        <v>7</v>
      </c>
      <c r="N78" s="489" t="n">
        <v>1</v>
      </c>
      <c r="O78" s="489" t="n">
        <v>12.9267912772586</v>
      </c>
    </row>
    <row r="79" customFormat="false" ht="12.75" hidden="false" customHeight="true" outlineLevel="0" collapsed="false">
      <c r="A79" s="497"/>
      <c r="B79" s="499"/>
      <c r="C79" s="496" t="s">
        <v>354</v>
      </c>
      <c r="D79" s="496"/>
      <c r="E79" s="496"/>
      <c r="F79" s="496"/>
      <c r="G79" s="496"/>
      <c r="H79" s="496"/>
      <c r="I79" s="496"/>
      <c r="J79" s="496"/>
      <c r="K79" s="496"/>
      <c r="L79" s="496"/>
      <c r="M79" s="496"/>
      <c r="N79" s="496"/>
      <c r="O79" s="496"/>
    </row>
    <row r="80" customFormat="false" ht="12" hidden="false" customHeight="true" outlineLevel="0" collapsed="false">
      <c r="A80" s="497" t="n">
        <v>46</v>
      </c>
      <c r="B80" s="488" t="s">
        <v>367</v>
      </c>
      <c r="C80" s="489" t="n">
        <v>59</v>
      </c>
      <c r="D80" s="489" t="n">
        <v>0</v>
      </c>
      <c r="E80" s="489" t="n">
        <v>7</v>
      </c>
      <c r="F80" s="489" t="n">
        <v>8</v>
      </c>
      <c r="G80" s="489" t="n">
        <v>6</v>
      </c>
      <c r="H80" s="489" t="n">
        <v>2</v>
      </c>
      <c r="I80" s="489" t="n">
        <v>10</v>
      </c>
      <c r="J80" s="489" t="n">
        <v>4</v>
      </c>
      <c r="K80" s="489" t="n">
        <v>9</v>
      </c>
      <c r="L80" s="489" t="n">
        <v>10</v>
      </c>
      <c r="M80" s="489" t="n">
        <v>3</v>
      </c>
      <c r="N80" s="489" t="n">
        <v>0</v>
      </c>
      <c r="O80" s="489" t="n">
        <v>20.728813559322</v>
      </c>
    </row>
    <row r="81" customFormat="false" ht="12" hidden="false" customHeight="true" outlineLevel="0" collapsed="false">
      <c r="A81" s="497" t="n">
        <v>47</v>
      </c>
      <c r="B81" s="488" t="s">
        <v>368</v>
      </c>
      <c r="C81" s="489" t="n">
        <v>22</v>
      </c>
      <c r="D81" s="489" t="n">
        <v>0</v>
      </c>
      <c r="E81" s="489" t="n">
        <v>4</v>
      </c>
      <c r="F81" s="489" t="n">
        <v>1</v>
      </c>
      <c r="G81" s="489" t="n">
        <v>3</v>
      </c>
      <c r="H81" s="489" t="n">
        <v>2</v>
      </c>
      <c r="I81" s="489" t="n">
        <v>3</v>
      </c>
      <c r="J81" s="489" t="n">
        <v>5</v>
      </c>
      <c r="K81" s="489" t="n">
        <v>1</v>
      </c>
      <c r="L81" s="489" t="n">
        <v>1</v>
      </c>
      <c r="M81" s="489" t="n">
        <v>1</v>
      </c>
      <c r="N81" s="489" t="n">
        <v>1</v>
      </c>
      <c r="O81" s="489" t="n">
        <v>22.5454545454545</v>
      </c>
    </row>
    <row r="82" customFormat="false" ht="12" hidden="false" customHeight="true" outlineLevel="0" collapsed="false">
      <c r="A82" s="497"/>
      <c r="B82" s="491" t="s">
        <v>369</v>
      </c>
    </row>
    <row r="83" customFormat="false" ht="12" hidden="false" customHeight="true" outlineLevel="0" collapsed="false">
      <c r="A83" s="497" t="n">
        <v>48</v>
      </c>
      <c r="B83" s="492" t="s">
        <v>370</v>
      </c>
    </row>
    <row r="84" customFormat="false" ht="12" hidden="false" customHeight="true" outlineLevel="0" collapsed="false">
      <c r="B84" s="493" t="s">
        <v>371</v>
      </c>
      <c r="C84" s="489" t="n">
        <v>19</v>
      </c>
      <c r="D84" s="489" t="n">
        <v>0</v>
      </c>
      <c r="E84" s="489" t="n">
        <v>3</v>
      </c>
      <c r="F84" s="489" t="n">
        <v>1</v>
      </c>
      <c r="G84" s="489" t="n">
        <v>3</v>
      </c>
      <c r="H84" s="489" t="n">
        <v>1</v>
      </c>
      <c r="I84" s="489" t="n">
        <v>3</v>
      </c>
      <c r="J84" s="489" t="n">
        <v>4</v>
      </c>
      <c r="K84" s="489" t="n">
        <v>1</v>
      </c>
      <c r="L84" s="489" t="n">
        <v>1</v>
      </c>
      <c r="M84" s="489" t="n">
        <v>1</v>
      </c>
      <c r="N84" s="489" t="n">
        <v>1</v>
      </c>
      <c r="O84" s="489" t="n">
        <v>24.3157894736842</v>
      </c>
    </row>
    <row r="85" customFormat="false" ht="12" hidden="false" customHeight="true" outlineLevel="0" collapsed="false">
      <c r="A85" s="497" t="n">
        <v>49</v>
      </c>
      <c r="B85" s="492" t="s">
        <v>372</v>
      </c>
    </row>
    <row r="86" customFormat="false" ht="12" hidden="false" customHeight="true" outlineLevel="0" collapsed="false">
      <c r="A86" s="497"/>
      <c r="B86" s="493" t="s">
        <v>373</v>
      </c>
      <c r="C86" s="489" t="n">
        <v>2</v>
      </c>
      <c r="D86" s="489" t="n">
        <v>0</v>
      </c>
      <c r="E86" s="489" t="n">
        <v>1</v>
      </c>
      <c r="F86" s="489" t="n">
        <v>0</v>
      </c>
      <c r="G86" s="489" t="n">
        <v>0</v>
      </c>
      <c r="H86" s="489" t="n">
        <v>0</v>
      </c>
      <c r="I86" s="489" t="n">
        <v>0</v>
      </c>
      <c r="J86" s="489" t="n">
        <v>1</v>
      </c>
      <c r="K86" s="489" t="n">
        <v>0</v>
      </c>
      <c r="L86" s="489" t="n">
        <v>0</v>
      </c>
      <c r="M86" s="489" t="n">
        <v>0</v>
      </c>
      <c r="N86" s="489" t="n">
        <v>0</v>
      </c>
      <c r="O86" s="489" t="n">
        <v>11.5</v>
      </c>
    </row>
    <row r="87" customFormat="false" ht="12" hidden="false" customHeight="true" outlineLevel="0" collapsed="false">
      <c r="A87" s="497" t="n">
        <v>50</v>
      </c>
      <c r="B87" s="488" t="s">
        <v>374</v>
      </c>
      <c r="C87" s="489" t="n">
        <v>1</v>
      </c>
      <c r="D87" s="489" t="n">
        <v>0</v>
      </c>
      <c r="E87" s="489" t="n">
        <v>0</v>
      </c>
      <c r="F87" s="489" t="n">
        <v>0</v>
      </c>
      <c r="G87" s="489" t="n">
        <v>0</v>
      </c>
      <c r="H87" s="489" t="n">
        <v>1</v>
      </c>
      <c r="I87" s="489" t="n">
        <v>0</v>
      </c>
      <c r="J87" s="489" t="n">
        <v>0</v>
      </c>
      <c r="K87" s="489" t="n">
        <v>0</v>
      </c>
      <c r="L87" s="489" t="n">
        <v>0</v>
      </c>
      <c r="M87" s="489" t="n">
        <v>0</v>
      </c>
      <c r="N87" s="489" t="n">
        <v>0</v>
      </c>
      <c r="O87" s="489" t="n">
        <v>11</v>
      </c>
    </row>
    <row r="88" customFormat="false" ht="12" hidden="false" customHeight="true" outlineLevel="0" collapsed="false">
      <c r="A88" s="497" t="n">
        <v>51</v>
      </c>
      <c r="B88" s="493" t="s">
        <v>375</v>
      </c>
      <c r="C88" s="489" t="n">
        <v>0</v>
      </c>
      <c r="D88" s="489" t="n">
        <v>0</v>
      </c>
      <c r="E88" s="489" t="n">
        <v>0</v>
      </c>
      <c r="F88" s="489" t="n">
        <v>0</v>
      </c>
      <c r="G88" s="489" t="n">
        <v>0</v>
      </c>
      <c r="H88" s="489" t="n">
        <v>0</v>
      </c>
      <c r="I88" s="489" t="n">
        <v>0</v>
      </c>
      <c r="J88" s="489" t="n">
        <v>0</v>
      </c>
      <c r="K88" s="489" t="n">
        <v>0</v>
      </c>
      <c r="L88" s="489" t="n">
        <v>0</v>
      </c>
      <c r="M88" s="489" t="n">
        <v>0</v>
      </c>
      <c r="N88" s="489" t="n">
        <v>0</v>
      </c>
      <c r="O88" s="489" t="n">
        <v>0</v>
      </c>
    </row>
    <row r="89" customFormat="false" ht="12" hidden="false" customHeight="true" outlineLevel="0" collapsed="false">
      <c r="A89" s="497" t="n">
        <v>52</v>
      </c>
      <c r="B89" s="494" t="s">
        <v>376</v>
      </c>
    </row>
    <row r="90" customFormat="false" ht="12" hidden="false" customHeight="true" outlineLevel="0" collapsed="false">
      <c r="A90" s="497"/>
      <c r="B90" s="488" t="s">
        <v>377</v>
      </c>
      <c r="C90" s="489" t="n">
        <v>0</v>
      </c>
      <c r="D90" s="489" t="n">
        <v>0</v>
      </c>
      <c r="E90" s="489" t="n">
        <v>0</v>
      </c>
      <c r="F90" s="489" t="n">
        <v>0</v>
      </c>
      <c r="G90" s="489" t="n">
        <v>0</v>
      </c>
      <c r="H90" s="489" t="n">
        <v>0</v>
      </c>
      <c r="I90" s="489" t="n">
        <v>0</v>
      </c>
      <c r="J90" s="489" t="n">
        <v>0</v>
      </c>
      <c r="K90" s="489" t="n">
        <v>0</v>
      </c>
      <c r="L90" s="489" t="n">
        <v>0</v>
      </c>
      <c r="M90" s="489" t="n">
        <v>0</v>
      </c>
      <c r="N90" s="489" t="n">
        <v>0</v>
      </c>
      <c r="O90" s="489" t="n">
        <v>0</v>
      </c>
    </row>
    <row r="91" customFormat="false" ht="12" hidden="false" customHeight="true" outlineLevel="0" collapsed="false">
      <c r="A91" s="497" t="n">
        <v>53</v>
      </c>
      <c r="B91" s="488" t="s">
        <v>378</v>
      </c>
      <c r="C91" s="489" t="n">
        <v>30</v>
      </c>
      <c r="D91" s="489" t="n">
        <v>0</v>
      </c>
      <c r="E91" s="489" t="n">
        <v>12</v>
      </c>
      <c r="F91" s="489" t="n">
        <v>4</v>
      </c>
      <c r="G91" s="489" t="n">
        <v>2</v>
      </c>
      <c r="H91" s="489" t="n">
        <v>2</v>
      </c>
      <c r="I91" s="489" t="n">
        <v>2</v>
      </c>
      <c r="J91" s="489" t="n">
        <v>1</v>
      </c>
      <c r="K91" s="489" t="n">
        <v>3</v>
      </c>
      <c r="L91" s="489" t="n">
        <v>4</v>
      </c>
      <c r="M91" s="489" t="n">
        <v>0</v>
      </c>
      <c r="N91" s="489" t="n">
        <v>0</v>
      </c>
      <c r="O91" s="489" t="n">
        <v>12.1666666666667</v>
      </c>
    </row>
    <row r="92" customFormat="false" ht="12" hidden="false" customHeight="true" outlineLevel="0" collapsed="false">
      <c r="A92" s="497" t="n">
        <v>54</v>
      </c>
      <c r="B92" s="488" t="s">
        <v>141</v>
      </c>
      <c r="C92" s="489" t="n">
        <v>111</v>
      </c>
      <c r="D92" s="489" t="n">
        <v>0</v>
      </c>
      <c r="E92" s="489" t="n">
        <v>23</v>
      </c>
      <c r="F92" s="489" t="n">
        <v>13</v>
      </c>
      <c r="G92" s="489" t="n">
        <v>11</v>
      </c>
      <c r="H92" s="489" t="n">
        <v>6</v>
      </c>
      <c r="I92" s="489" t="n">
        <v>15</v>
      </c>
      <c r="J92" s="489" t="n">
        <v>10</v>
      </c>
      <c r="K92" s="489" t="n">
        <v>13</v>
      </c>
      <c r="L92" s="489" t="n">
        <v>15</v>
      </c>
      <c r="M92" s="489" t="n">
        <v>4</v>
      </c>
      <c r="N92" s="489" t="n">
        <v>1</v>
      </c>
      <c r="O92" s="489" t="n">
        <v>18.7747747747748</v>
      </c>
    </row>
    <row r="93" customFormat="false" ht="12.75" hidden="false" customHeight="true" outlineLevel="0" collapsed="false">
      <c r="A93" s="497"/>
      <c r="B93" s="499"/>
      <c r="C93" s="496" t="s">
        <v>355</v>
      </c>
      <c r="D93" s="496"/>
      <c r="E93" s="496"/>
      <c r="F93" s="496"/>
      <c r="G93" s="496"/>
      <c r="H93" s="496"/>
      <c r="I93" s="496"/>
      <c r="J93" s="496"/>
      <c r="K93" s="496"/>
      <c r="L93" s="496"/>
      <c r="M93" s="496"/>
      <c r="N93" s="496"/>
      <c r="O93" s="496"/>
    </row>
    <row r="94" customFormat="false" ht="12" hidden="false" customHeight="true" outlineLevel="0" collapsed="false">
      <c r="A94" s="497" t="n">
        <v>55</v>
      </c>
      <c r="B94" s="488" t="s">
        <v>367</v>
      </c>
      <c r="C94" s="489" t="n">
        <v>0</v>
      </c>
      <c r="D94" s="489" t="n">
        <v>0</v>
      </c>
      <c r="E94" s="489" t="n">
        <v>0</v>
      </c>
      <c r="F94" s="489" t="n">
        <v>0</v>
      </c>
      <c r="G94" s="489" t="n">
        <v>0</v>
      </c>
      <c r="H94" s="489" t="n">
        <v>0</v>
      </c>
      <c r="I94" s="489" t="n">
        <v>0</v>
      </c>
      <c r="J94" s="489" t="n">
        <v>0</v>
      </c>
      <c r="K94" s="489" t="n">
        <v>0</v>
      </c>
      <c r="L94" s="489" t="n">
        <v>0</v>
      </c>
      <c r="M94" s="489" t="n">
        <v>0</v>
      </c>
      <c r="N94" s="489" t="n">
        <v>0</v>
      </c>
      <c r="O94" s="489" t="n">
        <v>0</v>
      </c>
    </row>
    <row r="95" customFormat="false" ht="12" hidden="false" customHeight="true" outlineLevel="0" collapsed="false">
      <c r="A95" s="497" t="n">
        <v>56</v>
      </c>
      <c r="B95" s="488" t="s">
        <v>368</v>
      </c>
      <c r="C95" s="489" t="n">
        <v>0</v>
      </c>
      <c r="D95" s="489" t="n">
        <v>0</v>
      </c>
      <c r="E95" s="489" t="n">
        <v>0</v>
      </c>
      <c r="F95" s="489" t="n">
        <v>0</v>
      </c>
      <c r="G95" s="489" t="n">
        <v>0</v>
      </c>
      <c r="H95" s="489" t="n">
        <v>0</v>
      </c>
      <c r="I95" s="489" t="n">
        <v>0</v>
      </c>
      <c r="J95" s="489" t="n">
        <v>0</v>
      </c>
      <c r="K95" s="489" t="n">
        <v>0</v>
      </c>
      <c r="L95" s="489" t="n">
        <v>0</v>
      </c>
      <c r="M95" s="489" t="n">
        <v>0</v>
      </c>
      <c r="N95" s="489" t="n">
        <v>0</v>
      </c>
      <c r="O95" s="489" t="n">
        <v>0</v>
      </c>
    </row>
    <row r="96" customFormat="false" ht="12" hidden="false" customHeight="true" outlineLevel="0" collapsed="false">
      <c r="A96" s="497"/>
      <c r="B96" s="491" t="s">
        <v>369</v>
      </c>
    </row>
    <row r="97" customFormat="false" ht="12" hidden="false" customHeight="true" outlineLevel="0" collapsed="false">
      <c r="A97" s="497" t="n">
        <v>57</v>
      </c>
      <c r="B97" s="492" t="s">
        <v>370</v>
      </c>
    </row>
    <row r="98" customFormat="false" ht="12" hidden="false" customHeight="true" outlineLevel="0" collapsed="false">
      <c r="B98" s="493" t="s">
        <v>371</v>
      </c>
      <c r="C98" s="489" t="n">
        <v>0</v>
      </c>
      <c r="D98" s="489" t="n">
        <v>0</v>
      </c>
      <c r="E98" s="489" t="n">
        <v>0</v>
      </c>
      <c r="F98" s="489" t="n">
        <v>0</v>
      </c>
      <c r="G98" s="489" t="n">
        <v>0</v>
      </c>
      <c r="H98" s="489" t="n">
        <v>0</v>
      </c>
      <c r="I98" s="489" t="n">
        <v>0</v>
      </c>
      <c r="J98" s="489" t="n">
        <v>0</v>
      </c>
      <c r="K98" s="489" t="n">
        <v>0</v>
      </c>
      <c r="L98" s="489" t="n">
        <v>0</v>
      </c>
      <c r="M98" s="489" t="n">
        <v>0</v>
      </c>
      <c r="N98" s="489" t="n">
        <v>0</v>
      </c>
      <c r="O98" s="489" t="n">
        <v>0</v>
      </c>
    </row>
    <row r="99" customFormat="false" ht="12" hidden="false" customHeight="true" outlineLevel="0" collapsed="false">
      <c r="A99" s="497" t="n">
        <v>58</v>
      </c>
      <c r="B99" s="492" t="s">
        <v>372</v>
      </c>
    </row>
    <row r="100" customFormat="false" ht="12" hidden="false" customHeight="true" outlineLevel="0" collapsed="false">
      <c r="A100" s="497"/>
      <c r="B100" s="493" t="s">
        <v>373</v>
      </c>
      <c r="C100" s="489" t="n">
        <v>0</v>
      </c>
      <c r="D100" s="489" t="n">
        <v>0</v>
      </c>
      <c r="E100" s="489" t="n">
        <v>0</v>
      </c>
      <c r="F100" s="489" t="n">
        <v>0</v>
      </c>
      <c r="G100" s="489" t="n">
        <v>0</v>
      </c>
      <c r="H100" s="489" t="n">
        <v>0</v>
      </c>
      <c r="I100" s="489" t="n">
        <v>0</v>
      </c>
      <c r="J100" s="489" t="n">
        <v>0</v>
      </c>
      <c r="K100" s="489" t="n">
        <v>0</v>
      </c>
      <c r="L100" s="489" t="n">
        <v>0</v>
      </c>
      <c r="M100" s="489" t="n">
        <v>0</v>
      </c>
      <c r="N100" s="489" t="n">
        <v>0</v>
      </c>
      <c r="O100" s="489" t="n">
        <v>0</v>
      </c>
    </row>
    <row r="101" customFormat="false" ht="12" hidden="false" customHeight="true" outlineLevel="0" collapsed="false">
      <c r="A101" s="497" t="n">
        <v>59</v>
      </c>
      <c r="B101" s="488" t="s">
        <v>374</v>
      </c>
      <c r="C101" s="489" t="n">
        <v>0</v>
      </c>
      <c r="D101" s="489" t="n">
        <v>0</v>
      </c>
      <c r="E101" s="489" t="n">
        <v>0</v>
      </c>
      <c r="F101" s="489" t="n">
        <v>0</v>
      </c>
      <c r="G101" s="489" t="n">
        <v>0</v>
      </c>
      <c r="H101" s="489" t="n">
        <v>0</v>
      </c>
      <c r="I101" s="489" t="n">
        <v>0</v>
      </c>
      <c r="J101" s="489" t="n">
        <v>0</v>
      </c>
      <c r="K101" s="489" t="n">
        <v>0</v>
      </c>
      <c r="L101" s="489" t="n">
        <v>0</v>
      </c>
      <c r="M101" s="489" t="n">
        <v>0</v>
      </c>
      <c r="N101" s="489" t="n">
        <v>0</v>
      </c>
      <c r="O101" s="489" t="n">
        <v>0</v>
      </c>
    </row>
    <row r="102" customFormat="false" ht="12" hidden="false" customHeight="true" outlineLevel="0" collapsed="false">
      <c r="A102" s="497" t="n">
        <v>60</v>
      </c>
      <c r="B102" s="493" t="s">
        <v>375</v>
      </c>
      <c r="C102" s="489" t="n">
        <v>0</v>
      </c>
      <c r="D102" s="489" t="n">
        <v>0</v>
      </c>
      <c r="E102" s="489" t="n">
        <v>0</v>
      </c>
      <c r="F102" s="489" t="n">
        <v>0</v>
      </c>
      <c r="G102" s="489" t="n">
        <v>0</v>
      </c>
      <c r="H102" s="489" t="n">
        <v>0</v>
      </c>
      <c r="I102" s="489" t="n">
        <v>0</v>
      </c>
      <c r="J102" s="489" t="n">
        <v>0</v>
      </c>
      <c r="K102" s="489" t="n">
        <v>0</v>
      </c>
      <c r="L102" s="489" t="n">
        <v>0</v>
      </c>
      <c r="M102" s="489" t="n">
        <v>0</v>
      </c>
      <c r="N102" s="489" t="n">
        <v>0</v>
      </c>
      <c r="O102" s="489" t="n">
        <v>0</v>
      </c>
    </row>
    <row r="103" customFormat="false" ht="12" hidden="false" customHeight="true" outlineLevel="0" collapsed="false">
      <c r="A103" s="497" t="n">
        <v>61</v>
      </c>
      <c r="B103" s="494" t="s">
        <v>376</v>
      </c>
    </row>
    <row r="104" customFormat="false" ht="12" hidden="false" customHeight="true" outlineLevel="0" collapsed="false">
      <c r="A104" s="497"/>
      <c r="B104" s="488" t="s">
        <v>377</v>
      </c>
      <c r="C104" s="489" t="n">
        <v>0</v>
      </c>
      <c r="D104" s="489" t="n">
        <v>0</v>
      </c>
      <c r="E104" s="489" t="n">
        <v>0</v>
      </c>
      <c r="F104" s="489" t="n">
        <v>0</v>
      </c>
      <c r="G104" s="489" t="n">
        <v>0</v>
      </c>
      <c r="H104" s="489" t="n">
        <v>0</v>
      </c>
      <c r="I104" s="489" t="n">
        <v>0</v>
      </c>
      <c r="J104" s="489" t="n">
        <v>0</v>
      </c>
      <c r="K104" s="489" t="n">
        <v>0</v>
      </c>
      <c r="L104" s="489" t="n">
        <v>0</v>
      </c>
      <c r="M104" s="489" t="n">
        <v>0</v>
      </c>
      <c r="N104" s="489" t="n">
        <v>0</v>
      </c>
      <c r="O104" s="489" t="n">
        <v>0</v>
      </c>
    </row>
    <row r="105" customFormat="false" ht="12" hidden="false" customHeight="true" outlineLevel="0" collapsed="false">
      <c r="A105" s="497" t="n">
        <v>62</v>
      </c>
      <c r="B105" s="488" t="s">
        <v>378</v>
      </c>
      <c r="C105" s="489" t="n">
        <v>0</v>
      </c>
      <c r="D105" s="489" t="n">
        <v>0</v>
      </c>
      <c r="E105" s="489" t="n">
        <v>0</v>
      </c>
      <c r="F105" s="489" t="n">
        <v>0</v>
      </c>
      <c r="G105" s="489" t="n">
        <v>0</v>
      </c>
      <c r="H105" s="489" t="n">
        <v>0</v>
      </c>
      <c r="I105" s="489" t="n">
        <v>0</v>
      </c>
      <c r="J105" s="489" t="n">
        <v>0</v>
      </c>
      <c r="K105" s="489" t="n">
        <v>0</v>
      </c>
      <c r="L105" s="489" t="n">
        <v>0</v>
      </c>
      <c r="M105" s="489" t="n">
        <v>0</v>
      </c>
      <c r="N105" s="489" t="n">
        <v>0</v>
      </c>
      <c r="O105" s="489" t="n">
        <v>0</v>
      </c>
    </row>
    <row r="106" customFormat="false" ht="12" hidden="false" customHeight="true" outlineLevel="0" collapsed="false">
      <c r="A106" s="497" t="n">
        <v>63</v>
      </c>
      <c r="B106" s="488" t="s">
        <v>141</v>
      </c>
      <c r="C106" s="489" t="n">
        <v>0</v>
      </c>
      <c r="D106" s="489" t="n">
        <v>0</v>
      </c>
      <c r="E106" s="489" t="n">
        <v>0</v>
      </c>
      <c r="F106" s="489" t="n">
        <v>0</v>
      </c>
      <c r="G106" s="489" t="n">
        <v>0</v>
      </c>
      <c r="H106" s="489" t="n">
        <v>0</v>
      </c>
      <c r="I106" s="489" t="n">
        <v>0</v>
      </c>
      <c r="J106" s="489" t="n">
        <v>0</v>
      </c>
      <c r="K106" s="489" t="n">
        <v>0</v>
      </c>
      <c r="L106" s="489" t="n">
        <v>0</v>
      </c>
      <c r="M106" s="489" t="n">
        <v>0</v>
      </c>
      <c r="N106" s="489" t="n">
        <v>0</v>
      </c>
      <c r="O106" s="489" t="n">
        <v>0</v>
      </c>
    </row>
    <row r="107" customFormat="false" ht="12.75" hidden="false" customHeight="true" outlineLevel="0" collapsed="false">
      <c r="A107" s="497"/>
      <c r="B107" s="499"/>
      <c r="C107" s="496" t="s">
        <v>356</v>
      </c>
      <c r="D107" s="496"/>
      <c r="E107" s="496"/>
      <c r="F107" s="496"/>
      <c r="G107" s="496"/>
      <c r="H107" s="496"/>
      <c r="I107" s="496"/>
      <c r="J107" s="496"/>
      <c r="K107" s="496"/>
      <c r="L107" s="496"/>
      <c r="M107" s="496"/>
      <c r="N107" s="496"/>
      <c r="O107" s="496"/>
    </row>
    <row r="108" customFormat="false" ht="12" hidden="false" customHeight="true" outlineLevel="0" collapsed="false">
      <c r="A108" s="500" t="n">
        <v>64</v>
      </c>
      <c r="B108" s="488" t="s">
        <v>367</v>
      </c>
      <c r="C108" s="489" t="n">
        <v>0</v>
      </c>
      <c r="D108" s="489" t="n">
        <v>0</v>
      </c>
      <c r="E108" s="489" t="n">
        <v>0</v>
      </c>
      <c r="F108" s="489" t="n">
        <v>0</v>
      </c>
      <c r="G108" s="489" t="n">
        <v>0</v>
      </c>
      <c r="H108" s="489" t="n">
        <v>0</v>
      </c>
      <c r="I108" s="489" t="n">
        <v>0</v>
      </c>
      <c r="J108" s="489" t="n">
        <v>0</v>
      </c>
      <c r="K108" s="489" t="n">
        <v>0</v>
      </c>
      <c r="L108" s="489" t="n">
        <v>0</v>
      </c>
      <c r="M108" s="489" t="n">
        <v>0</v>
      </c>
      <c r="N108" s="489" t="n">
        <v>0</v>
      </c>
      <c r="O108" s="489" t="n">
        <v>0</v>
      </c>
    </row>
    <row r="109" customFormat="false" ht="12" hidden="false" customHeight="true" outlineLevel="0" collapsed="false">
      <c r="A109" s="500" t="n">
        <v>65</v>
      </c>
      <c r="B109" s="488" t="s">
        <v>368</v>
      </c>
      <c r="C109" s="489" t="n">
        <v>0</v>
      </c>
      <c r="D109" s="489" t="n">
        <v>0</v>
      </c>
      <c r="E109" s="489" t="n">
        <v>0</v>
      </c>
      <c r="F109" s="489" t="n">
        <v>0</v>
      </c>
      <c r="G109" s="489" t="n">
        <v>0</v>
      </c>
      <c r="H109" s="489" t="n">
        <v>0</v>
      </c>
      <c r="I109" s="489" t="n">
        <v>0</v>
      </c>
      <c r="J109" s="489" t="n">
        <v>0</v>
      </c>
      <c r="K109" s="489" t="n">
        <v>0</v>
      </c>
      <c r="L109" s="489" t="n">
        <v>0</v>
      </c>
      <c r="M109" s="489" t="n">
        <v>0</v>
      </c>
      <c r="N109" s="489" t="n">
        <v>0</v>
      </c>
      <c r="O109" s="489" t="n">
        <v>0</v>
      </c>
    </row>
    <row r="110" customFormat="false" ht="12" hidden="false" customHeight="true" outlineLevel="0" collapsed="false">
      <c r="A110" s="500"/>
      <c r="B110" s="491" t="s">
        <v>369</v>
      </c>
    </row>
    <row r="111" customFormat="false" ht="12" hidden="false" customHeight="true" outlineLevel="0" collapsed="false">
      <c r="A111" s="500" t="n">
        <v>66</v>
      </c>
      <c r="B111" s="492" t="s">
        <v>370</v>
      </c>
    </row>
    <row r="112" customFormat="false" ht="12" hidden="false" customHeight="true" outlineLevel="0" collapsed="false">
      <c r="B112" s="493" t="s">
        <v>371</v>
      </c>
      <c r="C112" s="489" t="n">
        <v>0</v>
      </c>
      <c r="D112" s="489" t="n">
        <v>0</v>
      </c>
      <c r="E112" s="489" t="n">
        <v>0</v>
      </c>
      <c r="F112" s="489" t="n">
        <v>0</v>
      </c>
      <c r="G112" s="489" t="n">
        <v>0</v>
      </c>
      <c r="H112" s="489" t="n">
        <v>0</v>
      </c>
      <c r="I112" s="489" t="n">
        <v>0</v>
      </c>
      <c r="J112" s="489" t="n">
        <v>0</v>
      </c>
      <c r="K112" s="489" t="n">
        <v>0</v>
      </c>
      <c r="L112" s="489" t="n">
        <v>0</v>
      </c>
      <c r="M112" s="489" t="n">
        <v>0</v>
      </c>
      <c r="N112" s="489" t="n">
        <v>0</v>
      </c>
      <c r="O112" s="489" t="n">
        <v>0</v>
      </c>
    </row>
    <row r="113" customFormat="false" ht="12" hidden="false" customHeight="true" outlineLevel="0" collapsed="false">
      <c r="A113" s="500" t="n">
        <v>67</v>
      </c>
      <c r="B113" s="492" t="s">
        <v>372</v>
      </c>
    </row>
    <row r="114" customFormat="false" ht="12" hidden="false" customHeight="true" outlineLevel="0" collapsed="false">
      <c r="A114" s="500"/>
      <c r="B114" s="493" t="s">
        <v>373</v>
      </c>
      <c r="C114" s="489" t="n">
        <v>0</v>
      </c>
      <c r="D114" s="489" t="n">
        <v>0</v>
      </c>
      <c r="E114" s="489" t="n">
        <v>0</v>
      </c>
      <c r="F114" s="489" t="n">
        <v>0</v>
      </c>
      <c r="G114" s="489" t="n">
        <v>0</v>
      </c>
      <c r="H114" s="489" t="n">
        <v>0</v>
      </c>
      <c r="I114" s="489" t="n">
        <v>0</v>
      </c>
      <c r="J114" s="489" t="n">
        <v>0</v>
      </c>
      <c r="K114" s="489" t="n">
        <v>0</v>
      </c>
      <c r="L114" s="489" t="n">
        <v>0</v>
      </c>
      <c r="M114" s="489" t="n">
        <v>0</v>
      </c>
      <c r="N114" s="489" t="n">
        <v>0</v>
      </c>
      <c r="O114" s="489" t="n">
        <v>0</v>
      </c>
    </row>
    <row r="115" customFormat="false" ht="12" hidden="false" customHeight="true" outlineLevel="0" collapsed="false">
      <c r="A115" s="500" t="n">
        <v>68</v>
      </c>
      <c r="B115" s="488" t="s">
        <v>374</v>
      </c>
      <c r="C115" s="489" t="n">
        <v>0</v>
      </c>
      <c r="D115" s="489" t="n">
        <v>0</v>
      </c>
      <c r="E115" s="489" t="n">
        <v>0</v>
      </c>
      <c r="F115" s="489" t="n">
        <v>0</v>
      </c>
      <c r="G115" s="489" t="n">
        <v>0</v>
      </c>
      <c r="H115" s="489" t="n">
        <v>0</v>
      </c>
      <c r="I115" s="489" t="n">
        <v>0</v>
      </c>
      <c r="J115" s="489" t="n">
        <v>0</v>
      </c>
      <c r="K115" s="489" t="n">
        <v>0</v>
      </c>
      <c r="L115" s="489" t="n">
        <v>0</v>
      </c>
      <c r="M115" s="489" t="n">
        <v>0</v>
      </c>
      <c r="N115" s="489" t="n">
        <v>0</v>
      </c>
      <c r="O115" s="489" t="n">
        <v>0</v>
      </c>
    </row>
    <row r="116" customFormat="false" ht="12" hidden="false" customHeight="true" outlineLevel="0" collapsed="false">
      <c r="A116" s="500" t="n">
        <v>69</v>
      </c>
      <c r="B116" s="493" t="s">
        <v>375</v>
      </c>
      <c r="C116" s="489" t="n">
        <v>0</v>
      </c>
      <c r="D116" s="489" t="n">
        <v>0</v>
      </c>
      <c r="E116" s="489" t="n">
        <v>0</v>
      </c>
      <c r="F116" s="489" t="n">
        <v>0</v>
      </c>
      <c r="G116" s="489" t="n">
        <v>0</v>
      </c>
      <c r="H116" s="489" t="n">
        <v>0</v>
      </c>
      <c r="I116" s="489" t="n">
        <v>0</v>
      </c>
      <c r="J116" s="489" t="n">
        <v>0</v>
      </c>
      <c r="K116" s="489" t="n">
        <v>0</v>
      </c>
      <c r="L116" s="489" t="n">
        <v>0</v>
      </c>
      <c r="M116" s="489" t="n">
        <v>0</v>
      </c>
      <c r="N116" s="489" t="n">
        <v>0</v>
      </c>
      <c r="O116" s="489" t="n">
        <v>0</v>
      </c>
    </row>
    <row r="117" customFormat="false" ht="12" hidden="false" customHeight="true" outlineLevel="0" collapsed="false">
      <c r="A117" s="500" t="n">
        <v>70</v>
      </c>
      <c r="B117" s="494" t="s">
        <v>376</v>
      </c>
      <c r="C117" s="489"/>
      <c r="D117" s="489"/>
      <c r="E117" s="489"/>
      <c r="F117" s="489"/>
      <c r="G117" s="489"/>
      <c r="H117" s="489"/>
      <c r="I117" s="489"/>
      <c r="J117" s="489"/>
      <c r="K117" s="489"/>
      <c r="L117" s="489"/>
      <c r="M117" s="489"/>
      <c r="N117" s="489"/>
      <c r="O117" s="489"/>
    </row>
    <row r="118" customFormat="false" ht="12" hidden="false" customHeight="true" outlineLevel="0" collapsed="false">
      <c r="A118" s="500"/>
      <c r="B118" s="488" t="s">
        <v>377</v>
      </c>
      <c r="C118" s="489" t="n">
        <v>0</v>
      </c>
      <c r="D118" s="489" t="n">
        <v>0</v>
      </c>
      <c r="E118" s="489" t="n">
        <v>0</v>
      </c>
      <c r="F118" s="489" t="n">
        <v>0</v>
      </c>
      <c r="G118" s="489" t="n">
        <v>0</v>
      </c>
      <c r="H118" s="489" t="n">
        <v>0</v>
      </c>
      <c r="I118" s="489" t="n">
        <v>0</v>
      </c>
      <c r="J118" s="489" t="n">
        <v>0</v>
      </c>
      <c r="K118" s="489" t="n">
        <v>0</v>
      </c>
      <c r="L118" s="489" t="n">
        <v>0</v>
      </c>
      <c r="M118" s="489" t="n">
        <v>0</v>
      </c>
      <c r="N118" s="489" t="n">
        <v>0</v>
      </c>
      <c r="O118" s="489" t="n">
        <v>0</v>
      </c>
    </row>
    <row r="119" customFormat="false" ht="12" hidden="false" customHeight="true" outlineLevel="0" collapsed="false">
      <c r="A119" s="500" t="n">
        <v>71</v>
      </c>
      <c r="B119" s="488" t="s">
        <v>378</v>
      </c>
      <c r="C119" s="489" t="n">
        <v>0</v>
      </c>
      <c r="D119" s="489" t="n">
        <v>0</v>
      </c>
      <c r="E119" s="489" t="n">
        <v>0</v>
      </c>
      <c r="F119" s="489" t="n">
        <v>0</v>
      </c>
      <c r="G119" s="489" t="n">
        <v>0</v>
      </c>
      <c r="H119" s="489" t="n">
        <v>0</v>
      </c>
      <c r="I119" s="489" t="n">
        <v>0</v>
      </c>
      <c r="J119" s="489" t="n">
        <v>0</v>
      </c>
      <c r="K119" s="489" t="n">
        <v>0</v>
      </c>
      <c r="L119" s="489" t="n">
        <v>0</v>
      </c>
      <c r="M119" s="489" t="n">
        <v>0</v>
      </c>
      <c r="N119" s="489" t="n">
        <v>0</v>
      </c>
      <c r="O119" s="489" t="n">
        <v>0</v>
      </c>
    </row>
    <row r="120" customFormat="false" ht="12" hidden="false" customHeight="true" outlineLevel="0" collapsed="false">
      <c r="A120" s="500" t="n">
        <v>72</v>
      </c>
      <c r="B120" s="488" t="s">
        <v>141</v>
      </c>
      <c r="C120" s="489" t="n">
        <v>0</v>
      </c>
      <c r="D120" s="489" t="n">
        <v>0</v>
      </c>
      <c r="E120" s="489" t="n">
        <v>0</v>
      </c>
      <c r="F120" s="489" t="n">
        <v>0</v>
      </c>
      <c r="G120" s="489" t="n">
        <v>0</v>
      </c>
      <c r="H120" s="489" t="n">
        <v>0</v>
      </c>
      <c r="I120" s="489" t="n">
        <v>0</v>
      </c>
      <c r="J120" s="489" t="n">
        <v>0</v>
      </c>
      <c r="K120" s="489" t="n">
        <v>0</v>
      </c>
      <c r="L120" s="489" t="n">
        <v>0</v>
      </c>
      <c r="M120" s="489" t="n">
        <v>0</v>
      </c>
      <c r="N120" s="489" t="n">
        <v>0</v>
      </c>
      <c r="O120" s="489" t="n">
        <v>0</v>
      </c>
    </row>
    <row r="121" customFormat="false" ht="7.5" hidden="false" customHeight="true" outlineLevel="0" collapsed="false">
      <c r="A121" s="500"/>
      <c r="B121" s="501"/>
    </row>
    <row r="122" customFormat="false" ht="11.25" hidden="false" customHeight="true" outlineLevel="0" collapsed="false">
      <c r="A122" s="473" t="s">
        <v>360</v>
      </c>
      <c r="B122" s="498"/>
    </row>
    <row r="123" customFormat="false" ht="9" hidden="false" customHeight="false" outlineLevel="0" collapsed="false">
      <c r="A123" s="500"/>
      <c r="B123" s="501"/>
    </row>
    <row r="124" customFormat="false" ht="9" hidden="false" customHeight="false" outlineLevel="0" collapsed="false">
      <c r="A124" s="500"/>
      <c r="B124" s="498"/>
    </row>
    <row r="125" customFormat="false" ht="9" hidden="false" customHeight="false" outlineLevel="0" collapsed="false">
      <c r="A125" s="500"/>
      <c r="B125" s="501"/>
    </row>
    <row r="126" customFormat="false" ht="9" hidden="false" customHeight="false" outlineLevel="0" collapsed="false">
      <c r="B126" s="502"/>
    </row>
    <row r="127" customFormat="false" ht="9" hidden="false" customHeight="false" outlineLevel="0" collapsed="false">
      <c r="B127" s="502"/>
    </row>
    <row r="128" customFormat="false" ht="9" hidden="false" customHeight="false" outlineLevel="0" collapsed="false">
      <c r="B128" s="502"/>
    </row>
    <row r="129" customFormat="false" ht="9" hidden="false" customHeight="false" outlineLevel="0" collapsed="false">
      <c r="B129" s="502"/>
    </row>
    <row r="130" customFormat="false" ht="9" hidden="false" customHeight="false" outlineLevel="0" collapsed="false">
      <c r="B130" s="502"/>
    </row>
    <row r="131" customFormat="false" ht="9" hidden="false" customHeight="false" outlineLevel="0" collapsed="false">
      <c r="B131" s="502"/>
    </row>
    <row r="132" customFormat="false" ht="9" hidden="false" customHeight="false" outlineLevel="0" collapsed="false">
      <c r="B132" s="503"/>
    </row>
    <row r="133" customFormat="false" ht="9" hidden="false" customHeight="false" outlineLevel="0" collapsed="false">
      <c r="B133" s="503"/>
    </row>
    <row r="134" customFormat="false" ht="9" hidden="false" customHeight="false" outlineLevel="0" collapsed="false">
      <c r="B134" s="503"/>
    </row>
    <row r="135" customFormat="false" ht="9" hidden="false" customHeight="false" outlineLevel="0" collapsed="false">
      <c r="B135" s="504"/>
    </row>
    <row r="136" customFormat="false" ht="9" hidden="false" customHeight="false" outlineLevel="0" collapsed="false">
      <c r="B136" s="504"/>
    </row>
    <row r="137" customFormat="false" ht="9" hidden="false" customHeight="false" outlineLevel="0" collapsed="false">
      <c r="B137" s="504"/>
    </row>
    <row r="138" customFormat="false" ht="9" hidden="false" customHeight="false" outlineLevel="0" collapsed="false">
      <c r="B138" s="504"/>
    </row>
    <row r="139" customFormat="false" ht="9" hidden="false" customHeight="false" outlineLevel="0" collapsed="false">
      <c r="B139" s="504"/>
    </row>
  </sheetData>
  <mergeCells count="17">
    <mergeCell ref="A2:O2"/>
    <mergeCell ref="A3:O3"/>
    <mergeCell ref="A4:O4"/>
    <mergeCell ref="A6:O6"/>
    <mergeCell ref="A7:A8"/>
    <mergeCell ref="B7:B8"/>
    <mergeCell ref="C7:C8"/>
    <mergeCell ref="D7:N7"/>
    <mergeCell ref="O7:O8"/>
    <mergeCell ref="C9:O9"/>
    <mergeCell ref="C23:O23"/>
    <mergeCell ref="C37:O37"/>
    <mergeCell ref="C51:O51"/>
    <mergeCell ref="C65:O65"/>
    <mergeCell ref="C79:O79"/>
    <mergeCell ref="C93:O93"/>
    <mergeCell ref="C107:O107"/>
  </mergeCells>
  <printOptions headings="false" gridLines="false" gridLinesSet="true" horizontalCentered="false" verticalCentered="false"/>
  <pageMargins left="0.229861111111111" right="0.240277777777778" top="0.179861111111111" bottom="0.270138888888889" header="0.511811023622047" footer="0.1701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rowBreaks count="1" manualBreakCount="1">
    <brk id="64" man="true" max="16383" min="0"/>
  </rowBreaks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9" zeroHeight="false" outlineLevelRow="0" outlineLevelCol="0"/>
  <cols>
    <col collapsed="false" customWidth="true" hidden="false" outlineLevel="0" max="1" min="1" style="505" width="2.84"/>
    <col collapsed="false" customWidth="true" hidden="false" outlineLevel="0" max="2" min="2" style="505" width="38.14"/>
    <col collapsed="false" customWidth="true" hidden="false" outlineLevel="0" max="4" min="3" style="505" width="8.56"/>
    <col collapsed="false" customWidth="true" hidden="false" outlineLevel="0" max="5" min="5" style="505" width="7.85"/>
    <col collapsed="false" customWidth="true" hidden="false" outlineLevel="0" max="6" min="6" style="505" width="7.56"/>
    <col collapsed="false" customWidth="true" hidden="false" outlineLevel="0" max="7" min="7" style="505" width="7.42"/>
    <col collapsed="false" customWidth="true" hidden="false" outlineLevel="0" max="8" min="8" style="505" width="7.14"/>
    <col collapsed="false" customWidth="true" hidden="false" outlineLevel="0" max="9" min="9" style="505" width="7.28"/>
    <col collapsed="false" customWidth="true" hidden="false" outlineLevel="0" max="10" min="10" style="505" width="7.42"/>
    <col collapsed="false" customWidth="true" hidden="false" outlineLevel="0" max="12" min="11" style="505" width="7.7"/>
    <col collapsed="false" customWidth="true" hidden="false" outlineLevel="0" max="13" min="13" style="505" width="7.85"/>
    <col collapsed="false" customWidth="true" hidden="false" outlineLevel="0" max="14" min="14" style="505" width="7.7"/>
    <col collapsed="false" customWidth="true" hidden="false" outlineLevel="0" max="15" min="15" style="505" width="6.99"/>
    <col collapsed="false" customWidth="true" hidden="false" outlineLevel="0" max="16" min="16" style="505" width="7.28"/>
    <col collapsed="false" customWidth="true" hidden="false" outlineLevel="0" max="17" min="17" style="505" width="8.14"/>
    <col collapsed="false" customWidth="true" hidden="false" outlineLevel="0" max="18" min="18" style="505" width="7.99"/>
    <col collapsed="false" customWidth="true" hidden="false" outlineLevel="0" max="19" min="19" style="505" width="6.7"/>
    <col collapsed="false" customWidth="true" hidden="false" outlineLevel="0" max="20" min="20" style="505" width="9.28"/>
    <col collapsed="false" customWidth="true" hidden="false" outlineLevel="0" max="21" min="21" style="505" width="8.7"/>
    <col collapsed="false" customWidth="true" hidden="false" outlineLevel="0" max="22" min="22" style="505" width="3.14"/>
    <col collapsed="false" customWidth="false" hidden="false" outlineLevel="0" max="257" min="23" style="505" width="11.42"/>
  </cols>
  <sheetData>
    <row r="1" customFormat="false" ht="9" hidden="false" customHeight="false" outlineLevel="0" collapsed="false">
      <c r="A1" s="506" t="s">
        <v>382</v>
      </c>
      <c r="B1" s="506"/>
      <c r="C1" s="507"/>
      <c r="D1" s="507"/>
      <c r="E1" s="507"/>
      <c r="F1" s="507"/>
      <c r="G1" s="508"/>
      <c r="H1" s="509"/>
      <c r="I1" s="510"/>
      <c r="J1" s="511"/>
      <c r="K1" s="509"/>
      <c r="L1" s="509"/>
      <c r="M1" s="512"/>
      <c r="N1" s="512"/>
      <c r="O1" s="512"/>
      <c r="P1" s="512"/>
      <c r="Q1" s="509"/>
      <c r="R1" s="509"/>
      <c r="S1" s="509"/>
      <c r="T1" s="513" t="s">
        <v>382</v>
      </c>
      <c r="U1" s="513"/>
      <c r="V1" s="513"/>
      <c r="W1" s="508"/>
      <c r="X1" s="508"/>
    </row>
    <row r="2" customFormat="false" ht="24" hidden="false" customHeight="true" outlineLevel="0" collapsed="false">
      <c r="A2" s="514" t="s">
        <v>189</v>
      </c>
      <c r="B2" s="514"/>
      <c r="C2" s="514"/>
      <c r="D2" s="514"/>
      <c r="E2" s="514"/>
      <c r="F2" s="514"/>
      <c r="G2" s="514"/>
      <c r="H2" s="514"/>
      <c r="I2" s="514"/>
      <c r="J2" s="514" t="s">
        <v>189</v>
      </c>
      <c r="K2" s="514"/>
      <c r="L2" s="514"/>
      <c r="M2" s="514"/>
      <c r="N2" s="514"/>
      <c r="O2" s="514"/>
      <c r="P2" s="514"/>
      <c r="Q2" s="514"/>
      <c r="R2" s="514"/>
      <c r="S2" s="508"/>
      <c r="T2" s="508"/>
      <c r="U2" s="508"/>
      <c r="V2" s="508"/>
      <c r="W2" s="508"/>
      <c r="X2" s="508"/>
    </row>
    <row r="3" customFormat="false" ht="12" hidden="false" customHeight="true" outlineLevel="0" collapsed="false">
      <c r="A3" s="515" t="s">
        <v>383</v>
      </c>
      <c r="B3" s="515"/>
      <c r="C3" s="515"/>
      <c r="D3" s="515"/>
      <c r="E3" s="515"/>
      <c r="F3" s="515"/>
      <c r="G3" s="515"/>
      <c r="H3" s="515"/>
      <c r="I3" s="515"/>
      <c r="J3" s="515" t="s">
        <v>383</v>
      </c>
      <c r="K3" s="515"/>
      <c r="L3" s="515"/>
      <c r="M3" s="515"/>
      <c r="N3" s="515"/>
      <c r="O3" s="515"/>
      <c r="P3" s="515"/>
      <c r="Q3" s="515"/>
      <c r="R3" s="515"/>
      <c r="S3" s="509"/>
      <c r="T3" s="509"/>
      <c r="U3" s="509"/>
      <c r="V3" s="509"/>
      <c r="W3" s="509"/>
      <c r="X3" s="509"/>
    </row>
    <row r="4" customFormat="false" ht="19.5" hidden="false" customHeight="true" outlineLevel="0" collapsed="false">
      <c r="A4" s="508"/>
      <c r="B4" s="508"/>
      <c r="C4" s="508"/>
      <c r="D4" s="508"/>
      <c r="E4" s="508"/>
      <c r="F4" s="508"/>
      <c r="G4" s="508"/>
      <c r="H4" s="508"/>
      <c r="I4" s="508"/>
      <c r="J4" s="508"/>
      <c r="K4" s="508"/>
      <c r="L4" s="508"/>
      <c r="M4" s="508"/>
      <c r="N4" s="508"/>
      <c r="O4" s="508"/>
      <c r="P4" s="508"/>
      <c r="Q4" s="508"/>
      <c r="R4" s="508"/>
      <c r="S4" s="508"/>
      <c r="T4" s="508"/>
      <c r="U4" s="508"/>
      <c r="V4" s="508"/>
      <c r="W4" s="516"/>
      <c r="X4" s="508"/>
    </row>
    <row r="5" customFormat="false" ht="9" hidden="false" customHeight="true" outlineLevel="0" collapsed="false">
      <c r="A5" s="517" t="s">
        <v>231</v>
      </c>
      <c r="B5" s="518" t="s">
        <v>384</v>
      </c>
      <c r="C5" s="518" t="s">
        <v>23</v>
      </c>
      <c r="D5" s="518" t="s">
        <v>385</v>
      </c>
      <c r="E5" s="518" t="s">
        <v>386</v>
      </c>
      <c r="F5" s="518" t="s">
        <v>387</v>
      </c>
      <c r="G5" s="518" t="s">
        <v>388</v>
      </c>
      <c r="H5" s="517" t="s">
        <v>389</v>
      </c>
      <c r="I5" s="519" t="s">
        <v>390</v>
      </c>
      <c r="J5" s="517" t="s">
        <v>391</v>
      </c>
      <c r="K5" s="518" t="s">
        <v>392</v>
      </c>
      <c r="L5" s="518" t="s">
        <v>393</v>
      </c>
      <c r="M5" s="518" t="s">
        <v>394</v>
      </c>
      <c r="N5" s="518" t="s">
        <v>395</v>
      </c>
      <c r="O5" s="518" t="s">
        <v>396</v>
      </c>
      <c r="P5" s="518" t="s">
        <v>397</v>
      </c>
      <c r="Q5" s="518" t="s">
        <v>398</v>
      </c>
      <c r="R5" s="517" t="s">
        <v>399</v>
      </c>
      <c r="S5" s="518" t="s">
        <v>400</v>
      </c>
      <c r="T5" s="520" t="s">
        <v>401</v>
      </c>
      <c r="U5" s="520"/>
      <c r="V5" s="521" t="s">
        <v>231</v>
      </c>
      <c r="W5" s="516"/>
      <c r="X5" s="508"/>
    </row>
    <row r="6" customFormat="false" ht="9" hidden="false" customHeight="true" outlineLevel="0" collapsed="false">
      <c r="A6" s="517"/>
      <c r="B6" s="518"/>
      <c r="C6" s="518"/>
      <c r="D6" s="518"/>
      <c r="E6" s="518"/>
      <c r="F6" s="518"/>
      <c r="G6" s="518"/>
      <c r="H6" s="517"/>
      <c r="I6" s="519"/>
      <c r="J6" s="517"/>
      <c r="K6" s="518"/>
      <c r="L6" s="518"/>
      <c r="M6" s="518"/>
      <c r="N6" s="518"/>
      <c r="O6" s="518"/>
      <c r="P6" s="518"/>
      <c r="Q6" s="518"/>
      <c r="R6" s="517"/>
      <c r="S6" s="518"/>
      <c r="T6" s="518" t="s">
        <v>402</v>
      </c>
      <c r="U6" s="518" t="s">
        <v>403</v>
      </c>
      <c r="V6" s="521"/>
      <c r="W6" s="516"/>
      <c r="X6" s="508"/>
    </row>
    <row r="7" customFormat="false" ht="23.25" hidden="false" customHeight="true" outlineLevel="0" collapsed="false">
      <c r="A7" s="517"/>
      <c r="B7" s="518"/>
      <c r="C7" s="518"/>
      <c r="D7" s="518"/>
      <c r="E7" s="518"/>
      <c r="F7" s="518"/>
      <c r="G7" s="518"/>
      <c r="H7" s="517"/>
      <c r="I7" s="519"/>
      <c r="J7" s="517"/>
      <c r="K7" s="518"/>
      <c r="L7" s="518"/>
      <c r="M7" s="518"/>
      <c r="N7" s="518"/>
      <c r="O7" s="518"/>
      <c r="P7" s="518"/>
      <c r="Q7" s="518"/>
      <c r="R7" s="517"/>
      <c r="S7" s="518"/>
      <c r="T7" s="518"/>
      <c r="U7" s="518"/>
      <c r="V7" s="521"/>
      <c r="W7" s="522"/>
      <c r="X7" s="523"/>
    </row>
    <row r="8" s="529" customFormat="true" ht="9" hidden="false" customHeight="false" outlineLevel="0" collapsed="false">
      <c r="A8" s="524"/>
      <c r="B8" s="524"/>
      <c r="C8" s="525" t="s">
        <v>404</v>
      </c>
      <c r="D8" s="525"/>
      <c r="E8" s="525"/>
      <c r="F8" s="525"/>
      <c r="G8" s="525"/>
      <c r="H8" s="525"/>
      <c r="I8" s="525"/>
      <c r="J8" s="526" t="s">
        <v>404</v>
      </c>
      <c r="K8" s="526"/>
      <c r="L8" s="526"/>
      <c r="M8" s="526"/>
      <c r="N8" s="526"/>
      <c r="O8" s="526"/>
      <c r="P8" s="526"/>
      <c r="Q8" s="526"/>
      <c r="R8" s="526"/>
      <c r="S8" s="526"/>
      <c r="T8" s="526"/>
      <c r="U8" s="526"/>
      <c r="V8" s="526"/>
      <c r="W8" s="527"/>
      <c r="X8" s="528"/>
    </row>
    <row r="9" customFormat="false" ht="17.25" hidden="false" customHeight="true" outlineLevel="0" collapsed="false">
      <c r="A9" s="530" t="n">
        <v>1</v>
      </c>
      <c r="B9" s="531" t="s">
        <v>405</v>
      </c>
      <c r="C9" s="532" t="n">
        <v>439956</v>
      </c>
      <c r="D9" s="533" t="n">
        <v>52200</v>
      </c>
      <c r="E9" s="533" t="n">
        <v>57858</v>
      </c>
      <c r="F9" s="533" t="n">
        <v>22164</v>
      </c>
      <c r="G9" s="533" t="n">
        <v>12643</v>
      </c>
      <c r="H9" s="533" t="n">
        <v>3153</v>
      </c>
      <c r="I9" s="533" t="n">
        <v>9233</v>
      </c>
      <c r="J9" s="533" t="n">
        <v>31455</v>
      </c>
      <c r="K9" s="533" t="n">
        <v>5363</v>
      </c>
      <c r="L9" s="533" t="n">
        <v>44477</v>
      </c>
      <c r="M9" s="533" t="n">
        <v>112820</v>
      </c>
      <c r="N9" s="533" t="n">
        <v>22450</v>
      </c>
      <c r="O9" s="533" t="n">
        <v>3771</v>
      </c>
      <c r="P9" s="533" t="n">
        <v>19682</v>
      </c>
      <c r="Q9" s="533" t="n">
        <v>11415</v>
      </c>
      <c r="R9" s="533" t="n">
        <v>19802</v>
      </c>
      <c r="S9" s="533" t="n">
        <v>11470</v>
      </c>
      <c r="T9" s="533" t="n">
        <v>357219</v>
      </c>
      <c r="U9" s="533" t="n">
        <v>60573</v>
      </c>
      <c r="V9" s="530" t="n">
        <v>1</v>
      </c>
      <c r="W9" s="508"/>
      <c r="X9" s="508"/>
    </row>
    <row r="10" customFormat="false" ht="9" hidden="false" customHeight="false" outlineLevel="0" collapsed="false">
      <c r="A10" s="530" t="n">
        <v>2</v>
      </c>
      <c r="B10" s="534" t="s">
        <v>406</v>
      </c>
      <c r="C10" s="532" t="n">
        <v>10904</v>
      </c>
      <c r="D10" s="533" t="n">
        <v>1983</v>
      </c>
      <c r="E10" s="533" t="n">
        <v>693</v>
      </c>
      <c r="F10" s="533" t="n">
        <v>764</v>
      </c>
      <c r="G10" s="533" t="n">
        <v>513</v>
      </c>
      <c r="H10" s="533" t="n">
        <v>123</v>
      </c>
      <c r="I10" s="533" t="n">
        <v>81</v>
      </c>
      <c r="J10" s="533" t="n">
        <v>1332</v>
      </c>
      <c r="K10" s="533" t="n">
        <v>141</v>
      </c>
      <c r="L10" s="533" t="n">
        <v>900</v>
      </c>
      <c r="M10" s="533" t="n">
        <v>2984</v>
      </c>
      <c r="N10" s="533" t="n">
        <v>201</v>
      </c>
      <c r="O10" s="533" t="n">
        <v>252</v>
      </c>
      <c r="P10" s="533" t="n">
        <v>244</v>
      </c>
      <c r="Q10" s="533" t="n">
        <v>273</v>
      </c>
      <c r="R10" s="533" t="n">
        <v>330</v>
      </c>
      <c r="S10" s="533" t="n">
        <v>90</v>
      </c>
      <c r="T10" s="533" t="n">
        <v>8879</v>
      </c>
      <c r="U10" s="533" t="n">
        <v>1261</v>
      </c>
      <c r="V10" s="530" t="n">
        <v>2</v>
      </c>
      <c r="W10" s="508"/>
      <c r="X10" s="508"/>
    </row>
    <row r="11" customFormat="false" ht="9" hidden="false" customHeight="false" outlineLevel="0" collapsed="false">
      <c r="A11" s="530" t="n">
        <v>3</v>
      </c>
      <c r="B11" s="534" t="s">
        <v>407</v>
      </c>
      <c r="C11" s="532" t="n">
        <v>310813</v>
      </c>
      <c r="D11" s="533" t="n">
        <v>37137</v>
      </c>
      <c r="E11" s="533" t="n">
        <v>41435</v>
      </c>
      <c r="F11" s="533" t="n">
        <v>15737</v>
      </c>
      <c r="G11" s="533" t="n">
        <v>8312</v>
      </c>
      <c r="H11" s="533" t="n">
        <v>1642</v>
      </c>
      <c r="I11" s="533" t="n">
        <v>3666</v>
      </c>
      <c r="J11" s="533" t="n">
        <v>22321</v>
      </c>
      <c r="K11" s="533" t="n">
        <v>2281</v>
      </c>
      <c r="L11" s="533" t="n">
        <v>30344</v>
      </c>
      <c r="M11" s="533" t="n">
        <v>82717</v>
      </c>
      <c r="N11" s="533" t="n">
        <v>14767</v>
      </c>
      <c r="O11" s="533" t="n">
        <v>1752</v>
      </c>
      <c r="P11" s="533" t="n">
        <v>15503</v>
      </c>
      <c r="Q11" s="533" t="n">
        <v>8084</v>
      </c>
      <c r="R11" s="533" t="n">
        <v>15863</v>
      </c>
      <c r="S11" s="533" t="n">
        <v>9252</v>
      </c>
      <c r="T11" s="533" t="n">
        <v>251644</v>
      </c>
      <c r="U11" s="533" t="n">
        <v>43432</v>
      </c>
      <c r="V11" s="530" t="n">
        <v>3</v>
      </c>
      <c r="W11" s="508"/>
      <c r="X11" s="508"/>
    </row>
    <row r="12" customFormat="false" ht="9" hidden="false" customHeight="false" outlineLevel="0" collapsed="false">
      <c r="A12" s="530" t="n">
        <v>4</v>
      </c>
      <c r="B12" s="534" t="s">
        <v>408</v>
      </c>
      <c r="C12" s="532" t="n">
        <v>8348</v>
      </c>
      <c r="D12" s="533" t="n">
        <v>1948</v>
      </c>
      <c r="E12" s="533" t="n">
        <v>598</v>
      </c>
      <c r="F12" s="533" t="n">
        <v>398</v>
      </c>
      <c r="G12" s="533" t="n">
        <v>115</v>
      </c>
      <c r="H12" s="533" t="n">
        <v>0</v>
      </c>
      <c r="I12" s="533" t="n">
        <v>504</v>
      </c>
      <c r="J12" s="533" t="n">
        <v>338</v>
      </c>
      <c r="K12" s="533" t="n">
        <v>122</v>
      </c>
      <c r="L12" s="533" t="n">
        <v>1308</v>
      </c>
      <c r="M12" s="533" t="n">
        <v>1527</v>
      </c>
      <c r="N12" s="533" t="n">
        <v>911</v>
      </c>
      <c r="O12" s="533" t="n">
        <v>94</v>
      </c>
      <c r="P12" s="533" t="n">
        <v>118</v>
      </c>
      <c r="Q12" s="533" t="n">
        <v>131</v>
      </c>
      <c r="R12" s="533" t="n">
        <v>125</v>
      </c>
      <c r="S12" s="533" t="n">
        <v>111</v>
      </c>
      <c r="T12" s="533" t="n">
        <v>7353</v>
      </c>
      <c r="U12" s="533" t="n">
        <v>597</v>
      </c>
      <c r="V12" s="530" t="n">
        <v>4</v>
      </c>
      <c r="W12" s="508"/>
      <c r="X12" s="508"/>
    </row>
    <row r="13" customFormat="false" ht="9" hidden="false" customHeight="false" outlineLevel="0" collapsed="false">
      <c r="A13" s="530" t="n">
        <v>5</v>
      </c>
      <c r="B13" s="534" t="s">
        <v>409</v>
      </c>
      <c r="C13" s="532" t="n">
        <v>25919</v>
      </c>
      <c r="D13" s="533" t="n">
        <v>2692</v>
      </c>
      <c r="E13" s="533" t="n">
        <v>4098</v>
      </c>
      <c r="F13" s="535" t="n">
        <v>1114</v>
      </c>
      <c r="G13" s="533" t="n">
        <v>726</v>
      </c>
      <c r="H13" s="533" t="n">
        <v>407</v>
      </c>
      <c r="I13" s="533" t="n">
        <v>2079</v>
      </c>
      <c r="J13" s="533" t="n">
        <v>1464</v>
      </c>
      <c r="K13" s="533" t="n">
        <v>1124</v>
      </c>
      <c r="L13" s="533" t="n">
        <v>3460</v>
      </c>
      <c r="M13" s="533" t="n">
        <v>4152</v>
      </c>
      <c r="N13" s="533" t="n">
        <v>1656</v>
      </c>
      <c r="O13" s="533" t="n">
        <v>417</v>
      </c>
      <c r="P13" s="533" t="n">
        <v>909</v>
      </c>
      <c r="Q13" s="533" t="n">
        <v>668</v>
      </c>
      <c r="R13" s="533" t="n">
        <v>576</v>
      </c>
      <c r="S13" s="533" t="n">
        <v>377</v>
      </c>
      <c r="T13" s="533" t="n">
        <v>21001</v>
      </c>
      <c r="U13" s="533" t="n">
        <v>3804</v>
      </c>
      <c r="V13" s="530" t="n">
        <v>5</v>
      </c>
      <c r="W13" s="508"/>
      <c r="X13" s="508"/>
    </row>
    <row r="14" customFormat="false" ht="9" hidden="false" customHeight="false" outlineLevel="0" collapsed="false">
      <c r="A14" s="530" t="n">
        <v>6</v>
      </c>
      <c r="B14" s="534" t="s">
        <v>410</v>
      </c>
      <c r="C14" s="532" t="n">
        <v>9004</v>
      </c>
      <c r="D14" s="533" t="n">
        <v>1279</v>
      </c>
      <c r="E14" s="533" t="n">
        <v>1307</v>
      </c>
      <c r="F14" s="535" t="n">
        <v>285</v>
      </c>
      <c r="G14" s="533" t="n">
        <v>269</v>
      </c>
      <c r="H14" s="533" t="n">
        <v>72</v>
      </c>
      <c r="I14" s="533" t="n">
        <v>91</v>
      </c>
      <c r="J14" s="533" t="n">
        <v>745</v>
      </c>
      <c r="K14" s="533" t="n">
        <v>177</v>
      </c>
      <c r="L14" s="533" t="n">
        <v>970</v>
      </c>
      <c r="M14" s="533" t="n">
        <v>1864</v>
      </c>
      <c r="N14" s="533" t="n">
        <v>587</v>
      </c>
      <c r="O14" s="533" t="n">
        <v>142</v>
      </c>
      <c r="P14" s="533" t="n">
        <v>306</v>
      </c>
      <c r="Q14" s="533" t="n">
        <v>382</v>
      </c>
      <c r="R14" s="533" t="n">
        <v>313</v>
      </c>
      <c r="S14" s="533" t="n">
        <v>215</v>
      </c>
      <c r="T14" s="533" t="n">
        <v>7370</v>
      </c>
      <c r="U14" s="533" t="n">
        <v>1349</v>
      </c>
      <c r="V14" s="530" t="n">
        <v>6</v>
      </c>
      <c r="W14" s="508"/>
      <c r="X14" s="508"/>
    </row>
    <row r="15" customFormat="false" ht="9" hidden="false" customHeight="false" outlineLevel="0" collapsed="false">
      <c r="A15" s="530" t="n">
        <v>7</v>
      </c>
      <c r="B15" s="534" t="s">
        <v>411</v>
      </c>
      <c r="C15" s="532" t="n">
        <v>15264</v>
      </c>
      <c r="D15" s="533" t="n">
        <v>1617</v>
      </c>
      <c r="E15" s="533" t="n">
        <v>2003</v>
      </c>
      <c r="F15" s="535" t="n">
        <v>358</v>
      </c>
      <c r="G15" s="533" t="n">
        <v>378</v>
      </c>
      <c r="H15" s="533" t="n">
        <v>179</v>
      </c>
      <c r="I15" s="533" t="n">
        <v>557</v>
      </c>
      <c r="J15" s="533" t="n">
        <v>802</v>
      </c>
      <c r="K15" s="533" t="n">
        <v>353</v>
      </c>
      <c r="L15" s="533" t="n">
        <v>1584</v>
      </c>
      <c r="M15" s="533" t="n">
        <v>4375</v>
      </c>
      <c r="N15" s="533" t="n">
        <v>817</v>
      </c>
      <c r="O15" s="533" t="n">
        <v>207</v>
      </c>
      <c r="P15" s="533" t="n">
        <v>608</v>
      </c>
      <c r="Q15" s="533" t="n">
        <v>383</v>
      </c>
      <c r="R15" s="533" t="n">
        <v>703</v>
      </c>
      <c r="S15" s="533" t="n">
        <v>340</v>
      </c>
      <c r="T15" s="533" t="n">
        <v>12844</v>
      </c>
      <c r="U15" s="533" t="n">
        <v>2062</v>
      </c>
      <c r="V15" s="530" t="n">
        <v>7</v>
      </c>
      <c r="W15" s="508"/>
      <c r="X15" s="508"/>
    </row>
    <row r="16" customFormat="false" ht="9" hidden="false" customHeight="false" outlineLevel="0" collapsed="false">
      <c r="A16" s="530" t="n">
        <v>8</v>
      </c>
      <c r="B16" s="534" t="s">
        <v>412</v>
      </c>
      <c r="C16" s="532" t="n">
        <v>35495</v>
      </c>
      <c r="D16" s="533" t="n">
        <v>2850</v>
      </c>
      <c r="E16" s="533" t="n">
        <v>3178</v>
      </c>
      <c r="F16" s="535" t="n">
        <v>2282</v>
      </c>
      <c r="G16" s="533" t="n">
        <v>1421</v>
      </c>
      <c r="H16" s="533" t="n">
        <v>529</v>
      </c>
      <c r="I16" s="533" t="n">
        <v>1699</v>
      </c>
      <c r="J16" s="533" t="n">
        <v>2594</v>
      </c>
      <c r="K16" s="533" t="n">
        <v>951</v>
      </c>
      <c r="L16" s="533" t="n">
        <v>3322</v>
      </c>
      <c r="M16" s="533" t="n">
        <v>9487</v>
      </c>
      <c r="N16" s="533" t="n">
        <v>2057</v>
      </c>
      <c r="O16" s="533" t="n">
        <v>661</v>
      </c>
      <c r="P16" s="533" t="n">
        <v>1411</v>
      </c>
      <c r="Q16" s="533" t="n">
        <v>1223</v>
      </c>
      <c r="R16" s="533" t="n">
        <v>1029</v>
      </c>
      <c r="S16" s="533" t="n">
        <v>801</v>
      </c>
      <c r="T16" s="533" t="n">
        <v>27406</v>
      </c>
      <c r="U16" s="533" t="n">
        <v>5807</v>
      </c>
      <c r="V16" s="530" t="n">
        <v>8</v>
      </c>
      <c r="W16" s="508"/>
      <c r="X16" s="508"/>
    </row>
    <row r="17" customFormat="false" ht="9" hidden="false" customHeight="false" outlineLevel="0" collapsed="false">
      <c r="A17" s="530" t="n">
        <v>9</v>
      </c>
      <c r="B17" s="534" t="s">
        <v>413</v>
      </c>
      <c r="C17" s="532" t="n">
        <v>3080</v>
      </c>
      <c r="D17" s="533" t="n">
        <v>391</v>
      </c>
      <c r="E17" s="533" t="n">
        <v>231</v>
      </c>
      <c r="F17" s="533" t="n">
        <v>81</v>
      </c>
      <c r="G17" s="533" t="n">
        <v>103</v>
      </c>
      <c r="H17" s="533" t="n">
        <v>69</v>
      </c>
      <c r="I17" s="533" t="n">
        <v>325</v>
      </c>
      <c r="J17" s="533" t="n">
        <v>177</v>
      </c>
      <c r="K17" s="533" t="n">
        <v>39</v>
      </c>
      <c r="L17" s="533" t="n">
        <v>367</v>
      </c>
      <c r="M17" s="533" t="n">
        <v>1087</v>
      </c>
      <c r="N17" s="533" t="n">
        <v>65</v>
      </c>
      <c r="O17" s="533" t="n">
        <v>29</v>
      </c>
      <c r="P17" s="533" t="n">
        <v>15</v>
      </c>
      <c r="Q17" s="533" t="n">
        <v>24</v>
      </c>
      <c r="R17" s="533" t="n">
        <v>69</v>
      </c>
      <c r="S17" s="533" t="n">
        <v>8</v>
      </c>
      <c r="T17" s="533" t="n">
        <v>2810</v>
      </c>
      <c r="U17" s="533" t="n">
        <v>189</v>
      </c>
      <c r="V17" s="530" t="n">
        <v>9</v>
      </c>
      <c r="W17" s="508"/>
    </row>
    <row r="18" customFormat="false" ht="9" hidden="false" customHeight="false" outlineLevel="0" collapsed="false">
      <c r="A18" s="530" t="n">
        <v>10</v>
      </c>
      <c r="B18" s="536" t="s">
        <v>414</v>
      </c>
      <c r="C18" s="532"/>
      <c r="D18" s="533"/>
      <c r="E18" s="533"/>
      <c r="F18" s="533"/>
      <c r="G18" s="533"/>
      <c r="H18" s="533"/>
      <c r="I18" s="533"/>
      <c r="J18" s="533"/>
      <c r="K18" s="533"/>
      <c r="L18" s="533"/>
      <c r="M18" s="533"/>
      <c r="N18" s="533"/>
      <c r="O18" s="533"/>
      <c r="P18" s="533"/>
      <c r="Q18" s="533"/>
      <c r="R18" s="533"/>
      <c r="S18" s="533"/>
      <c r="T18" s="533"/>
      <c r="U18" s="533"/>
      <c r="V18" s="537"/>
      <c r="W18" s="508"/>
    </row>
    <row r="19" customFormat="false" ht="9" hidden="false" customHeight="false" outlineLevel="0" collapsed="false">
      <c r="A19" s="530"/>
      <c r="B19" s="534" t="s">
        <v>415</v>
      </c>
      <c r="C19" s="532" t="n">
        <v>21129</v>
      </c>
      <c r="D19" s="533" t="n">
        <v>2303</v>
      </c>
      <c r="E19" s="533" t="n">
        <v>4315</v>
      </c>
      <c r="F19" s="533" t="n">
        <v>1145</v>
      </c>
      <c r="G19" s="533" t="n">
        <v>806</v>
      </c>
      <c r="H19" s="533" t="n">
        <v>132</v>
      </c>
      <c r="I19" s="533" t="n">
        <v>231</v>
      </c>
      <c r="J19" s="533" t="n">
        <v>1682</v>
      </c>
      <c r="K19" s="533" t="n">
        <v>175</v>
      </c>
      <c r="L19" s="533" t="n">
        <v>2222</v>
      </c>
      <c r="M19" s="533" t="n">
        <v>4627</v>
      </c>
      <c r="N19" s="533" t="n">
        <v>1389</v>
      </c>
      <c r="O19" s="533" t="n">
        <v>217</v>
      </c>
      <c r="P19" s="533" t="n">
        <v>568</v>
      </c>
      <c r="Q19" s="533" t="n">
        <v>247</v>
      </c>
      <c r="R19" s="533" t="n">
        <v>794</v>
      </c>
      <c r="S19" s="533" t="n">
        <v>276</v>
      </c>
      <c r="T19" s="533" t="n">
        <v>17912</v>
      </c>
      <c r="U19" s="533" t="n">
        <v>2072</v>
      </c>
      <c r="V19" s="530" t="n">
        <v>10</v>
      </c>
      <c r="W19" s="508"/>
    </row>
    <row r="20" customFormat="false" ht="9" hidden="false" customHeight="false" outlineLevel="0" collapsed="false">
      <c r="A20" s="530" t="n">
        <v>11</v>
      </c>
      <c r="B20" s="531" t="s">
        <v>416</v>
      </c>
      <c r="C20" s="532" t="n">
        <v>53205</v>
      </c>
      <c r="D20" s="533" t="n">
        <v>5480</v>
      </c>
      <c r="E20" s="533" t="n">
        <v>5133</v>
      </c>
      <c r="F20" s="533" t="n">
        <v>2550</v>
      </c>
      <c r="G20" s="533" t="n">
        <v>2116</v>
      </c>
      <c r="H20" s="533" t="n">
        <v>1035</v>
      </c>
      <c r="I20" s="533" t="n">
        <v>1613</v>
      </c>
      <c r="J20" s="533" t="n">
        <v>3177</v>
      </c>
      <c r="K20" s="533" t="n">
        <v>1696</v>
      </c>
      <c r="L20" s="533" t="n">
        <v>5223</v>
      </c>
      <c r="M20" s="533" t="n">
        <v>15578</v>
      </c>
      <c r="N20" s="533" t="n">
        <v>2750</v>
      </c>
      <c r="O20" s="533" t="n">
        <v>764</v>
      </c>
      <c r="P20" s="533" t="n">
        <v>2026</v>
      </c>
      <c r="Q20" s="533" t="n">
        <v>1249</v>
      </c>
      <c r="R20" s="533" t="n">
        <v>1879</v>
      </c>
      <c r="S20" s="533" t="n">
        <v>936</v>
      </c>
      <c r="T20" s="533" t="n">
        <v>42632</v>
      </c>
      <c r="U20" s="533" t="n">
        <v>8023</v>
      </c>
      <c r="V20" s="530" t="n">
        <v>11</v>
      </c>
      <c r="W20" s="508"/>
    </row>
    <row r="21" customFormat="false" ht="9" hidden="false" customHeight="false" outlineLevel="0" collapsed="false">
      <c r="A21" s="530" t="n">
        <v>12</v>
      </c>
      <c r="B21" s="538" t="s">
        <v>417</v>
      </c>
      <c r="C21" s="532" t="n">
        <v>9815</v>
      </c>
      <c r="D21" s="533" t="n">
        <v>490</v>
      </c>
      <c r="E21" s="533" t="n">
        <v>634</v>
      </c>
      <c r="F21" s="533" t="n">
        <v>186</v>
      </c>
      <c r="G21" s="533" t="n">
        <v>357</v>
      </c>
      <c r="H21" s="533" t="n">
        <v>348</v>
      </c>
      <c r="I21" s="533" t="n">
        <v>7</v>
      </c>
      <c r="J21" s="533" t="n">
        <v>151</v>
      </c>
      <c r="K21" s="533" t="n">
        <v>71</v>
      </c>
      <c r="L21" s="533" t="n">
        <v>388</v>
      </c>
      <c r="M21" s="533" t="n">
        <v>5935</v>
      </c>
      <c r="N21" s="533" t="n">
        <v>95</v>
      </c>
      <c r="O21" s="533" t="n">
        <v>165</v>
      </c>
      <c r="P21" s="533" t="n">
        <v>238</v>
      </c>
      <c r="Q21" s="533" t="n">
        <v>192</v>
      </c>
      <c r="R21" s="533" t="n">
        <v>247</v>
      </c>
      <c r="S21" s="533" t="n">
        <v>311</v>
      </c>
      <c r="T21" s="533" t="n">
        <v>8460</v>
      </c>
      <c r="U21" s="533" t="n">
        <v>1169</v>
      </c>
      <c r="V21" s="530" t="n">
        <v>12</v>
      </c>
      <c r="W21" s="508"/>
    </row>
    <row r="22" customFormat="false" ht="9" hidden="false" customHeight="false" outlineLevel="0" collapsed="false">
      <c r="A22" s="530" t="n">
        <v>13</v>
      </c>
      <c r="B22" s="538" t="s">
        <v>418</v>
      </c>
      <c r="C22" s="532" t="n">
        <v>43390</v>
      </c>
      <c r="D22" s="533" t="n">
        <v>4990</v>
      </c>
      <c r="E22" s="533" t="n">
        <v>4499</v>
      </c>
      <c r="F22" s="533" t="n">
        <v>2364</v>
      </c>
      <c r="G22" s="533" t="n">
        <v>1759</v>
      </c>
      <c r="H22" s="533" t="n">
        <v>687</v>
      </c>
      <c r="I22" s="533" t="n">
        <v>1606</v>
      </c>
      <c r="J22" s="533" t="n">
        <v>3026</v>
      </c>
      <c r="K22" s="533" t="n">
        <v>1625</v>
      </c>
      <c r="L22" s="533" t="n">
        <v>4835</v>
      </c>
      <c r="M22" s="533" t="n">
        <v>9643</v>
      </c>
      <c r="N22" s="533" t="n">
        <v>2655</v>
      </c>
      <c r="O22" s="533" t="n">
        <v>599</v>
      </c>
      <c r="P22" s="533" t="n">
        <v>1788</v>
      </c>
      <c r="Q22" s="533" t="n">
        <v>1057</v>
      </c>
      <c r="R22" s="533" t="n">
        <v>1632</v>
      </c>
      <c r="S22" s="533" t="n">
        <v>625</v>
      </c>
      <c r="T22" s="533" t="n">
        <v>34172</v>
      </c>
      <c r="U22" s="533" t="n">
        <v>6854</v>
      </c>
      <c r="V22" s="530" t="n">
        <v>13</v>
      </c>
      <c r="W22" s="508"/>
    </row>
    <row r="23" customFormat="false" ht="16.5" hidden="false" customHeight="true" outlineLevel="0" collapsed="false">
      <c r="A23" s="530" t="n">
        <v>14</v>
      </c>
      <c r="B23" s="539" t="s">
        <v>419</v>
      </c>
      <c r="C23" s="532" t="n">
        <v>493161</v>
      </c>
      <c r="D23" s="533" t="n">
        <v>57680</v>
      </c>
      <c r="E23" s="533" t="n">
        <v>62991</v>
      </c>
      <c r="F23" s="533" t="n">
        <v>24714</v>
      </c>
      <c r="G23" s="533" t="n">
        <v>14759</v>
      </c>
      <c r="H23" s="533" t="n">
        <v>4188</v>
      </c>
      <c r="I23" s="533" t="n">
        <v>10846</v>
      </c>
      <c r="J23" s="533" t="n">
        <v>34632</v>
      </c>
      <c r="K23" s="533" t="n">
        <v>7059</v>
      </c>
      <c r="L23" s="533" t="n">
        <v>49700</v>
      </c>
      <c r="M23" s="533" t="n">
        <v>128398</v>
      </c>
      <c r="N23" s="533" t="n">
        <v>25200</v>
      </c>
      <c r="O23" s="533" t="n">
        <v>4535</v>
      </c>
      <c r="P23" s="533" t="n">
        <v>21708</v>
      </c>
      <c r="Q23" s="533" t="n">
        <v>12664</v>
      </c>
      <c r="R23" s="533" t="n">
        <v>21681</v>
      </c>
      <c r="S23" s="533" t="n">
        <v>12406</v>
      </c>
      <c r="T23" s="533" t="n">
        <v>399851</v>
      </c>
      <c r="U23" s="533" t="n">
        <v>68596</v>
      </c>
      <c r="V23" s="530" t="n">
        <v>14</v>
      </c>
      <c r="W23" s="508"/>
    </row>
    <row r="24" customFormat="false" ht="9" hidden="false" customHeight="false" outlineLevel="0" collapsed="false">
      <c r="A24" s="540"/>
      <c r="B24" s="540"/>
      <c r="C24" s="540"/>
      <c r="D24" s="508"/>
      <c r="E24" s="508"/>
      <c r="F24" s="508"/>
      <c r="G24" s="508"/>
      <c r="H24" s="508"/>
      <c r="I24" s="508"/>
      <c r="J24" s="508"/>
      <c r="K24" s="508"/>
      <c r="L24" s="508"/>
      <c r="M24" s="508"/>
      <c r="N24" s="508"/>
      <c r="O24" s="508"/>
      <c r="P24" s="508"/>
      <c r="Q24" s="508"/>
      <c r="R24" s="508"/>
      <c r="S24" s="508"/>
      <c r="T24" s="541"/>
      <c r="U24" s="541"/>
      <c r="V24" s="508"/>
      <c r="W24" s="508"/>
    </row>
    <row r="25" s="529" customFormat="true" ht="9" hidden="false" customHeight="false" outlineLevel="0" collapsed="false">
      <c r="A25" s="542"/>
      <c r="B25" s="542"/>
      <c r="C25" s="526" t="s">
        <v>420</v>
      </c>
      <c r="D25" s="526"/>
      <c r="E25" s="526"/>
      <c r="F25" s="526"/>
      <c r="G25" s="526"/>
      <c r="H25" s="526"/>
      <c r="I25" s="526"/>
      <c r="J25" s="526" t="s">
        <v>421</v>
      </c>
      <c r="K25" s="526"/>
      <c r="L25" s="526"/>
      <c r="M25" s="526"/>
      <c r="N25" s="526"/>
      <c r="O25" s="526"/>
      <c r="P25" s="526"/>
      <c r="Q25" s="526"/>
      <c r="R25" s="526"/>
      <c r="S25" s="526"/>
      <c r="T25" s="526"/>
      <c r="U25" s="526"/>
      <c r="V25" s="526"/>
      <c r="W25" s="527"/>
    </row>
    <row r="26" customFormat="false" ht="16.5" hidden="false" customHeight="true" outlineLevel="0" collapsed="false">
      <c r="A26" s="530" t="n">
        <v>15</v>
      </c>
      <c r="B26" s="531" t="s">
        <v>405</v>
      </c>
      <c r="C26" s="532" t="n">
        <v>380211</v>
      </c>
      <c r="D26" s="533" t="n">
        <v>45385</v>
      </c>
      <c r="E26" s="533" t="n">
        <v>51462</v>
      </c>
      <c r="F26" s="533" t="n">
        <v>17109</v>
      </c>
      <c r="G26" s="533" t="n">
        <v>11549</v>
      </c>
      <c r="H26" s="533" t="n">
        <v>3830</v>
      </c>
      <c r="I26" s="533" t="n">
        <v>9365</v>
      </c>
      <c r="J26" s="533" t="n">
        <v>29369</v>
      </c>
      <c r="K26" s="533" t="n">
        <v>6228</v>
      </c>
      <c r="L26" s="533" t="n">
        <v>38650</v>
      </c>
      <c r="M26" s="533" t="n">
        <v>95128</v>
      </c>
      <c r="N26" s="533" t="n">
        <v>20370</v>
      </c>
      <c r="O26" s="533" t="n">
        <v>5207</v>
      </c>
      <c r="P26" s="533" t="n">
        <v>15519</v>
      </c>
      <c r="Q26" s="533" t="n">
        <v>7242</v>
      </c>
      <c r="R26" s="533" t="n">
        <v>14928</v>
      </c>
      <c r="S26" s="533" t="n">
        <v>8870</v>
      </c>
      <c r="T26" s="533" t="n">
        <v>313694</v>
      </c>
      <c r="U26" s="533" t="n">
        <v>49408</v>
      </c>
      <c r="V26" s="530" t="n">
        <v>15</v>
      </c>
      <c r="W26" s="508"/>
    </row>
    <row r="27" customFormat="false" ht="9" hidden="false" customHeight="false" outlineLevel="0" collapsed="false">
      <c r="A27" s="530" t="n">
        <v>16</v>
      </c>
      <c r="B27" s="534" t="s">
        <v>406</v>
      </c>
      <c r="C27" s="532" t="n">
        <v>13986</v>
      </c>
      <c r="D27" s="533" t="n">
        <v>2893</v>
      </c>
      <c r="E27" s="533" t="n">
        <v>986</v>
      </c>
      <c r="F27" s="533" t="n">
        <v>833</v>
      </c>
      <c r="G27" s="533" t="n">
        <v>432</v>
      </c>
      <c r="H27" s="533" t="n">
        <v>183</v>
      </c>
      <c r="I27" s="533" t="n">
        <v>62</v>
      </c>
      <c r="J27" s="533" t="n">
        <v>2528</v>
      </c>
      <c r="K27" s="533" t="n">
        <v>164</v>
      </c>
      <c r="L27" s="533" t="n">
        <v>1000</v>
      </c>
      <c r="M27" s="533" t="n">
        <v>3268</v>
      </c>
      <c r="N27" s="533" t="n">
        <v>208</v>
      </c>
      <c r="O27" s="533" t="n">
        <v>271</v>
      </c>
      <c r="P27" s="533" t="n">
        <v>266</v>
      </c>
      <c r="Q27" s="533" t="n">
        <v>252</v>
      </c>
      <c r="R27" s="533" t="n">
        <v>552</v>
      </c>
      <c r="S27" s="533" t="n">
        <v>88</v>
      </c>
      <c r="T27" s="533" t="n">
        <v>11951</v>
      </c>
      <c r="U27" s="533" t="n">
        <v>1202</v>
      </c>
      <c r="V27" s="530" t="n">
        <v>16</v>
      </c>
      <c r="W27" s="508"/>
    </row>
    <row r="28" customFormat="false" ht="9" hidden="false" customHeight="false" outlineLevel="0" collapsed="false">
      <c r="A28" s="530" t="n">
        <v>17</v>
      </c>
      <c r="B28" s="534" t="s">
        <v>407</v>
      </c>
      <c r="C28" s="532" t="n">
        <v>139610</v>
      </c>
      <c r="D28" s="533" t="n">
        <v>17293</v>
      </c>
      <c r="E28" s="533" t="n">
        <v>19481</v>
      </c>
      <c r="F28" s="533" t="n">
        <v>7570</v>
      </c>
      <c r="G28" s="533" t="n">
        <v>3383</v>
      </c>
      <c r="H28" s="533" t="n">
        <v>445</v>
      </c>
      <c r="I28" s="533" t="n">
        <v>2350</v>
      </c>
      <c r="J28" s="533" t="n">
        <v>10205</v>
      </c>
      <c r="K28" s="533" t="n">
        <v>1068</v>
      </c>
      <c r="L28" s="533" t="n">
        <v>13059</v>
      </c>
      <c r="M28" s="533" t="n">
        <v>36612</v>
      </c>
      <c r="N28" s="533" t="n">
        <v>6540</v>
      </c>
      <c r="O28" s="533" t="n">
        <v>813</v>
      </c>
      <c r="P28" s="533" t="n">
        <v>7662</v>
      </c>
      <c r="Q28" s="533" t="n">
        <v>2438</v>
      </c>
      <c r="R28" s="533" t="n">
        <v>6373</v>
      </c>
      <c r="S28" s="533" t="n">
        <v>4318</v>
      </c>
      <c r="T28" s="533" t="n">
        <v>113171</v>
      </c>
      <c r="U28" s="533" t="n">
        <v>18869</v>
      </c>
      <c r="V28" s="530" t="n">
        <v>17</v>
      </c>
      <c r="W28" s="508"/>
    </row>
    <row r="29" customFormat="false" ht="9" hidden="false" customHeight="false" outlineLevel="0" collapsed="false">
      <c r="A29" s="530" t="n">
        <v>18</v>
      </c>
      <c r="B29" s="534" t="s">
        <v>408</v>
      </c>
      <c r="C29" s="532" t="n">
        <v>8596</v>
      </c>
      <c r="D29" s="533" t="n">
        <v>2530</v>
      </c>
      <c r="E29" s="533" t="n">
        <v>537</v>
      </c>
      <c r="F29" s="533" t="n">
        <v>481</v>
      </c>
      <c r="G29" s="533" t="n">
        <v>130</v>
      </c>
      <c r="H29" s="533" t="n">
        <v>0</v>
      </c>
      <c r="I29" s="533" t="n">
        <v>347</v>
      </c>
      <c r="J29" s="533" t="n">
        <v>418</v>
      </c>
      <c r="K29" s="533" t="n">
        <v>102</v>
      </c>
      <c r="L29" s="533" t="n">
        <v>1157</v>
      </c>
      <c r="M29" s="533" t="n">
        <v>1216</v>
      </c>
      <c r="N29" s="533" t="n">
        <v>1036</v>
      </c>
      <c r="O29" s="533" t="n">
        <v>222</v>
      </c>
      <c r="P29" s="533" t="n">
        <v>81</v>
      </c>
      <c r="Q29" s="533" t="n">
        <v>77</v>
      </c>
      <c r="R29" s="533" t="n">
        <v>151</v>
      </c>
      <c r="S29" s="533" t="n">
        <v>111</v>
      </c>
      <c r="T29" s="533" t="n">
        <v>7614</v>
      </c>
      <c r="U29" s="533" t="n">
        <v>501</v>
      </c>
      <c r="V29" s="530" t="n">
        <v>18</v>
      </c>
      <c r="W29" s="508"/>
    </row>
    <row r="30" customFormat="false" ht="9" hidden="false" customHeight="false" outlineLevel="0" collapsed="false">
      <c r="A30" s="530" t="n">
        <v>19</v>
      </c>
      <c r="B30" s="534" t="s">
        <v>409</v>
      </c>
      <c r="C30" s="532" t="n">
        <v>27395</v>
      </c>
      <c r="D30" s="533" t="n">
        <v>3025</v>
      </c>
      <c r="E30" s="533" t="n">
        <v>4750</v>
      </c>
      <c r="F30" s="533" t="n">
        <v>940</v>
      </c>
      <c r="G30" s="533" t="n">
        <v>767</v>
      </c>
      <c r="H30" s="533" t="n">
        <v>611</v>
      </c>
      <c r="I30" s="533" t="n">
        <v>1765</v>
      </c>
      <c r="J30" s="533" t="n">
        <v>1761</v>
      </c>
      <c r="K30" s="533" t="n">
        <v>1025</v>
      </c>
      <c r="L30" s="533" t="n">
        <v>3584</v>
      </c>
      <c r="M30" s="533" t="n">
        <v>4445</v>
      </c>
      <c r="N30" s="533" t="n">
        <v>1702</v>
      </c>
      <c r="O30" s="533" t="n">
        <v>644</v>
      </c>
      <c r="P30" s="533" t="n">
        <v>787</v>
      </c>
      <c r="Q30" s="533" t="n">
        <v>562</v>
      </c>
      <c r="R30" s="533" t="n">
        <v>548</v>
      </c>
      <c r="S30" s="533" t="n">
        <v>479</v>
      </c>
      <c r="T30" s="533" t="n">
        <v>22835</v>
      </c>
      <c r="U30" s="533" t="n">
        <v>3620</v>
      </c>
      <c r="V30" s="530" t="n">
        <v>19</v>
      </c>
      <c r="W30" s="508"/>
    </row>
    <row r="31" customFormat="false" ht="9" hidden="false" customHeight="false" outlineLevel="0" collapsed="false">
      <c r="A31" s="530" t="n">
        <v>20</v>
      </c>
      <c r="B31" s="534" t="s">
        <v>410</v>
      </c>
      <c r="C31" s="532" t="n">
        <v>17327</v>
      </c>
      <c r="D31" s="533" t="n">
        <v>2774</v>
      </c>
      <c r="E31" s="533" t="n">
        <v>2662</v>
      </c>
      <c r="F31" s="533" t="n">
        <v>415</v>
      </c>
      <c r="G31" s="533" t="n">
        <v>510</v>
      </c>
      <c r="H31" s="533" t="n">
        <v>159</v>
      </c>
      <c r="I31" s="533" t="n">
        <v>133</v>
      </c>
      <c r="J31" s="533" t="n">
        <v>1581</v>
      </c>
      <c r="K31" s="533" t="n">
        <v>322</v>
      </c>
      <c r="L31" s="533" t="n">
        <v>1786</v>
      </c>
      <c r="M31" s="533" t="n">
        <v>3453</v>
      </c>
      <c r="N31" s="533" t="n">
        <v>1180</v>
      </c>
      <c r="O31" s="533" t="n">
        <v>318</v>
      </c>
      <c r="P31" s="533" t="n">
        <v>493</v>
      </c>
      <c r="Q31" s="533" t="n">
        <v>512</v>
      </c>
      <c r="R31" s="533" t="n">
        <v>580</v>
      </c>
      <c r="S31" s="533" t="n">
        <v>449</v>
      </c>
      <c r="T31" s="533" t="n">
        <v>14626</v>
      </c>
      <c r="U31" s="533" t="n">
        <v>2286</v>
      </c>
      <c r="V31" s="530" t="n">
        <v>20</v>
      </c>
      <c r="W31" s="508"/>
    </row>
    <row r="32" customFormat="false" ht="9" hidden="false" customHeight="false" outlineLevel="0" collapsed="false">
      <c r="A32" s="530" t="n">
        <v>21</v>
      </c>
      <c r="B32" s="534" t="s">
        <v>411</v>
      </c>
      <c r="C32" s="532" t="n">
        <v>61894</v>
      </c>
      <c r="D32" s="533" t="n">
        <v>6111</v>
      </c>
      <c r="E32" s="533" t="n">
        <v>7416</v>
      </c>
      <c r="F32" s="533" t="n">
        <v>1378</v>
      </c>
      <c r="G32" s="533" t="n">
        <v>1875</v>
      </c>
      <c r="H32" s="533" t="n">
        <v>740</v>
      </c>
      <c r="I32" s="533" t="n">
        <v>1439</v>
      </c>
      <c r="J32" s="533" t="n">
        <v>3692</v>
      </c>
      <c r="K32" s="533" t="n">
        <v>1485</v>
      </c>
      <c r="L32" s="533" t="n">
        <v>6775</v>
      </c>
      <c r="M32" s="533" t="n">
        <v>18267</v>
      </c>
      <c r="N32" s="533" t="n">
        <v>3526</v>
      </c>
      <c r="O32" s="533" t="n">
        <v>994</v>
      </c>
      <c r="P32" s="533" t="n">
        <v>2401</v>
      </c>
      <c r="Q32" s="533" t="n">
        <v>1228</v>
      </c>
      <c r="R32" s="533" t="n">
        <v>3248</v>
      </c>
      <c r="S32" s="533" t="n">
        <v>1319</v>
      </c>
      <c r="T32" s="533" t="n">
        <v>52208</v>
      </c>
      <c r="U32" s="533" t="n">
        <v>8308</v>
      </c>
      <c r="V32" s="530" t="n">
        <v>21</v>
      </c>
      <c r="W32" s="508"/>
    </row>
    <row r="33" customFormat="false" ht="9" hidden="false" customHeight="false" outlineLevel="0" collapsed="false">
      <c r="A33" s="530" t="n">
        <v>22</v>
      </c>
      <c r="B33" s="534" t="s">
        <v>412</v>
      </c>
      <c r="C33" s="532" t="n">
        <v>65367</v>
      </c>
      <c r="D33" s="533" t="n">
        <v>5124</v>
      </c>
      <c r="E33" s="533" t="n">
        <v>6457</v>
      </c>
      <c r="F33" s="533" t="n">
        <v>3617</v>
      </c>
      <c r="G33" s="533" t="n">
        <v>2788</v>
      </c>
      <c r="H33" s="533" t="n">
        <v>1381</v>
      </c>
      <c r="I33" s="533" t="n">
        <v>2628</v>
      </c>
      <c r="J33" s="533" t="n">
        <v>5379</v>
      </c>
      <c r="K33" s="533" t="n">
        <v>1682</v>
      </c>
      <c r="L33" s="533" t="n">
        <v>6324</v>
      </c>
      <c r="M33" s="533" t="n">
        <v>17330</v>
      </c>
      <c r="N33" s="533" t="n">
        <v>3510</v>
      </c>
      <c r="O33" s="533" t="n">
        <v>1327</v>
      </c>
      <c r="P33" s="533" t="n">
        <v>2664</v>
      </c>
      <c r="Q33" s="533" t="n">
        <v>1723</v>
      </c>
      <c r="R33" s="533" t="n">
        <v>1913</v>
      </c>
      <c r="S33" s="533" t="n">
        <v>1520</v>
      </c>
      <c r="T33" s="533" t="n">
        <v>51373</v>
      </c>
      <c r="U33" s="533" t="n">
        <v>10377</v>
      </c>
      <c r="V33" s="530" t="n">
        <v>22</v>
      </c>
    </row>
    <row r="34" customFormat="false" ht="9" hidden="false" customHeight="false" outlineLevel="0" collapsed="false">
      <c r="A34" s="530" t="n">
        <v>23</v>
      </c>
      <c r="B34" s="534" t="s">
        <v>413</v>
      </c>
      <c r="C34" s="532" t="n">
        <v>3477</v>
      </c>
      <c r="D34" s="533" t="n">
        <v>475</v>
      </c>
      <c r="E34" s="533" t="n">
        <v>315</v>
      </c>
      <c r="F34" s="533" t="n">
        <v>59</v>
      </c>
      <c r="G34" s="533" t="n">
        <v>78</v>
      </c>
      <c r="H34" s="533" t="n">
        <v>79</v>
      </c>
      <c r="I34" s="533" t="n">
        <v>360</v>
      </c>
      <c r="J34" s="533" t="n">
        <v>257</v>
      </c>
      <c r="K34" s="533" t="n">
        <v>41</v>
      </c>
      <c r="L34" s="533" t="n">
        <v>363</v>
      </c>
      <c r="M34" s="533" t="n">
        <v>1191</v>
      </c>
      <c r="N34" s="533" t="n">
        <v>86</v>
      </c>
      <c r="O34" s="533" t="n">
        <v>56</v>
      </c>
      <c r="P34" s="533" t="n">
        <v>17</v>
      </c>
      <c r="Q34" s="533" t="n">
        <v>26</v>
      </c>
      <c r="R34" s="533" t="n">
        <v>60</v>
      </c>
      <c r="S34" s="533" t="n">
        <v>14</v>
      </c>
      <c r="T34" s="533" t="n">
        <v>3242</v>
      </c>
      <c r="U34" s="533" t="n">
        <v>176</v>
      </c>
      <c r="V34" s="530" t="n">
        <v>23</v>
      </c>
    </row>
    <row r="35" customFormat="false" ht="9" hidden="false" customHeight="false" outlineLevel="0" collapsed="false">
      <c r="A35" s="530" t="n">
        <v>24</v>
      </c>
      <c r="B35" s="536" t="s">
        <v>414</v>
      </c>
      <c r="C35" s="532"/>
      <c r="D35" s="533"/>
      <c r="E35" s="533"/>
      <c r="F35" s="533"/>
      <c r="G35" s="533"/>
      <c r="H35" s="533"/>
      <c r="I35" s="533"/>
      <c r="J35" s="533"/>
      <c r="K35" s="533"/>
      <c r="L35" s="533"/>
      <c r="M35" s="533"/>
      <c r="N35" s="533"/>
      <c r="O35" s="533"/>
      <c r="P35" s="533"/>
      <c r="Q35" s="533"/>
      <c r="R35" s="533"/>
      <c r="S35" s="533"/>
      <c r="T35" s="533"/>
      <c r="U35" s="533"/>
      <c r="V35" s="537"/>
    </row>
    <row r="36" customFormat="false" ht="9" hidden="false" customHeight="false" outlineLevel="0" collapsed="false">
      <c r="A36" s="537"/>
      <c r="B36" s="534" t="s">
        <v>415</v>
      </c>
      <c r="C36" s="532" t="n">
        <v>42559</v>
      </c>
      <c r="D36" s="533" t="n">
        <v>5160</v>
      </c>
      <c r="E36" s="533" t="n">
        <v>8858</v>
      </c>
      <c r="F36" s="533" t="n">
        <v>1816</v>
      </c>
      <c r="G36" s="533" t="n">
        <v>1586</v>
      </c>
      <c r="H36" s="533" t="n">
        <v>232</v>
      </c>
      <c r="I36" s="533" t="n">
        <v>281</v>
      </c>
      <c r="J36" s="533" t="n">
        <v>3548</v>
      </c>
      <c r="K36" s="533" t="n">
        <v>339</v>
      </c>
      <c r="L36" s="533" t="n">
        <v>4602</v>
      </c>
      <c r="M36" s="533" t="n">
        <v>9346</v>
      </c>
      <c r="N36" s="533" t="n">
        <v>2582</v>
      </c>
      <c r="O36" s="533" t="n">
        <v>562</v>
      </c>
      <c r="P36" s="533" t="n">
        <v>1148</v>
      </c>
      <c r="Q36" s="533" t="n">
        <v>424</v>
      </c>
      <c r="R36" s="533" t="n">
        <v>1503</v>
      </c>
      <c r="S36" s="533" t="n">
        <v>572</v>
      </c>
      <c r="T36" s="533" t="n">
        <v>36674</v>
      </c>
      <c r="U36" s="533" t="n">
        <v>4069</v>
      </c>
      <c r="V36" s="530" t="n">
        <v>24</v>
      </c>
    </row>
    <row r="37" customFormat="false" ht="9" hidden="false" customHeight="false" outlineLevel="0" collapsed="false">
      <c r="A37" s="530" t="n">
        <v>25</v>
      </c>
      <c r="B37" s="531" t="s">
        <v>416</v>
      </c>
      <c r="C37" s="532" t="n">
        <v>76578</v>
      </c>
      <c r="D37" s="533" t="n">
        <v>8136</v>
      </c>
      <c r="E37" s="533" t="n">
        <v>7586</v>
      </c>
      <c r="F37" s="533" t="n">
        <v>2866</v>
      </c>
      <c r="G37" s="533" t="n">
        <v>2903</v>
      </c>
      <c r="H37" s="533" t="n">
        <v>1820</v>
      </c>
      <c r="I37" s="533" t="n">
        <v>2330</v>
      </c>
      <c r="J37" s="533" t="n">
        <v>4823</v>
      </c>
      <c r="K37" s="533" t="n">
        <v>2819</v>
      </c>
      <c r="L37" s="533" t="n">
        <v>7739</v>
      </c>
      <c r="M37" s="533" t="n">
        <v>22154</v>
      </c>
      <c r="N37" s="533" t="n">
        <v>4032</v>
      </c>
      <c r="O37" s="533" t="n">
        <v>1241</v>
      </c>
      <c r="P37" s="533" t="n">
        <v>2762</v>
      </c>
      <c r="Q37" s="533" t="n">
        <v>1537</v>
      </c>
      <c r="R37" s="533" t="n">
        <v>2612</v>
      </c>
      <c r="S37" s="533" t="n">
        <v>1218</v>
      </c>
      <c r="T37" s="533" t="n">
        <v>62473</v>
      </c>
      <c r="U37" s="533" t="n">
        <v>11239</v>
      </c>
      <c r="V37" s="530" t="n">
        <v>25</v>
      </c>
    </row>
    <row r="38" customFormat="false" ht="9" hidden="false" customHeight="false" outlineLevel="0" collapsed="false">
      <c r="A38" s="530" t="n">
        <v>26</v>
      </c>
      <c r="B38" s="538" t="s">
        <v>417</v>
      </c>
      <c r="C38" s="532" t="n">
        <v>13019</v>
      </c>
      <c r="D38" s="533" t="n">
        <v>643</v>
      </c>
      <c r="E38" s="533" t="n">
        <v>853</v>
      </c>
      <c r="F38" s="533" t="n">
        <v>188</v>
      </c>
      <c r="G38" s="533" t="n">
        <v>333</v>
      </c>
      <c r="H38" s="533" t="n">
        <v>353</v>
      </c>
      <c r="I38" s="533" t="n">
        <v>5</v>
      </c>
      <c r="J38" s="533" t="n">
        <v>187</v>
      </c>
      <c r="K38" s="533" t="n">
        <v>111</v>
      </c>
      <c r="L38" s="533" t="n">
        <v>434</v>
      </c>
      <c r="M38" s="533" t="n">
        <v>8488</v>
      </c>
      <c r="N38" s="533" t="n">
        <v>54</v>
      </c>
      <c r="O38" s="533" t="n">
        <v>221</v>
      </c>
      <c r="P38" s="533" t="n">
        <v>267</v>
      </c>
      <c r="Q38" s="533" t="n">
        <v>219</v>
      </c>
      <c r="R38" s="533" t="n">
        <v>330</v>
      </c>
      <c r="S38" s="533" t="n">
        <v>333</v>
      </c>
      <c r="T38" s="533" t="n">
        <v>11568</v>
      </c>
      <c r="U38" s="533" t="n">
        <v>1263</v>
      </c>
      <c r="V38" s="530" t="n">
        <v>26</v>
      </c>
    </row>
    <row r="39" customFormat="false" ht="9" hidden="false" customHeight="false" outlineLevel="0" collapsed="false">
      <c r="A39" s="530" t="n">
        <v>27</v>
      </c>
      <c r="B39" s="538" t="s">
        <v>418</v>
      </c>
      <c r="C39" s="532" t="n">
        <v>63559</v>
      </c>
      <c r="D39" s="533" t="n">
        <v>7493</v>
      </c>
      <c r="E39" s="533" t="n">
        <v>6733</v>
      </c>
      <c r="F39" s="533" t="n">
        <v>2678</v>
      </c>
      <c r="G39" s="533" t="n">
        <v>2570</v>
      </c>
      <c r="H39" s="533" t="n">
        <v>1467</v>
      </c>
      <c r="I39" s="533" t="n">
        <v>2325</v>
      </c>
      <c r="J39" s="533" t="n">
        <v>4636</v>
      </c>
      <c r="K39" s="533" t="n">
        <v>2708</v>
      </c>
      <c r="L39" s="533" t="n">
        <v>7305</v>
      </c>
      <c r="M39" s="533" t="n">
        <v>13666</v>
      </c>
      <c r="N39" s="533" t="n">
        <v>3978</v>
      </c>
      <c r="O39" s="533" t="n">
        <v>1020</v>
      </c>
      <c r="P39" s="533" t="n">
        <v>2495</v>
      </c>
      <c r="Q39" s="533" t="n">
        <v>1318</v>
      </c>
      <c r="R39" s="533" t="n">
        <v>2282</v>
      </c>
      <c r="S39" s="533" t="n">
        <v>885</v>
      </c>
      <c r="T39" s="533" t="n">
        <v>50905</v>
      </c>
      <c r="U39" s="533" t="n">
        <v>9976</v>
      </c>
      <c r="V39" s="530" t="n">
        <v>27</v>
      </c>
    </row>
    <row r="40" customFormat="false" ht="15" hidden="false" customHeight="true" outlineLevel="0" collapsed="false">
      <c r="A40" s="530" t="n">
        <v>28</v>
      </c>
      <c r="B40" s="539" t="s">
        <v>419</v>
      </c>
      <c r="C40" s="532" t="n">
        <v>456789</v>
      </c>
      <c r="D40" s="533" t="n">
        <v>53521</v>
      </c>
      <c r="E40" s="533" t="n">
        <v>59048</v>
      </c>
      <c r="F40" s="533" t="n">
        <v>19975</v>
      </c>
      <c r="G40" s="533" t="n">
        <v>14452</v>
      </c>
      <c r="H40" s="533" t="n">
        <v>5650</v>
      </c>
      <c r="I40" s="533" t="n">
        <v>11695</v>
      </c>
      <c r="J40" s="533" t="n">
        <v>34192</v>
      </c>
      <c r="K40" s="533" t="n">
        <v>9047</v>
      </c>
      <c r="L40" s="533" t="n">
        <v>46389</v>
      </c>
      <c r="M40" s="533" t="n">
        <v>117282</v>
      </c>
      <c r="N40" s="533" t="n">
        <v>24402</v>
      </c>
      <c r="O40" s="533" t="n">
        <v>6448</v>
      </c>
      <c r="P40" s="533" t="n">
        <v>18281</v>
      </c>
      <c r="Q40" s="533" t="n">
        <v>8779</v>
      </c>
      <c r="R40" s="533" t="n">
        <v>17540</v>
      </c>
      <c r="S40" s="533" t="n">
        <v>10088</v>
      </c>
      <c r="T40" s="533" t="n">
        <v>376167</v>
      </c>
      <c r="U40" s="533" t="n">
        <v>60647</v>
      </c>
      <c r="V40" s="530" t="n">
        <v>28</v>
      </c>
    </row>
    <row r="41" customFormat="false" ht="9" hidden="false" customHeight="false" outlineLevel="0" collapsed="false">
      <c r="A41" s="530"/>
      <c r="B41" s="508"/>
      <c r="C41" s="508"/>
      <c r="D41" s="508"/>
      <c r="E41" s="508"/>
      <c r="F41" s="508"/>
      <c r="G41" s="508"/>
      <c r="H41" s="508"/>
      <c r="I41" s="508"/>
      <c r="J41" s="508"/>
      <c r="K41" s="508"/>
      <c r="L41" s="508"/>
      <c r="M41" s="508"/>
      <c r="N41" s="508"/>
      <c r="O41" s="508"/>
      <c r="P41" s="508"/>
      <c r="Q41" s="508"/>
      <c r="R41" s="508"/>
      <c r="S41" s="508"/>
      <c r="T41" s="508"/>
      <c r="U41" s="508"/>
      <c r="V41" s="508"/>
    </row>
    <row r="42" s="529" customFormat="true" ht="9" hidden="false" customHeight="false" outlineLevel="0" collapsed="false">
      <c r="A42" s="542" t="s">
        <v>80</v>
      </c>
      <c r="B42" s="542"/>
      <c r="C42" s="526" t="s">
        <v>422</v>
      </c>
      <c r="D42" s="526"/>
      <c r="E42" s="526"/>
      <c r="F42" s="526"/>
      <c r="G42" s="526"/>
      <c r="H42" s="526"/>
      <c r="I42" s="526"/>
      <c r="J42" s="526" t="s">
        <v>422</v>
      </c>
      <c r="K42" s="526"/>
      <c r="L42" s="526"/>
      <c r="M42" s="526"/>
      <c r="N42" s="526"/>
      <c r="O42" s="526"/>
      <c r="P42" s="526"/>
      <c r="Q42" s="526"/>
      <c r="R42" s="526"/>
      <c r="S42" s="526"/>
      <c r="T42" s="526"/>
      <c r="U42" s="526"/>
      <c r="V42" s="526"/>
    </row>
    <row r="43" customFormat="false" ht="9" hidden="false" customHeight="false" outlineLevel="0" collapsed="false">
      <c r="A43" s="530" t="n">
        <v>29</v>
      </c>
      <c r="B43" s="531" t="s">
        <v>405</v>
      </c>
      <c r="C43" s="532" t="n">
        <v>431536</v>
      </c>
      <c r="D43" s="533" t="n">
        <v>52567</v>
      </c>
      <c r="E43" s="533" t="n">
        <v>56338</v>
      </c>
      <c r="F43" s="533" t="n">
        <v>21777</v>
      </c>
      <c r="G43" s="533" t="n">
        <v>12276</v>
      </c>
      <c r="H43" s="533" t="n">
        <v>2889</v>
      </c>
      <c r="I43" s="533" t="n">
        <v>8556</v>
      </c>
      <c r="J43" s="533" t="n">
        <v>31352</v>
      </c>
      <c r="K43" s="533" t="n">
        <v>5429</v>
      </c>
      <c r="L43" s="533" t="n">
        <v>44280</v>
      </c>
      <c r="M43" s="533" t="n">
        <v>110526</v>
      </c>
      <c r="N43" s="533" t="n">
        <v>21469</v>
      </c>
      <c r="O43" s="533" t="n">
        <v>3676</v>
      </c>
      <c r="P43" s="533" t="n">
        <v>18841</v>
      </c>
      <c r="Q43" s="533" t="n">
        <v>10924</v>
      </c>
      <c r="R43" s="533" t="n">
        <v>19532</v>
      </c>
      <c r="S43" s="533" t="n">
        <v>11104</v>
      </c>
      <c r="T43" s="533" t="n">
        <v>351185</v>
      </c>
      <c r="U43" s="533" t="n">
        <v>58574</v>
      </c>
      <c r="V43" s="530" t="n">
        <v>29</v>
      </c>
    </row>
    <row r="44" customFormat="false" ht="9" hidden="false" customHeight="false" outlineLevel="0" collapsed="false">
      <c r="A44" s="530" t="n">
        <v>30</v>
      </c>
      <c r="B44" s="534" t="s">
        <v>406</v>
      </c>
      <c r="C44" s="532" t="n">
        <v>10520</v>
      </c>
      <c r="D44" s="533" t="n">
        <v>1818</v>
      </c>
      <c r="E44" s="533" t="n">
        <v>711</v>
      </c>
      <c r="F44" s="533" t="n">
        <v>722</v>
      </c>
      <c r="G44" s="533" t="n">
        <v>530</v>
      </c>
      <c r="H44" s="533" t="n">
        <v>69</v>
      </c>
      <c r="I44" s="533" t="n">
        <v>52</v>
      </c>
      <c r="J44" s="533" t="n">
        <v>1338</v>
      </c>
      <c r="K44" s="533" t="n">
        <v>129</v>
      </c>
      <c r="L44" s="533" t="n">
        <v>989</v>
      </c>
      <c r="M44" s="533" t="n">
        <v>2813</v>
      </c>
      <c r="N44" s="533" t="n">
        <v>183</v>
      </c>
      <c r="O44" s="533" t="n">
        <v>208</v>
      </c>
      <c r="P44" s="533" t="n">
        <v>243</v>
      </c>
      <c r="Q44" s="533" t="n">
        <v>228</v>
      </c>
      <c r="R44" s="533" t="n">
        <v>398</v>
      </c>
      <c r="S44" s="533" t="n">
        <v>89</v>
      </c>
      <c r="T44" s="533" t="n">
        <v>8579</v>
      </c>
      <c r="U44" s="533" t="n">
        <v>1219</v>
      </c>
      <c r="V44" s="530" t="n">
        <v>30</v>
      </c>
    </row>
    <row r="45" customFormat="false" ht="9" hidden="false" customHeight="false" outlineLevel="0" collapsed="false">
      <c r="A45" s="530" t="n">
        <v>31</v>
      </c>
      <c r="B45" s="534" t="s">
        <v>407</v>
      </c>
      <c r="C45" s="532" t="n">
        <v>311584</v>
      </c>
      <c r="D45" s="533" t="n">
        <v>37815</v>
      </c>
      <c r="E45" s="533" t="n">
        <v>41116</v>
      </c>
      <c r="F45" s="533" t="n">
        <v>15858</v>
      </c>
      <c r="G45" s="533" t="n">
        <v>8019</v>
      </c>
      <c r="H45" s="533" t="n">
        <v>1670</v>
      </c>
      <c r="I45" s="533" t="n">
        <v>3503</v>
      </c>
      <c r="J45" s="533" t="n">
        <v>22600</v>
      </c>
      <c r="K45" s="533" t="n">
        <v>2273</v>
      </c>
      <c r="L45" s="533" t="n">
        <v>30628</v>
      </c>
      <c r="M45" s="533" t="n">
        <v>83945</v>
      </c>
      <c r="N45" s="533" t="n">
        <v>14574</v>
      </c>
      <c r="O45" s="533" t="n">
        <v>1885</v>
      </c>
      <c r="P45" s="533" t="n">
        <v>15017</v>
      </c>
      <c r="Q45" s="533" t="n">
        <v>7992</v>
      </c>
      <c r="R45" s="533" t="n">
        <v>15595</v>
      </c>
      <c r="S45" s="533" t="n">
        <v>9094</v>
      </c>
      <c r="T45" s="533" t="n">
        <v>253331</v>
      </c>
      <c r="U45" s="533" t="n">
        <v>42395</v>
      </c>
      <c r="V45" s="530" t="n">
        <v>31</v>
      </c>
    </row>
    <row r="46" customFormat="false" ht="9" hidden="false" customHeight="false" outlineLevel="0" collapsed="false">
      <c r="A46" s="530" t="n">
        <v>32</v>
      </c>
      <c r="B46" s="534" t="s">
        <v>408</v>
      </c>
      <c r="C46" s="532" t="n">
        <v>8139</v>
      </c>
      <c r="D46" s="533" t="n">
        <v>1921</v>
      </c>
      <c r="E46" s="533" t="n">
        <v>728</v>
      </c>
      <c r="F46" s="533" t="n">
        <v>428</v>
      </c>
      <c r="G46" s="533" t="n">
        <v>98</v>
      </c>
      <c r="H46" s="533" t="n">
        <v>0</v>
      </c>
      <c r="I46" s="533" t="n">
        <v>467</v>
      </c>
      <c r="J46" s="533" t="n">
        <v>320</v>
      </c>
      <c r="K46" s="533" t="n">
        <v>156</v>
      </c>
      <c r="L46" s="533" t="n">
        <v>1406</v>
      </c>
      <c r="M46" s="533" t="n">
        <v>1321</v>
      </c>
      <c r="N46" s="533" t="n">
        <v>734</v>
      </c>
      <c r="O46" s="533" t="n">
        <v>87</v>
      </c>
      <c r="P46" s="533" t="n">
        <v>116</v>
      </c>
      <c r="Q46" s="533" t="n">
        <v>141</v>
      </c>
      <c r="R46" s="533" t="n">
        <v>131</v>
      </c>
      <c r="S46" s="533" t="n">
        <v>85</v>
      </c>
      <c r="T46" s="533" t="n">
        <v>7115</v>
      </c>
      <c r="U46" s="533" t="n">
        <v>596</v>
      </c>
      <c r="V46" s="530" t="n">
        <v>32</v>
      </c>
    </row>
    <row r="47" customFormat="false" ht="9" hidden="false" customHeight="false" outlineLevel="0" collapsed="false">
      <c r="A47" s="530" t="n">
        <v>33</v>
      </c>
      <c r="B47" s="534" t="s">
        <v>409</v>
      </c>
      <c r="C47" s="532" t="n">
        <v>25073</v>
      </c>
      <c r="D47" s="533" t="n">
        <v>2705</v>
      </c>
      <c r="E47" s="533" t="n">
        <v>3764</v>
      </c>
      <c r="F47" s="533" t="n">
        <v>1019</v>
      </c>
      <c r="G47" s="533" t="n">
        <v>758</v>
      </c>
      <c r="H47" s="533" t="n">
        <v>309</v>
      </c>
      <c r="I47" s="533" t="n">
        <v>2055</v>
      </c>
      <c r="J47" s="533" t="n">
        <v>1503</v>
      </c>
      <c r="K47" s="533" t="n">
        <v>1180</v>
      </c>
      <c r="L47" s="533" t="n">
        <v>3538</v>
      </c>
      <c r="M47" s="533" t="n">
        <v>3791</v>
      </c>
      <c r="N47" s="533" t="n">
        <v>1510</v>
      </c>
      <c r="O47" s="533" t="n">
        <v>402</v>
      </c>
      <c r="P47" s="533" t="n">
        <v>917</v>
      </c>
      <c r="Q47" s="533" t="n">
        <v>630</v>
      </c>
      <c r="R47" s="533" t="n">
        <v>628</v>
      </c>
      <c r="S47" s="533" t="n">
        <v>364</v>
      </c>
      <c r="T47" s="533" t="n">
        <v>20205</v>
      </c>
      <c r="U47" s="533" t="n">
        <v>3849</v>
      </c>
      <c r="V47" s="530" t="n">
        <v>33</v>
      </c>
    </row>
    <row r="48" customFormat="false" ht="9" hidden="false" customHeight="false" outlineLevel="0" collapsed="false">
      <c r="A48" s="530" t="n">
        <v>34</v>
      </c>
      <c r="B48" s="534" t="s">
        <v>410</v>
      </c>
      <c r="C48" s="532" t="n">
        <v>9120</v>
      </c>
      <c r="D48" s="533" t="n">
        <v>1368</v>
      </c>
      <c r="E48" s="533" t="n">
        <v>1354</v>
      </c>
      <c r="F48" s="533" t="n">
        <v>286</v>
      </c>
      <c r="G48" s="533" t="n">
        <v>288</v>
      </c>
      <c r="H48" s="533" t="n">
        <v>68</v>
      </c>
      <c r="I48" s="533" t="n">
        <v>82</v>
      </c>
      <c r="J48" s="533" t="n">
        <v>739</v>
      </c>
      <c r="K48" s="533" t="n">
        <v>194</v>
      </c>
      <c r="L48" s="533" t="n">
        <v>934</v>
      </c>
      <c r="M48" s="533" t="n">
        <v>1918</v>
      </c>
      <c r="N48" s="533" t="n">
        <v>613</v>
      </c>
      <c r="O48" s="533" t="n">
        <v>148</v>
      </c>
      <c r="P48" s="533" t="n">
        <v>276</v>
      </c>
      <c r="Q48" s="533" t="n">
        <v>336</v>
      </c>
      <c r="R48" s="533" t="n">
        <v>306</v>
      </c>
      <c r="S48" s="533" t="n">
        <v>210</v>
      </c>
      <c r="T48" s="533" t="n">
        <v>7530</v>
      </c>
      <c r="U48" s="533" t="n">
        <v>1304</v>
      </c>
      <c r="V48" s="530" t="n">
        <v>34</v>
      </c>
    </row>
    <row r="49" customFormat="false" ht="9" hidden="false" customHeight="false" outlineLevel="0" collapsed="false">
      <c r="A49" s="530" t="n">
        <v>35</v>
      </c>
      <c r="B49" s="534" t="s">
        <v>411</v>
      </c>
      <c r="C49" s="532" t="n">
        <v>13886</v>
      </c>
      <c r="D49" s="533" t="n">
        <v>1628</v>
      </c>
      <c r="E49" s="533" t="n">
        <v>1855</v>
      </c>
      <c r="F49" s="533" t="n">
        <v>356</v>
      </c>
      <c r="G49" s="533" t="n">
        <v>384</v>
      </c>
      <c r="H49" s="533" t="n">
        <v>146</v>
      </c>
      <c r="I49" s="533" t="n">
        <v>490</v>
      </c>
      <c r="J49" s="533" t="n">
        <v>811</v>
      </c>
      <c r="K49" s="533" t="n">
        <v>334</v>
      </c>
      <c r="L49" s="533" t="n">
        <v>1540</v>
      </c>
      <c r="M49" s="533" t="n">
        <v>3607</v>
      </c>
      <c r="N49" s="533" t="n">
        <v>747</v>
      </c>
      <c r="O49" s="533" t="n">
        <v>171</v>
      </c>
      <c r="P49" s="533" t="n">
        <v>504</v>
      </c>
      <c r="Q49" s="533" t="n">
        <v>316</v>
      </c>
      <c r="R49" s="533" t="n">
        <v>697</v>
      </c>
      <c r="S49" s="533" t="n">
        <v>300</v>
      </c>
      <c r="T49" s="533" t="n">
        <v>11692</v>
      </c>
      <c r="U49" s="533" t="n">
        <v>1838</v>
      </c>
      <c r="V49" s="530" t="n">
        <v>35</v>
      </c>
    </row>
    <row r="50" customFormat="false" ht="9" hidden="false" customHeight="false" outlineLevel="0" collapsed="false">
      <c r="A50" s="530" t="n">
        <v>36</v>
      </c>
      <c r="B50" s="534" t="s">
        <v>412</v>
      </c>
      <c r="C50" s="532" t="n">
        <v>32528</v>
      </c>
      <c r="D50" s="533" t="n">
        <v>2781</v>
      </c>
      <c r="E50" s="533" t="n">
        <v>2845</v>
      </c>
      <c r="F50" s="533" t="n">
        <v>2160</v>
      </c>
      <c r="G50" s="533" t="n">
        <v>1361</v>
      </c>
      <c r="H50" s="533" t="n">
        <v>472</v>
      </c>
      <c r="I50" s="533" t="n">
        <v>1535</v>
      </c>
      <c r="J50" s="533" t="n">
        <v>2528</v>
      </c>
      <c r="K50" s="533" t="n">
        <v>934</v>
      </c>
      <c r="L50" s="533" t="n">
        <v>3169</v>
      </c>
      <c r="M50" s="533" t="n">
        <v>8295</v>
      </c>
      <c r="N50" s="533" t="n">
        <v>1851</v>
      </c>
      <c r="O50" s="533" t="n">
        <v>578</v>
      </c>
      <c r="P50" s="533" t="n">
        <v>1257</v>
      </c>
      <c r="Q50" s="533" t="n">
        <v>1067</v>
      </c>
      <c r="R50" s="533" t="n">
        <v>972</v>
      </c>
      <c r="S50" s="533" t="n">
        <v>723</v>
      </c>
      <c r="T50" s="533" t="n">
        <v>25026</v>
      </c>
      <c r="U50" s="533" t="n">
        <v>5342</v>
      </c>
      <c r="V50" s="530" t="n">
        <v>36</v>
      </c>
    </row>
    <row r="51" customFormat="false" ht="9" hidden="false" customHeight="false" outlineLevel="0" collapsed="false">
      <c r="A51" s="530" t="n">
        <v>37</v>
      </c>
      <c r="B51" s="534" t="s">
        <v>413</v>
      </c>
      <c r="C51" s="532" t="n">
        <v>2914</v>
      </c>
      <c r="D51" s="533" t="n">
        <v>393</v>
      </c>
      <c r="E51" s="533" t="n">
        <v>214</v>
      </c>
      <c r="F51" s="533" t="n">
        <v>89</v>
      </c>
      <c r="G51" s="533" t="n">
        <v>107</v>
      </c>
      <c r="H51" s="533" t="n">
        <v>78</v>
      </c>
      <c r="I51" s="533" t="n">
        <v>244</v>
      </c>
      <c r="J51" s="533" t="n">
        <v>194</v>
      </c>
      <c r="K51" s="533" t="n">
        <v>60</v>
      </c>
      <c r="L51" s="533" t="n">
        <v>358</v>
      </c>
      <c r="M51" s="533" t="n">
        <v>936</v>
      </c>
      <c r="N51" s="533" t="n">
        <v>70</v>
      </c>
      <c r="O51" s="533" t="n">
        <v>25</v>
      </c>
      <c r="P51" s="533" t="n">
        <v>15</v>
      </c>
      <c r="Q51" s="533" t="n">
        <v>36</v>
      </c>
      <c r="R51" s="533" t="n">
        <v>87</v>
      </c>
      <c r="S51" s="533" t="n">
        <v>8</v>
      </c>
      <c r="T51" s="533" t="n">
        <v>2599</v>
      </c>
      <c r="U51" s="533" t="n">
        <v>226</v>
      </c>
      <c r="V51" s="530" t="n">
        <v>37</v>
      </c>
    </row>
    <row r="52" customFormat="false" ht="9" hidden="false" customHeight="false" outlineLevel="0" collapsed="false">
      <c r="A52" s="530" t="n">
        <v>38</v>
      </c>
      <c r="B52" s="536" t="s">
        <v>414</v>
      </c>
      <c r="C52" s="532"/>
      <c r="D52" s="533"/>
      <c r="E52" s="533"/>
      <c r="F52" s="533"/>
      <c r="G52" s="533"/>
      <c r="H52" s="533"/>
      <c r="I52" s="533"/>
      <c r="J52" s="533"/>
      <c r="K52" s="533"/>
      <c r="L52" s="533"/>
      <c r="M52" s="533"/>
      <c r="N52" s="533"/>
      <c r="O52" s="533"/>
      <c r="P52" s="533"/>
      <c r="Q52" s="533"/>
      <c r="R52" s="533"/>
      <c r="S52" s="533"/>
      <c r="T52" s="533"/>
      <c r="U52" s="533"/>
      <c r="V52" s="537"/>
    </row>
    <row r="53" customFormat="false" ht="9" hidden="false" customHeight="false" outlineLevel="0" collapsed="false">
      <c r="A53" s="537"/>
      <c r="B53" s="534" t="s">
        <v>415</v>
      </c>
      <c r="C53" s="532" t="n">
        <v>17772</v>
      </c>
      <c r="D53" s="533" t="n">
        <v>2138</v>
      </c>
      <c r="E53" s="533" t="n">
        <v>3751</v>
      </c>
      <c r="F53" s="533" t="n">
        <v>859</v>
      </c>
      <c r="G53" s="533" t="n">
        <v>731</v>
      </c>
      <c r="H53" s="533" t="n">
        <v>77</v>
      </c>
      <c r="I53" s="533" t="n">
        <v>128</v>
      </c>
      <c r="J53" s="533" t="n">
        <v>1319</v>
      </c>
      <c r="K53" s="533" t="n">
        <v>169</v>
      </c>
      <c r="L53" s="533" t="n">
        <v>1718</v>
      </c>
      <c r="M53" s="533" t="n">
        <v>3900</v>
      </c>
      <c r="N53" s="533" t="n">
        <v>1187</v>
      </c>
      <c r="O53" s="533" t="n">
        <v>172</v>
      </c>
      <c r="P53" s="533" t="n">
        <v>496</v>
      </c>
      <c r="Q53" s="533" t="n">
        <v>178</v>
      </c>
      <c r="R53" s="533" t="n">
        <v>718</v>
      </c>
      <c r="S53" s="533" t="n">
        <v>231</v>
      </c>
      <c r="T53" s="533" t="n">
        <v>15108</v>
      </c>
      <c r="U53" s="533" t="n">
        <v>1805</v>
      </c>
      <c r="V53" s="530" t="n">
        <v>38</v>
      </c>
    </row>
    <row r="54" customFormat="false" ht="9" hidden="false" customHeight="false" outlineLevel="0" collapsed="false">
      <c r="A54" s="530" t="n">
        <v>39</v>
      </c>
      <c r="B54" s="531" t="s">
        <v>416</v>
      </c>
      <c r="C54" s="532" t="n">
        <v>49316</v>
      </c>
      <c r="D54" s="533" t="n">
        <v>5568</v>
      </c>
      <c r="E54" s="533" t="n">
        <v>4583</v>
      </c>
      <c r="F54" s="533" t="n">
        <v>2482</v>
      </c>
      <c r="G54" s="533" t="n">
        <v>1902</v>
      </c>
      <c r="H54" s="533" t="n">
        <v>797</v>
      </c>
      <c r="I54" s="533" t="n">
        <v>1780</v>
      </c>
      <c r="J54" s="533" t="n">
        <v>3208</v>
      </c>
      <c r="K54" s="533" t="n">
        <v>1675</v>
      </c>
      <c r="L54" s="533" t="n">
        <v>5161</v>
      </c>
      <c r="M54" s="533" t="n">
        <v>13613</v>
      </c>
      <c r="N54" s="533" t="n">
        <v>2244</v>
      </c>
      <c r="O54" s="533" t="n">
        <v>654</v>
      </c>
      <c r="P54" s="533" t="n">
        <v>1864</v>
      </c>
      <c r="Q54" s="533" t="n">
        <v>1073</v>
      </c>
      <c r="R54" s="533" t="n">
        <v>1863</v>
      </c>
      <c r="S54" s="533" t="n">
        <v>849</v>
      </c>
      <c r="T54" s="533" t="n">
        <v>39471</v>
      </c>
      <c r="U54" s="533" t="n">
        <v>7363</v>
      </c>
      <c r="V54" s="530" t="n">
        <v>39</v>
      </c>
    </row>
    <row r="55" customFormat="false" ht="9" hidden="false" customHeight="false" outlineLevel="0" collapsed="false">
      <c r="A55" s="530" t="n">
        <v>40</v>
      </c>
      <c r="B55" s="538" t="s">
        <v>417</v>
      </c>
      <c r="C55" s="532" t="n">
        <v>8666</v>
      </c>
      <c r="D55" s="533" t="n">
        <v>453</v>
      </c>
      <c r="E55" s="533" t="n">
        <v>628</v>
      </c>
      <c r="F55" s="533" t="n">
        <v>128</v>
      </c>
      <c r="G55" s="533" t="n">
        <v>285</v>
      </c>
      <c r="H55" s="533" t="n">
        <v>262</v>
      </c>
      <c r="I55" s="533" t="n">
        <v>7</v>
      </c>
      <c r="J55" s="533" t="n">
        <v>169</v>
      </c>
      <c r="K55" s="533" t="n">
        <v>60</v>
      </c>
      <c r="L55" s="533" t="n">
        <v>330</v>
      </c>
      <c r="M55" s="533" t="n">
        <v>5168</v>
      </c>
      <c r="N55" s="533" t="n">
        <v>85</v>
      </c>
      <c r="O55" s="533" t="n">
        <v>150</v>
      </c>
      <c r="P55" s="533" t="n">
        <v>199</v>
      </c>
      <c r="Q55" s="533" t="n">
        <v>144</v>
      </c>
      <c r="R55" s="533" t="n">
        <v>316</v>
      </c>
      <c r="S55" s="533" t="n">
        <v>282</v>
      </c>
      <c r="T55" s="533" t="n">
        <v>7568</v>
      </c>
      <c r="U55" s="533" t="n">
        <v>970</v>
      </c>
      <c r="V55" s="530" t="n">
        <v>40</v>
      </c>
    </row>
    <row r="56" customFormat="false" ht="9" hidden="false" customHeight="false" outlineLevel="0" collapsed="false">
      <c r="A56" s="530" t="n">
        <v>41</v>
      </c>
      <c r="B56" s="538" t="s">
        <v>418</v>
      </c>
      <c r="C56" s="532" t="n">
        <v>40650</v>
      </c>
      <c r="D56" s="533" t="n">
        <v>5115</v>
      </c>
      <c r="E56" s="533" t="n">
        <v>3955</v>
      </c>
      <c r="F56" s="533" t="n">
        <v>2354</v>
      </c>
      <c r="G56" s="533" t="n">
        <v>1617</v>
      </c>
      <c r="H56" s="533" t="n">
        <v>535</v>
      </c>
      <c r="I56" s="533" t="n">
        <v>1773</v>
      </c>
      <c r="J56" s="533" t="n">
        <v>3039</v>
      </c>
      <c r="K56" s="533" t="n">
        <v>1615</v>
      </c>
      <c r="L56" s="533" t="n">
        <v>4831</v>
      </c>
      <c r="M56" s="533" t="n">
        <v>8445</v>
      </c>
      <c r="N56" s="533" t="n">
        <v>2159</v>
      </c>
      <c r="O56" s="533" t="n">
        <v>504</v>
      </c>
      <c r="P56" s="533" t="n">
        <v>1665</v>
      </c>
      <c r="Q56" s="533" t="n">
        <v>929</v>
      </c>
      <c r="R56" s="533" t="n">
        <v>1547</v>
      </c>
      <c r="S56" s="533" t="n">
        <v>567</v>
      </c>
      <c r="T56" s="533" t="n">
        <v>31903</v>
      </c>
      <c r="U56" s="533" t="n">
        <v>6393</v>
      </c>
      <c r="V56" s="530" t="n">
        <v>41</v>
      </c>
    </row>
    <row r="57" customFormat="false" ht="9" hidden="false" customHeight="false" outlineLevel="0" collapsed="false">
      <c r="A57" s="530" t="n">
        <v>42</v>
      </c>
      <c r="B57" s="539" t="s">
        <v>419</v>
      </c>
      <c r="C57" s="532" t="n">
        <v>480852</v>
      </c>
      <c r="D57" s="533" t="n">
        <v>58135</v>
      </c>
      <c r="E57" s="533" t="n">
        <v>60921</v>
      </c>
      <c r="F57" s="533" t="n">
        <v>24259</v>
      </c>
      <c r="G57" s="533" t="n">
        <v>14178</v>
      </c>
      <c r="H57" s="533" t="n">
        <v>3686</v>
      </c>
      <c r="I57" s="533" t="n">
        <v>10336</v>
      </c>
      <c r="J57" s="533" t="n">
        <v>34560</v>
      </c>
      <c r="K57" s="533" t="n">
        <v>7104</v>
      </c>
      <c r="L57" s="533" t="n">
        <v>49441</v>
      </c>
      <c r="M57" s="533" t="n">
        <v>124139</v>
      </c>
      <c r="N57" s="533" t="n">
        <v>23713</v>
      </c>
      <c r="O57" s="533" t="n">
        <v>4330</v>
      </c>
      <c r="P57" s="533" t="n">
        <v>20705</v>
      </c>
      <c r="Q57" s="533" t="n">
        <v>11997</v>
      </c>
      <c r="R57" s="533" t="n">
        <v>21395</v>
      </c>
      <c r="S57" s="533" t="n">
        <v>11953</v>
      </c>
      <c r="T57" s="533" t="n">
        <v>390656</v>
      </c>
      <c r="U57" s="533" t="n">
        <v>65937</v>
      </c>
      <c r="V57" s="530" t="n">
        <v>42</v>
      </c>
    </row>
    <row r="60" customFormat="false" ht="9" hidden="false" customHeight="false" outlineLevel="0" collapsed="false">
      <c r="F60" s="543"/>
    </row>
    <row r="61" customFormat="false" ht="9" hidden="false" customHeight="false" outlineLevel="0" collapsed="false">
      <c r="F61" s="543"/>
    </row>
  </sheetData>
  <mergeCells count="36">
    <mergeCell ref="A1:B1"/>
    <mergeCell ref="M1:P1"/>
    <mergeCell ref="T1:V1"/>
    <mergeCell ref="A2:I2"/>
    <mergeCell ref="J2:R2"/>
    <mergeCell ref="A3:I3"/>
    <mergeCell ref="J3:R3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O7"/>
    <mergeCell ref="P5:P7"/>
    <mergeCell ref="Q5:Q7"/>
    <mergeCell ref="R5:R7"/>
    <mergeCell ref="S5:S7"/>
    <mergeCell ref="T5:U5"/>
    <mergeCell ref="V5:V7"/>
    <mergeCell ref="T6:T7"/>
    <mergeCell ref="U6:U7"/>
    <mergeCell ref="C8:I8"/>
    <mergeCell ref="J8:V8"/>
    <mergeCell ref="C25:I25"/>
    <mergeCell ref="J25:V25"/>
    <mergeCell ref="C42:I42"/>
    <mergeCell ref="J42:V42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1576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colBreaks count="1" manualBreakCount="1">
    <brk id="9" man="true" max="65535" min="0"/>
  </col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544" width="3.14"/>
    <col collapsed="false" customWidth="true" hidden="false" outlineLevel="0" max="2" min="2" style="544" width="36.42"/>
    <col collapsed="false" customWidth="true" hidden="false" outlineLevel="0" max="3" min="3" style="544" width="8.7"/>
    <col collapsed="false" customWidth="true" hidden="false" outlineLevel="0" max="4" min="4" style="544" width="9.99"/>
    <col collapsed="false" customWidth="true" hidden="false" outlineLevel="0" max="6" min="5" style="544" width="8.14"/>
    <col collapsed="false" customWidth="true" hidden="false" outlineLevel="0" max="7" min="7" style="544" width="7.99"/>
    <col collapsed="false" customWidth="true" hidden="false" outlineLevel="0" max="8" min="8" style="544" width="7.85"/>
    <col collapsed="false" customWidth="true" hidden="false" outlineLevel="0" max="9" min="9" style="544" width="7.56"/>
    <col collapsed="false" customWidth="true" hidden="false" outlineLevel="0" max="19" min="10" style="544" width="7.7"/>
    <col collapsed="false" customWidth="true" hidden="false" outlineLevel="0" max="20" min="20" style="544" width="9.14"/>
    <col collapsed="false" customWidth="true" hidden="false" outlineLevel="0" max="21" min="21" style="544" width="8.28"/>
    <col collapsed="false" customWidth="true" hidden="false" outlineLevel="0" max="22" min="22" style="544" width="3.42"/>
    <col collapsed="false" customWidth="true" hidden="false" outlineLevel="0" max="23" min="23" style="544" width="4.41"/>
    <col collapsed="false" customWidth="false" hidden="false" outlineLevel="0" max="257" min="24" style="544" width="11.42"/>
  </cols>
  <sheetData>
    <row r="1" customFormat="false" ht="11.1" hidden="false" customHeight="true" outlineLevel="0" collapsed="false">
      <c r="A1" s="544" t="s">
        <v>423</v>
      </c>
      <c r="C1" s="545"/>
      <c r="D1" s="545"/>
      <c r="E1" s="545"/>
      <c r="F1" s="545"/>
      <c r="H1" s="546"/>
      <c r="I1" s="547"/>
      <c r="J1" s="548"/>
      <c r="K1" s="546"/>
      <c r="L1" s="546"/>
      <c r="M1" s="549"/>
      <c r="N1" s="549"/>
      <c r="O1" s="549"/>
      <c r="P1" s="549"/>
      <c r="Q1" s="546"/>
      <c r="R1" s="546"/>
      <c r="S1" s="546"/>
      <c r="T1" s="546"/>
      <c r="U1" s="545"/>
      <c r="V1" s="545" t="s">
        <v>423</v>
      </c>
    </row>
    <row r="2" customFormat="false" ht="24.75" hidden="false" customHeight="true" outlineLevel="0" collapsed="false">
      <c r="A2" s="550" t="s">
        <v>136</v>
      </c>
      <c r="B2" s="550"/>
      <c r="C2" s="550"/>
      <c r="D2" s="550"/>
      <c r="E2" s="550"/>
      <c r="F2" s="545"/>
      <c r="G2" s="551"/>
      <c r="H2" s="551"/>
      <c r="I2" s="547"/>
      <c r="J2" s="550" t="s">
        <v>136</v>
      </c>
      <c r="K2" s="550"/>
      <c r="L2" s="550"/>
      <c r="M2" s="550"/>
      <c r="N2" s="550"/>
      <c r="O2" s="550"/>
      <c r="P2" s="550"/>
      <c r="Q2" s="550"/>
    </row>
    <row r="3" customFormat="false" ht="12" hidden="false" customHeight="true" outlineLevel="0" collapsed="false">
      <c r="A3" s="552" t="s">
        <v>424</v>
      </c>
      <c r="B3" s="552"/>
      <c r="C3" s="552"/>
      <c r="D3" s="545"/>
      <c r="E3" s="545"/>
      <c r="F3" s="545"/>
      <c r="I3" s="553"/>
      <c r="J3" s="552" t="s">
        <v>424</v>
      </c>
      <c r="K3" s="552"/>
      <c r="L3" s="552"/>
      <c r="M3" s="552"/>
      <c r="N3" s="552"/>
      <c r="O3" s="546"/>
      <c r="P3" s="546"/>
      <c r="Q3" s="546"/>
      <c r="R3" s="546"/>
      <c r="S3" s="546"/>
      <c r="T3" s="546"/>
      <c r="U3" s="546"/>
      <c r="V3" s="546"/>
      <c r="W3" s="546"/>
      <c r="X3" s="546"/>
    </row>
    <row r="4" customFormat="false" ht="12" hidden="false" customHeight="true" outlineLevel="0" collapsed="false">
      <c r="A4" s="113" t="s">
        <v>425</v>
      </c>
      <c r="B4" s="113"/>
      <c r="C4" s="545"/>
      <c r="D4" s="545"/>
      <c r="E4" s="545"/>
      <c r="F4" s="545"/>
      <c r="I4" s="554"/>
      <c r="J4" s="113" t="s">
        <v>425</v>
      </c>
      <c r="K4" s="113"/>
      <c r="L4" s="113"/>
      <c r="M4" s="113"/>
      <c r="N4" s="546"/>
      <c r="O4" s="546"/>
      <c r="P4" s="546"/>
      <c r="Q4" s="546"/>
      <c r="R4" s="546"/>
      <c r="S4" s="546"/>
      <c r="T4" s="546"/>
      <c r="U4" s="546"/>
      <c r="V4" s="546"/>
      <c r="W4" s="546"/>
      <c r="X4" s="546"/>
    </row>
    <row r="5" customFormat="false" ht="10.5" hidden="false" customHeight="true" outlineLevel="0" collapsed="false">
      <c r="A5" s="552" t="s">
        <v>141</v>
      </c>
      <c r="B5" s="552"/>
      <c r="C5" s="545"/>
      <c r="D5" s="545"/>
      <c r="E5" s="545"/>
      <c r="F5" s="545"/>
      <c r="I5" s="553"/>
      <c r="J5" s="552" t="s">
        <v>141</v>
      </c>
      <c r="K5" s="552"/>
      <c r="L5" s="546"/>
      <c r="M5" s="546"/>
      <c r="N5" s="546"/>
      <c r="O5" s="546"/>
      <c r="P5" s="546"/>
      <c r="Q5" s="546"/>
      <c r="R5" s="546"/>
      <c r="S5" s="546"/>
      <c r="T5" s="546"/>
      <c r="U5" s="546"/>
      <c r="V5" s="546"/>
      <c r="W5" s="546"/>
      <c r="X5" s="546"/>
    </row>
    <row r="6" customFormat="false" ht="3.75" hidden="false" customHeight="true" outlineLevel="0" collapsed="false">
      <c r="W6" s="555"/>
    </row>
    <row r="7" customFormat="false" ht="10.5" hidden="false" customHeight="true" outlineLevel="0" collapsed="false">
      <c r="A7" s="556" t="s">
        <v>231</v>
      </c>
      <c r="B7" s="557" t="s">
        <v>192</v>
      </c>
      <c r="C7" s="557" t="s">
        <v>23</v>
      </c>
      <c r="D7" s="557" t="s">
        <v>385</v>
      </c>
      <c r="E7" s="557" t="s">
        <v>386</v>
      </c>
      <c r="F7" s="557" t="s">
        <v>387</v>
      </c>
      <c r="G7" s="557" t="s">
        <v>388</v>
      </c>
      <c r="H7" s="556" t="s">
        <v>389</v>
      </c>
      <c r="I7" s="558" t="s">
        <v>390</v>
      </c>
      <c r="J7" s="556" t="s">
        <v>391</v>
      </c>
      <c r="K7" s="557" t="s">
        <v>392</v>
      </c>
      <c r="L7" s="557" t="s">
        <v>393</v>
      </c>
      <c r="M7" s="557" t="s">
        <v>394</v>
      </c>
      <c r="N7" s="557" t="s">
        <v>395</v>
      </c>
      <c r="O7" s="557" t="s">
        <v>396</v>
      </c>
      <c r="P7" s="557" t="s">
        <v>397</v>
      </c>
      <c r="Q7" s="557" t="s">
        <v>398</v>
      </c>
      <c r="R7" s="556" t="s">
        <v>399</v>
      </c>
      <c r="S7" s="557" t="s">
        <v>400</v>
      </c>
      <c r="T7" s="559" t="s">
        <v>401</v>
      </c>
      <c r="U7" s="559"/>
      <c r="V7" s="560" t="s">
        <v>231</v>
      </c>
      <c r="W7" s="555"/>
    </row>
    <row r="8" customFormat="false" ht="10.5" hidden="false" customHeight="true" outlineLevel="0" collapsed="false">
      <c r="A8" s="556"/>
      <c r="B8" s="557"/>
      <c r="C8" s="557"/>
      <c r="D8" s="557"/>
      <c r="E8" s="557"/>
      <c r="F8" s="557"/>
      <c r="G8" s="557"/>
      <c r="H8" s="556"/>
      <c r="I8" s="558"/>
      <c r="J8" s="556"/>
      <c r="K8" s="557"/>
      <c r="L8" s="557"/>
      <c r="M8" s="557"/>
      <c r="N8" s="557"/>
      <c r="O8" s="557"/>
      <c r="P8" s="557"/>
      <c r="Q8" s="557"/>
      <c r="R8" s="556"/>
      <c r="S8" s="557"/>
      <c r="T8" s="557" t="s">
        <v>402</v>
      </c>
      <c r="U8" s="557" t="s">
        <v>403</v>
      </c>
      <c r="V8" s="560"/>
      <c r="W8" s="555"/>
    </row>
    <row r="9" s="562" customFormat="true" ht="22.5" hidden="false" customHeight="true" outlineLevel="0" collapsed="false">
      <c r="A9" s="556"/>
      <c r="B9" s="557"/>
      <c r="C9" s="557"/>
      <c r="D9" s="557"/>
      <c r="E9" s="557"/>
      <c r="F9" s="557"/>
      <c r="G9" s="557"/>
      <c r="H9" s="556"/>
      <c r="I9" s="558"/>
      <c r="J9" s="556"/>
      <c r="K9" s="557"/>
      <c r="L9" s="557"/>
      <c r="M9" s="557"/>
      <c r="N9" s="557"/>
      <c r="O9" s="557"/>
      <c r="P9" s="557"/>
      <c r="Q9" s="557"/>
      <c r="R9" s="556"/>
      <c r="S9" s="557"/>
      <c r="T9" s="557"/>
      <c r="U9" s="557"/>
      <c r="V9" s="560"/>
      <c r="W9" s="561"/>
    </row>
    <row r="10" s="562" customFormat="true" ht="25.5" hidden="false" customHeight="true" outlineLevel="0" collapsed="false">
      <c r="C10" s="563" t="s">
        <v>110</v>
      </c>
      <c r="D10" s="563"/>
      <c r="E10" s="564"/>
      <c r="F10" s="564"/>
      <c r="G10" s="564"/>
      <c r="H10" s="564"/>
      <c r="I10" s="564"/>
      <c r="J10" s="563" t="s">
        <v>110</v>
      </c>
      <c r="K10" s="563"/>
      <c r="L10" s="564"/>
      <c r="M10" s="564"/>
      <c r="N10" s="564"/>
      <c r="O10" s="564"/>
      <c r="P10" s="564"/>
      <c r="Q10" s="564"/>
      <c r="R10" s="564"/>
      <c r="S10" s="564"/>
      <c r="T10" s="564"/>
      <c r="U10" s="564"/>
      <c r="V10" s="564"/>
      <c r="W10" s="561"/>
    </row>
    <row r="11" customFormat="false" ht="11.25" hidden="false" customHeight="true" outlineLevel="0" collapsed="false">
      <c r="A11" s="130" t="n">
        <v>1</v>
      </c>
      <c r="B11" s="131" t="s">
        <v>158</v>
      </c>
      <c r="C11" s="565" t="n">
        <v>9815</v>
      </c>
      <c r="D11" s="566" t="n">
        <v>490</v>
      </c>
      <c r="E11" s="566" t="n">
        <v>634</v>
      </c>
      <c r="F11" s="566" t="n">
        <v>186</v>
      </c>
      <c r="G11" s="566" t="n">
        <v>357</v>
      </c>
      <c r="H11" s="566" t="n">
        <v>348</v>
      </c>
      <c r="I11" s="566" t="n">
        <v>7</v>
      </c>
      <c r="J11" s="566" t="n">
        <v>151</v>
      </c>
      <c r="K11" s="566" t="n">
        <v>71</v>
      </c>
      <c r="L11" s="566" t="n">
        <v>388</v>
      </c>
      <c r="M11" s="566" t="n">
        <v>5935</v>
      </c>
      <c r="N11" s="566" t="n">
        <v>95</v>
      </c>
      <c r="O11" s="566" t="n">
        <v>165</v>
      </c>
      <c r="P11" s="566" t="n">
        <v>238</v>
      </c>
      <c r="Q11" s="566" t="n">
        <v>192</v>
      </c>
      <c r="R11" s="566" t="n">
        <v>247</v>
      </c>
      <c r="S11" s="566" t="n">
        <v>311</v>
      </c>
      <c r="T11" s="566" t="n">
        <v>8460</v>
      </c>
      <c r="U11" s="566" t="n">
        <v>1169</v>
      </c>
      <c r="V11" s="562" t="n">
        <v>1</v>
      </c>
    </row>
    <row r="12" customFormat="false" ht="11.25" hidden="false" customHeight="true" outlineLevel="0" collapsed="false">
      <c r="A12" s="130"/>
      <c r="B12" s="133" t="s">
        <v>159</v>
      </c>
      <c r="C12" s="565"/>
      <c r="D12" s="566"/>
      <c r="E12" s="566"/>
      <c r="F12" s="566"/>
      <c r="G12" s="566"/>
      <c r="H12" s="566"/>
      <c r="I12" s="566"/>
      <c r="J12" s="566"/>
      <c r="K12" s="566"/>
      <c r="L12" s="566"/>
      <c r="M12" s="566"/>
      <c r="N12" s="566"/>
      <c r="O12" s="566"/>
      <c r="P12" s="566"/>
      <c r="Q12" s="566"/>
      <c r="R12" s="566"/>
      <c r="S12" s="566"/>
      <c r="T12" s="566"/>
      <c r="U12" s="566"/>
      <c r="V12" s="562"/>
    </row>
    <row r="13" customFormat="false" ht="11.25" hidden="false" customHeight="true" outlineLevel="0" collapsed="false">
      <c r="A13" s="130" t="n">
        <v>2</v>
      </c>
      <c r="B13" s="136" t="s">
        <v>160</v>
      </c>
      <c r="C13" s="565" t="n">
        <v>5640</v>
      </c>
      <c r="D13" s="566" t="n">
        <v>235</v>
      </c>
      <c r="E13" s="566" t="n">
        <v>494</v>
      </c>
      <c r="F13" s="567" t="n">
        <v>96</v>
      </c>
      <c r="G13" s="566" t="n">
        <v>137</v>
      </c>
      <c r="H13" s="566" t="n">
        <v>330</v>
      </c>
      <c r="I13" s="566" t="n">
        <v>2</v>
      </c>
      <c r="J13" s="566" t="n">
        <v>57</v>
      </c>
      <c r="K13" s="566" t="n">
        <v>45</v>
      </c>
      <c r="L13" s="566" t="n">
        <v>230</v>
      </c>
      <c r="M13" s="566" t="n">
        <v>3314</v>
      </c>
      <c r="N13" s="566" t="n">
        <v>45</v>
      </c>
      <c r="O13" s="566" t="n">
        <v>154</v>
      </c>
      <c r="P13" s="566" t="n">
        <v>86</v>
      </c>
      <c r="Q13" s="566" t="n">
        <v>90</v>
      </c>
      <c r="R13" s="566" t="n">
        <v>185</v>
      </c>
      <c r="S13" s="566" t="n">
        <v>140</v>
      </c>
      <c r="T13" s="566" t="n">
        <v>5046</v>
      </c>
      <c r="U13" s="566" t="n">
        <v>498</v>
      </c>
      <c r="V13" s="562" t="n">
        <v>2</v>
      </c>
    </row>
    <row r="14" customFormat="false" ht="11.25" hidden="false" customHeight="true" outlineLevel="0" collapsed="false">
      <c r="A14" s="130" t="n">
        <v>3</v>
      </c>
      <c r="B14" s="136" t="s">
        <v>161</v>
      </c>
      <c r="C14" s="565" t="n">
        <v>2248</v>
      </c>
      <c r="D14" s="566" t="n">
        <v>125</v>
      </c>
      <c r="E14" s="566" t="n">
        <v>67</v>
      </c>
      <c r="F14" s="567" t="n">
        <v>46</v>
      </c>
      <c r="G14" s="566" t="n">
        <v>116</v>
      </c>
      <c r="H14" s="566" t="n">
        <v>10</v>
      </c>
      <c r="I14" s="566" t="n">
        <v>1</v>
      </c>
      <c r="J14" s="566" t="n">
        <v>51</v>
      </c>
      <c r="K14" s="566" t="n">
        <v>15</v>
      </c>
      <c r="L14" s="566" t="n">
        <v>88</v>
      </c>
      <c r="M14" s="566" t="n">
        <v>1456</v>
      </c>
      <c r="N14" s="566" t="n">
        <v>26</v>
      </c>
      <c r="O14" s="566" t="n">
        <v>8</v>
      </c>
      <c r="P14" s="566" t="n">
        <v>68</v>
      </c>
      <c r="Q14" s="566" t="n">
        <v>45</v>
      </c>
      <c r="R14" s="566" t="n">
        <v>34</v>
      </c>
      <c r="S14" s="566" t="n">
        <v>92</v>
      </c>
      <c r="T14" s="566" t="n">
        <v>1866</v>
      </c>
      <c r="U14" s="566" t="n">
        <v>336</v>
      </c>
      <c r="V14" s="562" t="n">
        <v>3</v>
      </c>
    </row>
    <row r="15" customFormat="false" ht="11.25" hidden="false" customHeight="true" outlineLevel="0" collapsed="false">
      <c r="A15" s="130" t="n">
        <v>4</v>
      </c>
      <c r="B15" s="136" t="s">
        <v>162</v>
      </c>
      <c r="C15" s="565" t="n">
        <v>1109</v>
      </c>
      <c r="D15" s="566" t="n">
        <v>83</v>
      </c>
      <c r="E15" s="566" t="n">
        <v>40</v>
      </c>
      <c r="F15" s="567" t="n">
        <v>26</v>
      </c>
      <c r="G15" s="566" t="n">
        <v>61</v>
      </c>
      <c r="H15" s="566" t="n">
        <v>3</v>
      </c>
      <c r="I15" s="566" t="n">
        <v>2</v>
      </c>
      <c r="J15" s="566" t="n">
        <v>25</v>
      </c>
      <c r="K15" s="566" t="n">
        <v>5</v>
      </c>
      <c r="L15" s="566" t="n">
        <v>38</v>
      </c>
      <c r="M15" s="566" t="n">
        <v>678</v>
      </c>
      <c r="N15" s="566" t="n">
        <v>14</v>
      </c>
      <c r="O15" s="566" t="n">
        <v>3</v>
      </c>
      <c r="P15" s="566" t="n">
        <v>49</v>
      </c>
      <c r="Q15" s="566" t="n">
        <v>23</v>
      </c>
      <c r="R15" s="566" t="n">
        <v>19</v>
      </c>
      <c r="S15" s="566" t="n">
        <v>40</v>
      </c>
      <c r="T15" s="566" t="n">
        <v>905</v>
      </c>
      <c r="U15" s="566" t="n">
        <v>178</v>
      </c>
      <c r="V15" s="562" t="n">
        <v>4</v>
      </c>
    </row>
    <row r="16" customFormat="false" ht="11.25" hidden="false" customHeight="true" outlineLevel="0" collapsed="false">
      <c r="A16" s="130" t="n">
        <v>5</v>
      </c>
      <c r="B16" s="136" t="s">
        <v>163</v>
      </c>
      <c r="C16" s="565" t="n">
        <v>818</v>
      </c>
      <c r="D16" s="566" t="n">
        <v>47</v>
      </c>
      <c r="E16" s="566" t="n">
        <v>33</v>
      </c>
      <c r="F16" s="567" t="n">
        <v>18</v>
      </c>
      <c r="G16" s="566" t="n">
        <v>43</v>
      </c>
      <c r="H16" s="566" t="n">
        <v>5</v>
      </c>
      <c r="I16" s="566" t="n">
        <v>2</v>
      </c>
      <c r="J16" s="566" t="n">
        <v>18</v>
      </c>
      <c r="K16" s="566" t="n">
        <v>6</v>
      </c>
      <c r="L16" s="566" t="n">
        <v>32</v>
      </c>
      <c r="M16" s="566" t="n">
        <v>487</v>
      </c>
      <c r="N16" s="566" t="n">
        <v>10</v>
      </c>
      <c r="O16" s="566" t="n">
        <v>0</v>
      </c>
      <c r="P16" s="566" t="n">
        <v>35</v>
      </c>
      <c r="Q16" s="566" t="n">
        <v>34</v>
      </c>
      <c r="R16" s="566" t="n">
        <v>9</v>
      </c>
      <c r="S16" s="566" t="n">
        <v>39</v>
      </c>
      <c r="T16" s="566" t="n">
        <v>643</v>
      </c>
      <c r="U16" s="566" t="n">
        <v>157</v>
      </c>
      <c r="V16" s="562" t="n">
        <v>5</v>
      </c>
    </row>
    <row r="17" customFormat="false" ht="11.25" hidden="false" customHeight="true" outlineLevel="0" collapsed="false">
      <c r="A17" s="130" t="n">
        <v>6</v>
      </c>
      <c r="B17" s="131" t="s">
        <v>164</v>
      </c>
      <c r="C17" s="565" t="n">
        <v>17278</v>
      </c>
      <c r="D17" s="566" t="n">
        <v>946</v>
      </c>
      <c r="E17" s="566" t="n">
        <v>908</v>
      </c>
      <c r="F17" s="566" t="n">
        <v>348</v>
      </c>
      <c r="G17" s="566" t="n">
        <v>748</v>
      </c>
      <c r="H17" s="566" t="n">
        <v>381</v>
      </c>
      <c r="I17" s="566" t="n">
        <v>20</v>
      </c>
      <c r="J17" s="566" t="n">
        <v>318</v>
      </c>
      <c r="K17" s="566" t="n">
        <v>121</v>
      </c>
      <c r="L17" s="566" t="n">
        <v>672</v>
      </c>
      <c r="M17" s="566" t="n">
        <v>10505</v>
      </c>
      <c r="N17" s="566" t="n">
        <v>186</v>
      </c>
      <c r="O17" s="566" t="n">
        <v>179</v>
      </c>
      <c r="P17" s="566" t="n">
        <v>526</v>
      </c>
      <c r="Q17" s="566" t="n">
        <v>435</v>
      </c>
      <c r="R17" s="566" t="n">
        <v>349</v>
      </c>
      <c r="S17" s="566" t="n">
        <v>636</v>
      </c>
      <c r="T17" s="566" t="n">
        <v>14464</v>
      </c>
      <c r="U17" s="566" t="n">
        <v>2466</v>
      </c>
      <c r="V17" s="562" t="n">
        <v>6</v>
      </c>
    </row>
    <row r="18" customFormat="false" ht="11.25" hidden="false" customHeight="true" outlineLevel="0" collapsed="false">
      <c r="A18" s="130"/>
      <c r="B18" s="138" t="s">
        <v>165</v>
      </c>
      <c r="C18" s="565"/>
      <c r="D18" s="566"/>
      <c r="E18" s="566"/>
      <c r="F18" s="566"/>
      <c r="G18" s="566"/>
      <c r="H18" s="566"/>
      <c r="I18" s="566"/>
      <c r="J18" s="566"/>
      <c r="K18" s="566"/>
      <c r="L18" s="566"/>
      <c r="M18" s="566"/>
      <c r="N18" s="566"/>
      <c r="O18" s="566"/>
      <c r="P18" s="566"/>
      <c r="Q18" s="566"/>
      <c r="R18" s="566"/>
      <c r="S18" s="566"/>
      <c r="T18" s="566"/>
      <c r="U18" s="566"/>
      <c r="V18" s="562"/>
    </row>
    <row r="19" customFormat="false" ht="11.25" hidden="false" customHeight="true" outlineLevel="0" collapsed="false">
      <c r="A19" s="130" t="n">
        <v>7</v>
      </c>
      <c r="B19" s="138" t="s">
        <v>166</v>
      </c>
      <c r="C19" s="565"/>
      <c r="D19" s="566"/>
      <c r="E19" s="566"/>
      <c r="F19" s="566"/>
      <c r="G19" s="566"/>
      <c r="H19" s="566"/>
      <c r="I19" s="566"/>
      <c r="J19" s="566"/>
      <c r="K19" s="566"/>
      <c r="L19" s="566"/>
      <c r="M19" s="566"/>
      <c r="N19" s="566"/>
      <c r="O19" s="566"/>
      <c r="P19" s="566"/>
      <c r="Q19" s="566"/>
      <c r="R19" s="566"/>
      <c r="S19" s="566"/>
      <c r="T19" s="566"/>
      <c r="U19" s="566"/>
    </row>
    <row r="20" customFormat="false" ht="11.25" hidden="false" customHeight="true" outlineLevel="0" collapsed="false">
      <c r="A20" s="130"/>
      <c r="B20" s="139" t="s">
        <v>167</v>
      </c>
      <c r="C20" s="565" t="n">
        <v>2912</v>
      </c>
      <c r="D20" s="566" t="n">
        <v>171</v>
      </c>
      <c r="E20" s="566" t="n">
        <v>159</v>
      </c>
      <c r="F20" s="566" t="n">
        <v>52</v>
      </c>
      <c r="G20" s="566" t="n">
        <v>28</v>
      </c>
      <c r="H20" s="566" t="n">
        <v>122</v>
      </c>
      <c r="I20" s="566" t="n">
        <v>3</v>
      </c>
      <c r="J20" s="566" t="n">
        <v>39</v>
      </c>
      <c r="K20" s="566" t="n">
        <v>1</v>
      </c>
      <c r="L20" s="566" t="n">
        <v>74</v>
      </c>
      <c r="M20" s="566" t="n">
        <v>2106</v>
      </c>
      <c r="N20" s="566" t="n">
        <v>19</v>
      </c>
      <c r="O20" s="566" t="n">
        <v>36</v>
      </c>
      <c r="P20" s="566" t="n">
        <v>16</v>
      </c>
      <c r="Q20" s="566" t="n">
        <v>27</v>
      </c>
      <c r="R20" s="566" t="n">
        <v>34</v>
      </c>
      <c r="S20" s="566" t="n">
        <v>25</v>
      </c>
      <c r="T20" s="566" t="n">
        <v>2763</v>
      </c>
      <c r="U20" s="566" t="n">
        <v>97</v>
      </c>
      <c r="V20" s="562" t="n">
        <v>7</v>
      </c>
    </row>
    <row r="21" customFormat="false" ht="18" hidden="false" customHeight="true" outlineLevel="0" collapsed="false">
      <c r="A21" s="130" t="n">
        <v>8</v>
      </c>
      <c r="B21" s="138" t="s">
        <v>168</v>
      </c>
      <c r="C21" s="565"/>
      <c r="D21" s="566"/>
      <c r="E21" s="566"/>
      <c r="F21" s="566"/>
      <c r="G21" s="566"/>
      <c r="H21" s="566"/>
      <c r="I21" s="566"/>
      <c r="J21" s="566"/>
      <c r="K21" s="566"/>
      <c r="L21" s="566"/>
      <c r="M21" s="566"/>
      <c r="N21" s="566"/>
      <c r="O21" s="566"/>
      <c r="P21" s="566"/>
      <c r="Q21" s="566"/>
      <c r="R21" s="566"/>
      <c r="S21" s="566"/>
      <c r="T21" s="566"/>
      <c r="U21" s="566"/>
      <c r="V21" s="562"/>
    </row>
    <row r="22" customFormat="false" ht="11.25" hidden="false" customHeight="true" outlineLevel="0" collapsed="false">
      <c r="A22" s="130"/>
      <c r="B22" s="139" t="s">
        <v>169</v>
      </c>
      <c r="C22" s="565" t="n">
        <v>1436</v>
      </c>
      <c r="D22" s="566" t="n">
        <v>77</v>
      </c>
      <c r="E22" s="566" t="n">
        <v>39</v>
      </c>
      <c r="F22" s="566" t="n">
        <v>26</v>
      </c>
      <c r="G22" s="566" t="n">
        <v>3</v>
      </c>
      <c r="H22" s="566" t="n">
        <v>39</v>
      </c>
      <c r="I22" s="566" t="n">
        <v>0</v>
      </c>
      <c r="J22" s="566" t="n">
        <v>20</v>
      </c>
      <c r="K22" s="566" t="n">
        <v>0</v>
      </c>
      <c r="L22" s="566" t="n">
        <v>28</v>
      </c>
      <c r="M22" s="566" t="n">
        <v>1151</v>
      </c>
      <c r="N22" s="566" t="n">
        <v>7</v>
      </c>
      <c r="O22" s="566" t="n">
        <v>8</v>
      </c>
      <c r="P22" s="566" t="n">
        <v>4</v>
      </c>
      <c r="Q22" s="566" t="n">
        <v>8</v>
      </c>
      <c r="R22" s="566" t="n">
        <v>22</v>
      </c>
      <c r="S22" s="566" t="n">
        <v>4</v>
      </c>
      <c r="T22" s="566" t="n">
        <v>1391</v>
      </c>
      <c r="U22" s="566" t="n">
        <v>19</v>
      </c>
      <c r="V22" s="562" t="n">
        <v>8</v>
      </c>
    </row>
    <row r="23" s="562" customFormat="true" ht="25.5" hidden="false" customHeight="true" outlineLevel="0" collapsed="false">
      <c r="C23" s="568" t="s">
        <v>112</v>
      </c>
      <c r="D23" s="568"/>
      <c r="E23" s="569"/>
      <c r="F23" s="569"/>
      <c r="G23" s="569"/>
      <c r="H23" s="569"/>
      <c r="I23" s="569"/>
      <c r="J23" s="568" t="s">
        <v>112</v>
      </c>
      <c r="K23" s="568"/>
      <c r="L23" s="568"/>
      <c r="M23" s="568"/>
      <c r="N23" s="568"/>
      <c r="O23" s="568"/>
      <c r="P23" s="568"/>
      <c r="Q23" s="568"/>
      <c r="R23" s="568"/>
      <c r="S23" s="568"/>
      <c r="T23" s="568"/>
      <c r="U23" s="568"/>
      <c r="V23" s="568"/>
      <c r="W23" s="561"/>
    </row>
    <row r="24" customFormat="false" ht="11.25" hidden="false" customHeight="true" outlineLevel="0" collapsed="false">
      <c r="A24" s="130" t="n">
        <v>9</v>
      </c>
      <c r="B24" s="131" t="s">
        <v>158</v>
      </c>
      <c r="C24" s="565" t="n">
        <v>13019</v>
      </c>
      <c r="D24" s="566" t="n">
        <v>643</v>
      </c>
      <c r="E24" s="566" t="n">
        <v>853</v>
      </c>
      <c r="F24" s="566" t="n">
        <v>188</v>
      </c>
      <c r="G24" s="566" t="n">
        <v>333</v>
      </c>
      <c r="H24" s="566" t="n">
        <v>353</v>
      </c>
      <c r="I24" s="566" t="n">
        <v>5</v>
      </c>
      <c r="J24" s="566" t="n">
        <v>187</v>
      </c>
      <c r="K24" s="566" t="n">
        <v>111</v>
      </c>
      <c r="L24" s="566" t="n">
        <v>434</v>
      </c>
      <c r="M24" s="566" t="n">
        <v>8488</v>
      </c>
      <c r="N24" s="566" t="n">
        <v>54</v>
      </c>
      <c r="O24" s="566" t="n">
        <v>221</v>
      </c>
      <c r="P24" s="566" t="n">
        <v>267</v>
      </c>
      <c r="Q24" s="566" t="n">
        <v>219</v>
      </c>
      <c r="R24" s="566" t="n">
        <v>330</v>
      </c>
      <c r="S24" s="566" t="n">
        <v>333</v>
      </c>
      <c r="T24" s="566" t="n">
        <v>11568</v>
      </c>
      <c r="U24" s="566" t="n">
        <v>1263</v>
      </c>
      <c r="V24" s="562" t="n">
        <v>9</v>
      </c>
    </row>
    <row r="25" customFormat="false" ht="11.25" hidden="false" customHeight="true" outlineLevel="0" collapsed="false">
      <c r="A25" s="130"/>
      <c r="B25" s="133" t="s">
        <v>159</v>
      </c>
      <c r="C25" s="565"/>
      <c r="D25" s="566"/>
      <c r="E25" s="566"/>
      <c r="F25" s="566"/>
      <c r="G25" s="566"/>
      <c r="H25" s="566"/>
      <c r="I25" s="566"/>
      <c r="J25" s="566"/>
      <c r="K25" s="566"/>
      <c r="L25" s="566"/>
      <c r="M25" s="566"/>
      <c r="N25" s="566"/>
      <c r="O25" s="566"/>
      <c r="P25" s="566"/>
      <c r="Q25" s="566"/>
      <c r="R25" s="566"/>
      <c r="S25" s="566"/>
      <c r="T25" s="566"/>
      <c r="U25" s="566"/>
      <c r="V25" s="562"/>
    </row>
    <row r="26" customFormat="false" ht="11.25" hidden="false" customHeight="true" outlineLevel="0" collapsed="false">
      <c r="A26" s="130" t="n">
        <v>10</v>
      </c>
      <c r="B26" s="136" t="s">
        <v>160</v>
      </c>
      <c r="C26" s="565" t="n">
        <v>7467</v>
      </c>
      <c r="D26" s="566" t="n">
        <v>380</v>
      </c>
      <c r="E26" s="566" t="n">
        <v>661</v>
      </c>
      <c r="F26" s="566" t="n">
        <v>113</v>
      </c>
      <c r="G26" s="566" t="n">
        <v>133</v>
      </c>
      <c r="H26" s="566" t="n">
        <v>348</v>
      </c>
      <c r="I26" s="566" t="n">
        <v>1</v>
      </c>
      <c r="J26" s="566" t="n">
        <v>61</v>
      </c>
      <c r="K26" s="566" t="n">
        <v>80</v>
      </c>
      <c r="L26" s="566" t="n">
        <v>266</v>
      </c>
      <c r="M26" s="566" t="n">
        <v>4624</v>
      </c>
      <c r="N26" s="566" t="n">
        <v>17</v>
      </c>
      <c r="O26" s="566" t="n">
        <v>219</v>
      </c>
      <c r="P26" s="566" t="n">
        <v>90</v>
      </c>
      <c r="Q26" s="566" t="n">
        <v>105</v>
      </c>
      <c r="R26" s="566" t="n">
        <v>226</v>
      </c>
      <c r="S26" s="566" t="n">
        <v>143</v>
      </c>
      <c r="T26" s="566" t="n">
        <v>6803</v>
      </c>
      <c r="U26" s="566" t="n">
        <v>551</v>
      </c>
      <c r="V26" s="562" t="n">
        <v>10</v>
      </c>
    </row>
    <row r="27" customFormat="false" ht="11.25" hidden="false" customHeight="true" outlineLevel="0" collapsed="false">
      <c r="A27" s="130" t="n">
        <v>11</v>
      </c>
      <c r="B27" s="136" t="s">
        <v>161</v>
      </c>
      <c r="C27" s="565" t="n">
        <v>2814</v>
      </c>
      <c r="D27" s="566" t="n">
        <v>121</v>
      </c>
      <c r="E27" s="566" t="n">
        <v>84</v>
      </c>
      <c r="F27" s="566" t="n">
        <v>34</v>
      </c>
      <c r="G27" s="566" t="n">
        <v>110</v>
      </c>
      <c r="H27" s="566" t="n">
        <v>1</v>
      </c>
      <c r="I27" s="566" t="n">
        <v>0</v>
      </c>
      <c r="J27" s="566" t="n">
        <v>64</v>
      </c>
      <c r="K27" s="566" t="n">
        <v>15</v>
      </c>
      <c r="L27" s="566" t="n">
        <v>95</v>
      </c>
      <c r="M27" s="566" t="n">
        <v>2001</v>
      </c>
      <c r="N27" s="566" t="n">
        <v>14</v>
      </c>
      <c r="O27" s="566" t="n">
        <v>0</v>
      </c>
      <c r="P27" s="566" t="n">
        <v>82</v>
      </c>
      <c r="Q27" s="566" t="n">
        <v>50</v>
      </c>
      <c r="R27" s="566" t="n">
        <v>47</v>
      </c>
      <c r="S27" s="566" t="n">
        <v>96</v>
      </c>
      <c r="T27" s="566" t="n">
        <v>2427</v>
      </c>
      <c r="U27" s="566" t="n">
        <v>353</v>
      </c>
      <c r="V27" s="562" t="n">
        <v>11</v>
      </c>
    </row>
    <row r="28" customFormat="false" ht="11.25" hidden="false" customHeight="true" outlineLevel="0" collapsed="false">
      <c r="A28" s="130" t="n">
        <v>12</v>
      </c>
      <c r="B28" s="136" t="s">
        <v>162</v>
      </c>
      <c r="C28" s="565" t="n">
        <v>1539</v>
      </c>
      <c r="D28" s="566" t="n">
        <v>83</v>
      </c>
      <c r="E28" s="566" t="n">
        <v>61</v>
      </c>
      <c r="F28" s="566" t="n">
        <v>20</v>
      </c>
      <c r="G28" s="566" t="n">
        <v>54</v>
      </c>
      <c r="H28" s="566" t="n">
        <v>1</v>
      </c>
      <c r="I28" s="566" t="n">
        <v>2</v>
      </c>
      <c r="J28" s="566" t="n">
        <v>40</v>
      </c>
      <c r="K28" s="566" t="n">
        <v>8</v>
      </c>
      <c r="L28" s="566" t="n">
        <v>36</v>
      </c>
      <c r="M28" s="566" t="n">
        <v>1067</v>
      </c>
      <c r="N28" s="566" t="n">
        <v>12</v>
      </c>
      <c r="O28" s="566" t="n">
        <v>2</v>
      </c>
      <c r="P28" s="566" t="n">
        <v>49</v>
      </c>
      <c r="Q28" s="566" t="n">
        <v>28</v>
      </c>
      <c r="R28" s="566" t="n">
        <v>29</v>
      </c>
      <c r="S28" s="566" t="n">
        <v>47</v>
      </c>
      <c r="T28" s="566" t="n">
        <v>1333</v>
      </c>
      <c r="U28" s="566" t="n">
        <v>186</v>
      </c>
      <c r="V28" s="562" t="n">
        <v>12</v>
      </c>
    </row>
    <row r="29" customFormat="false" ht="11.25" hidden="false" customHeight="true" outlineLevel="0" collapsed="false">
      <c r="A29" s="130" t="n">
        <v>13</v>
      </c>
      <c r="B29" s="136" t="s">
        <v>163</v>
      </c>
      <c r="C29" s="565" t="n">
        <v>1199</v>
      </c>
      <c r="D29" s="566" t="n">
        <v>59</v>
      </c>
      <c r="E29" s="566" t="n">
        <v>47</v>
      </c>
      <c r="F29" s="566" t="n">
        <v>21</v>
      </c>
      <c r="G29" s="566" t="n">
        <v>36</v>
      </c>
      <c r="H29" s="566" t="n">
        <v>3</v>
      </c>
      <c r="I29" s="566" t="n">
        <v>2</v>
      </c>
      <c r="J29" s="566" t="n">
        <v>22</v>
      </c>
      <c r="K29" s="566" t="n">
        <v>8</v>
      </c>
      <c r="L29" s="566" t="n">
        <v>37</v>
      </c>
      <c r="M29" s="566" t="n">
        <v>796</v>
      </c>
      <c r="N29" s="566" t="n">
        <v>11</v>
      </c>
      <c r="O29" s="566" t="n">
        <v>0</v>
      </c>
      <c r="P29" s="566" t="n">
        <v>46</v>
      </c>
      <c r="Q29" s="566" t="n">
        <v>36</v>
      </c>
      <c r="R29" s="566" t="n">
        <v>28</v>
      </c>
      <c r="S29" s="566" t="n">
        <v>47</v>
      </c>
      <c r="T29" s="566" t="n">
        <v>1005</v>
      </c>
      <c r="U29" s="566" t="n">
        <v>173</v>
      </c>
      <c r="V29" s="562" t="n">
        <v>13</v>
      </c>
    </row>
    <row r="30" customFormat="false" ht="11.25" hidden="false" customHeight="true" outlineLevel="0" collapsed="false">
      <c r="A30" s="130" t="n">
        <v>14</v>
      </c>
      <c r="B30" s="131" t="s">
        <v>164</v>
      </c>
      <c r="C30" s="565" t="n">
        <v>23374</v>
      </c>
      <c r="D30" s="566" t="n">
        <v>1146</v>
      </c>
      <c r="E30" s="566" t="n">
        <v>1237</v>
      </c>
      <c r="F30" s="566" t="n">
        <v>342</v>
      </c>
      <c r="G30" s="566" t="n">
        <v>685</v>
      </c>
      <c r="H30" s="566" t="n">
        <v>366</v>
      </c>
      <c r="I30" s="566" t="n">
        <v>17</v>
      </c>
      <c r="J30" s="566" t="n">
        <v>416</v>
      </c>
      <c r="K30" s="566" t="n">
        <v>172</v>
      </c>
      <c r="L30" s="566" t="n">
        <v>745</v>
      </c>
      <c r="M30" s="566" t="n">
        <v>15553</v>
      </c>
      <c r="N30" s="566" t="n">
        <v>127</v>
      </c>
      <c r="O30" s="566" t="n">
        <v>225</v>
      </c>
      <c r="P30" s="566" t="n">
        <v>620</v>
      </c>
      <c r="Q30" s="566" t="n">
        <v>468</v>
      </c>
      <c r="R30" s="566" t="n">
        <v>544</v>
      </c>
      <c r="S30" s="566" t="n">
        <v>711</v>
      </c>
      <c r="T30" s="566" t="n">
        <v>20376</v>
      </c>
      <c r="U30" s="566" t="n">
        <v>2656</v>
      </c>
      <c r="V30" s="562" t="n">
        <v>14</v>
      </c>
    </row>
    <row r="31" customFormat="false" ht="11.25" hidden="false" customHeight="true" outlineLevel="0" collapsed="false">
      <c r="A31" s="130"/>
      <c r="B31" s="138" t="s">
        <v>165</v>
      </c>
      <c r="C31" s="565"/>
      <c r="D31" s="566"/>
      <c r="E31" s="566"/>
      <c r="F31" s="566"/>
      <c r="G31" s="566"/>
      <c r="H31" s="566"/>
      <c r="I31" s="566"/>
      <c r="J31" s="566"/>
      <c r="K31" s="566"/>
      <c r="L31" s="566"/>
      <c r="M31" s="566"/>
      <c r="N31" s="566"/>
      <c r="O31" s="566"/>
      <c r="P31" s="566"/>
      <c r="Q31" s="566"/>
      <c r="R31" s="566"/>
      <c r="S31" s="566"/>
      <c r="T31" s="566"/>
      <c r="U31" s="566"/>
      <c r="V31" s="562"/>
    </row>
    <row r="32" customFormat="false" ht="11.25" hidden="false" customHeight="true" outlineLevel="0" collapsed="false">
      <c r="A32" s="130" t="n">
        <v>15</v>
      </c>
      <c r="B32" s="138" t="s">
        <v>166</v>
      </c>
      <c r="C32" s="565"/>
      <c r="D32" s="566"/>
      <c r="E32" s="566"/>
      <c r="F32" s="566"/>
      <c r="G32" s="566"/>
      <c r="H32" s="566"/>
      <c r="I32" s="566"/>
      <c r="J32" s="566"/>
      <c r="K32" s="566"/>
      <c r="L32" s="566"/>
      <c r="M32" s="566"/>
      <c r="N32" s="566"/>
      <c r="O32" s="566"/>
      <c r="P32" s="566"/>
      <c r="Q32" s="566"/>
      <c r="R32" s="566"/>
      <c r="S32" s="566"/>
      <c r="T32" s="566"/>
      <c r="U32" s="566"/>
    </row>
    <row r="33" customFormat="false" ht="11.25" hidden="false" customHeight="true" outlineLevel="0" collapsed="false">
      <c r="A33" s="130"/>
      <c r="B33" s="139" t="s">
        <v>167</v>
      </c>
      <c r="C33" s="565" t="n">
        <v>4192</v>
      </c>
      <c r="D33" s="566" t="n">
        <v>210</v>
      </c>
      <c r="E33" s="566" t="n">
        <v>209</v>
      </c>
      <c r="F33" s="566" t="n">
        <v>55</v>
      </c>
      <c r="G33" s="566" t="n">
        <v>23</v>
      </c>
      <c r="H33" s="566" t="n">
        <v>116</v>
      </c>
      <c r="I33" s="566" t="n">
        <v>2</v>
      </c>
      <c r="J33" s="566" t="n">
        <v>54</v>
      </c>
      <c r="K33" s="566" t="n">
        <v>2</v>
      </c>
      <c r="L33" s="566" t="n">
        <v>97</v>
      </c>
      <c r="M33" s="566" t="n">
        <v>3248</v>
      </c>
      <c r="N33" s="566" t="n">
        <v>14</v>
      </c>
      <c r="O33" s="566" t="n">
        <v>42</v>
      </c>
      <c r="P33" s="566" t="n">
        <v>20</v>
      </c>
      <c r="Q33" s="566" t="n">
        <v>29</v>
      </c>
      <c r="R33" s="566" t="n">
        <v>44</v>
      </c>
      <c r="S33" s="566" t="n">
        <v>27</v>
      </c>
      <c r="T33" s="566" t="n">
        <v>4036</v>
      </c>
      <c r="U33" s="566" t="n">
        <v>101</v>
      </c>
      <c r="V33" s="562" t="n">
        <v>15</v>
      </c>
    </row>
    <row r="34" customFormat="false" ht="18" hidden="false" customHeight="true" outlineLevel="0" collapsed="false">
      <c r="A34" s="130" t="n">
        <v>16</v>
      </c>
      <c r="B34" s="138" t="s">
        <v>168</v>
      </c>
      <c r="C34" s="565"/>
      <c r="D34" s="566"/>
      <c r="E34" s="566"/>
      <c r="F34" s="566"/>
      <c r="G34" s="566"/>
      <c r="H34" s="566"/>
      <c r="I34" s="566"/>
      <c r="J34" s="566"/>
      <c r="K34" s="566"/>
      <c r="L34" s="566"/>
      <c r="M34" s="566"/>
      <c r="N34" s="566"/>
      <c r="O34" s="566"/>
      <c r="P34" s="566"/>
      <c r="Q34" s="566"/>
      <c r="R34" s="566"/>
      <c r="S34" s="566"/>
      <c r="T34" s="566"/>
      <c r="U34" s="566"/>
      <c r="V34" s="562"/>
    </row>
    <row r="35" customFormat="false" ht="11.25" hidden="false" customHeight="true" outlineLevel="0" collapsed="false">
      <c r="A35" s="130"/>
      <c r="B35" s="139" t="s">
        <v>169</v>
      </c>
      <c r="C35" s="565" t="n">
        <v>2258</v>
      </c>
      <c r="D35" s="566" t="n">
        <v>101</v>
      </c>
      <c r="E35" s="566" t="n">
        <v>63</v>
      </c>
      <c r="F35" s="566" t="n">
        <v>29</v>
      </c>
      <c r="G35" s="566" t="n">
        <v>3</v>
      </c>
      <c r="H35" s="566" t="n">
        <v>41</v>
      </c>
      <c r="I35" s="566" t="n">
        <v>0</v>
      </c>
      <c r="J35" s="566" t="n">
        <v>27</v>
      </c>
      <c r="K35" s="566" t="n">
        <v>0</v>
      </c>
      <c r="L35" s="566" t="n">
        <v>55</v>
      </c>
      <c r="M35" s="566" t="n">
        <v>1874</v>
      </c>
      <c r="N35" s="566" t="n">
        <v>6</v>
      </c>
      <c r="O35" s="566" t="n">
        <v>12</v>
      </c>
      <c r="P35" s="566" t="n">
        <v>4</v>
      </c>
      <c r="Q35" s="566" t="n">
        <v>6</v>
      </c>
      <c r="R35" s="566" t="n">
        <v>33</v>
      </c>
      <c r="S35" s="566" t="n">
        <v>4</v>
      </c>
      <c r="T35" s="566" t="n">
        <v>2212</v>
      </c>
      <c r="U35" s="566" t="n">
        <v>17</v>
      </c>
      <c r="V35" s="562" t="n">
        <v>16</v>
      </c>
    </row>
    <row r="36" s="562" customFormat="true" ht="25.5" hidden="false" customHeight="true" outlineLevel="0" collapsed="false">
      <c r="A36" s="569"/>
      <c r="B36" s="569"/>
      <c r="C36" s="568" t="s">
        <v>113</v>
      </c>
      <c r="D36" s="568"/>
      <c r="E36" s="569"/>
      <c r="F36" s="569"/>
      <c r="G36" s="569"/>
      <c r="H36" s="569"/>
      <c r="I36" s="569"/>
      <c r="J36" s="568" t="s">
        <v>113</v>
      </c>
      <c r="K36" s="568"/>
      <c r="L36" s="569"/>
      <c r="M36" s="569"/>
      <c r="N36" s="569"/>
      <c r="O36" s="569"/>
      <c r="P36" s="569"/>
      <c r="Q36" s="569"/>
      <c r="R36" s="569"/>
      <c r="S36" s="569"/>
      <c r="T36" s="569"/>
      <c r="U36" s="569"/>
      <c r="V36" s="569"/>
      <c r="W36" s="561"/>
    </row>
    <row r="37" customFormat="false" ht="11.25" hidden="false" customHeight="true" outlineLevel="0" collapsed="false">
      <c r="A37" s="130" t="n">
        <v>17</v>
      </c>
      <c r="B37" s="131" t="s">
        <v>158</v>
      </c>
      <c r="C37" s="565" t="n">
        <v>8666</v>
      </c>
      <c r="D37" s="566" t="n">
        <v>453</v>
      </c>
      <c r="E37" s="566" t="n">
        <v>628</v>
      </c>
      <c r="F37" s="566" t="n">
        <v>128</v>
      </c>
      <c r="G37" s="566" t="n">
        <v>285</v>
      </c>
      <c r="H37" s="566" t="n">
        <v>262</v>
      </c>
      <c r="I37" s="566" t="n">
        <v>7</v>
      </c>
      <c r="J37" s="566" t="n">
        <v>169</v>
      </c>
      <c r="K37" s="566" t="n">
        <v>60</v>
      </c>
      <c r="L37" s="566" t="n">
        <v>330</v>
      </c>
      <c r="M37" s="566" t="n">
        <v>5168</v>
      </c>
      <c r="N37" s="566" t="n">
        <v>85</v>
      </c>
      <c r="O37" s="566" t="n">
        <v>150</v>
      </c>
      <c r="P37" s="566" t="n">
        <v>199</v>
      </c>
      <c r="Q37" s="566" t="n">
        <v>144</v>
      </c>
      <c r="R37" s="566" t="n">
        <v>316</v>
      </c>
      <c r="S37" s="566" t="n">
        <v>282</v>
      </c>
      <c r="T37" s="566" t="n">
        <v>7568</v>
      </c>
      <c r="U37" s="566" t="n">
        <v>970</v>
      </c>
      <c r="V37" s="562" t="n">
        <v>17</v>
      </c>
    </row>
    <row r="38" customFormat="false" ht="11.25" hidden="false" customHeight="true" outlineLevel="0" collapsed="false">
      <c r="A38" s="130"/>
      <c r="B38" s="133" t="s">
        <v>159</v>
      </c>
      <c r="C38" s="565"/>
      <c r="D38" s="566"/>
      <c r="E38" s="566"/>
      <c r="F38" s="566"/>
      <c r="G38" s="566"/>
      <c r="H38" s="566"/>
      <c r="I38" s="566"/>
      <c r="J38" s="566"/>
      <c r="K38" s="566"/>
      <c r="L38" s="566"/>
      <c r="M38" s="566"/>
      <c r="N38" s="566"/>
      <c r="O38" s="566"/>
      <c r="P38" s="566"/>
      <c r="Q38" s="566"/>
      <c r="R38" s="566"/>
      <c r="S38" s="566"/>
      <c r="T38" s="566"/>
      <c r="U38" s="566"/>
      <c r="V38" s="562"/>
    </row>
    <row r="39" customFormat="false" ht="11.25" hidden="false" customHeight="true" outlineLevel="0" collapsed="false">
      <c r="A39" s="130" t="n">
        <v>18</v>
      </c>
      <c r="B39" s="136" t="s">
        <v>160</v>
      </c>
      <c r="C39" s="565" t="n">
        <v>4886</v>
      </c>
      <c r="D39" s="566" t="n">
        <v>211</v>
      </c>
      <c r="E39" s="566" t="n">
        <v>487</v>
      </c>
      <c r="F39" s="566" t="n">
        <v>56</v>
      </c>
      <c r="G39" s="566" t="n">
        <v>135</v>
      </c>
      <c r="H39" s="566" t="n">
        <v>241</v>
      </c>
      <c r="I39" s="566" t="n">
        <v>2</v>
      </c>
      <c r="J39" s="566" t="n">
        <v>64</v>
      </c>
      <c r="K39" s="566" t="n">
        <v>43</v>
      </c>
      <c r="L39" s="566" t="n">
        <v>192</v>
      </c>
      <c r="M39" s="566" t="n">
        <v>2792</v>
      </c>
      <c r="N39" s="566" t="n">
        <v>41</v>
      </c>
      <c r="O39" s="566" t="n">
        <v>139</v>
      </c>
      <c r="P39" s="566" t="n">
        <v>71</v>
      </c>
      <c r="Q39" s="566" t="n">
        <v>69</v>
      </c>
      <c r="R39" s="566" t="n">
        <v>240</v>
      </c>
      <c r="S39" s="566" t="n">
        <v>103</v>
      </c>
      <c r="T39" s="566" t="n">
        <v>4409</v>
      </c>
      <c r="U39" s="566" t="n">
        <v>421</v>
      </c>
      <c r="V39" s="562" t="n">
        <v>18</v>
      </c>
    </row>
    <row r="40" customFormat="false" ht="11.25" hidden="false" customHeight="true" outlineLevel="0" collapsed="false">
      <c r="A40" s="130" t="n">
        <v>19</v>
      </c>
      <c r="B40" s="136" t="s">
        <v>161</v>
      </c>
      <c r="C40" s="565" t="n">
        <v>2045</v>
      </c>
      <c r="D40" s="566" t="n">
        <v>120</v>
      </c>
      <c r="E40" s="566" t="n">
        <v>69</v>
      </c>
      <c r="F40" s="566" t="n">
        <v>37</v>
      </c>
      <c r="G40" s="566" t="n">
        <v>75</v>
      </c>
      <c r="H40" s="566" t="n">
        <v>13</v>
      </c>
      <c r="I40" s="566" t="n">
        <v>2</v>
      </c>
      <c r="J40" s="566" t="n">
        <v>55</v>
      </c>
      <c r="K40" s="566" t="n">
        <v>11</v>
      </c>
      <c r="L40" s="566" t="n">
        <v>64</v>
      </c>
      <c r="M40" s="566" t="n">
        <v>1338</v>
      </c>
      <c r="N40" s="566" t="n">
        <v>27</v>
      </c>
      <c r="O40" s="566" t="n">
        <v>8</v>
      </c>
      <c r="P40" s="566" t="n">
        <v>61</v>
      </c>
      <c r="Q40" s="566" t="n">
        <v>32</v>
      </c>
      <c r="R40" s="566" t="n">
        <v>42</v>
      </c>
      <c r="S40" s="566" t="n">
        <v>91</v>
      </c>
      <c r="T40" s="566" t="n">
        <v>1738</v>
      </c>
      <c r="U40" s="566" t="n">
        <v>270</v>
      </c>
      <c r="V40" s="562" t="n">
        <v>19</v>
      </c>
    </row>
    <row r="41" customFormat="false" ht="11.25" hidden="false" customHeight="true" outlineLevel="0" collapsed="false">
      <c r="A41" s="130" t="n">
        <v>20</v>
      </c>
      <c r="B41" s="136" t="s">
        <v>162</v>
      </c>
      <c r="C41" s="565" t="n">
        <v>1032</v>
      </c>
      <c r="D41" s="566" t="n">
        <v>84</v>
      </c>
      <c r="E41" s="566" t="n">
        <v>46</v>
      </c>
      <c r="F41" s="566" t="n">
        <v>19</v>
      </c>
      <c r="G41" s="566" t="n">
        <v>45</v>
      </c>
      <c r="H41" s="566" t="n">
        <v>3</v>
      </c>
      <c r="I41" s="566" t="n">
        <v>2</v>
      </c>
      <c r="J41" s="566" t="n">
        <v>35</v>
      </c>
      <c r="K41" s="566" t="n">
        <v>5</v>
      </c>
      <c r="L41" s="566" t="n">
        <v>44</v>
      </c>
      <c r="M41" s="566" t="n">
        <v>616</v>
      </c>
      <c r="N41" s="566" t="n">
        <v>11</v>
      </c>
      <c r="O41" s="566" t="n">
        <v>3</v>
      </c>
      <c r="P41" s="566" t="n">
        <v>37</v>
      </c>
      <c r="Q41" s="566" t="n">
        <v>19</v>
      </c>
      <c r="R41" s="566" t="n">
        <v>27</v>
      </c>
      <c r="S41" s="566" t="n">
        <v>36</v>
      </c>
      <c r="T41" s="566" t="n">
        <v>871</v>
      </c>
      <c r="U41" s="566" t="n">
        <v>142</v>
      </c>
      <c r="V41" s="562" t="n">
        <v>20</v>
      </c>
    </row>
    <row r="42" customFormat="false" ht="11.25" hidden="false" customHeight="true" outlineLevel="0" collapsed="false">
      <c r="A42" s="130" t="n">
        <v>21</v>
      </c>
      <c r="B42" s="136" t="s">
        <v>163</v>
      </c>
      <c r="C42" s="565" t="n">
        <v>703</v>
      </c>
      <c r="D42" s="566" t="n">
        <v>38</v>
      </c>
      <c r="E42" s="566" t="n">
        <v>26</v>
      </c>
      <c r="F42" s="566" t="n">
        <v>16</v>
      </c>
      <c r="G42" s="566" t="n">
        <v>30</v>
      </c>
      <c r="H42" s="566" t="n">
        <v>5</v>
      </c>
      <c r="I42" s="566" t="n">
        <v>1</v>
      </c>
      <c r="J42" s="566" t="n">
        <v>15</v>
      </c>
      <c r="K42" s="566" t="n">
        <v>1</v>
      </c>
      <c r="L42" s="566" t="n">
        <v>30</v>
      </c>
      <c r="M42" s="566" t="n">
        <v>422</v>
      </c>
      <c r="N42" s="566" t="n">
        <v>6</v>
      </c>
      <c r="O42" s="566" t="n">
        <v>0</v>
      </c>
      <c r="P42" s="566" t="n">
        <v>30</v>
      </c>
      <c r="Q42" s="566" t="n">
        <v>24</v>
      </c>
      <c r="R42" s="566" t="n">
        <v>7</v>
      </c>
      <c r="S42" s="566" t="n">
        <v>52</v>
      </c>
      <c r="T42" s="566" t="n">
        <v>550</v>
      </c>
      <c r="U42" s="566" t="n">
        <v>137</v>
      </c>
      <c r="V42" s="562" t="n">
        <v>21</v>
      </c>
    </row>
    <row r="43" customFormat="false" ht="11.25" hidden="false" customHeight="true" outlineLevel="0" collapsed="false">
      <c r="A43" s="130" t="n">
        <v>22</v>
      </c>
      <c r="B43" s="131" t="s">
        <v>164</v>
      </c>
      <c r="C43" s="565" t="n">
        <v>15387</v>
      </c>
      <c r="D43" s="566" t="n">
        <v>878</v>
      </c>
      <c r="E43" s="566" t="n">
        <v>888</v>
      </c>
      <c r="F43" s="566" t="n">
        <v>259</v>
      </c>
      <c r="G43" s="566" t="n">
        <v>555</v>
      </c>
      <c r="H43" s="566" t="n">
        <v>303</v>
      </c>
      <c r="I43" s="566" t="n">
        <v>16</v>
      </c>
      <c r="J43" s="566" t="n">
        <v>345</v>
      </c>
      <c r="K43" s="566" t="n">
        <v>88</v>
      </c>
      <c r="L43" s="566" t="n">
        <v>584</v>
      </c>
      <c r="M43" s="566" t="n">
        <v>9300</v>
      </c>
      <c r="N43" s="566" t="n">
        <v>159</v>
      </c>
      <c r="O43" s="566" t="n">
        <v>164</v>
      </c>
      <c r="P43" s="566" t="n">
        <v>448</v>
      </c>
      <c r="Q43" s="566" t="n">
        <v>320</v>
      </c>
      <c r="R43" s="566" t="n">
        <v>437</v>
      </c>
      <c r="S43" s="566" t="n">
        <v>643</v>
      </c>
      <c r="T43" s="566" t="n">
        <v>13074</v>
      </c>
      <c r="U43" s="566" t="n">
        <v>2054</v>
      </c>
      <c r="V43" s="562" t="n">
        <v>22</v>
      </c>
    </row>
    <row r="44" customFormat="false" ht="11.25" hidden="false" customHeight="true" outlineLevel="0" collapsed="false">
      <c r="A44" s="130"/>
      <c r="B44" s="138" t="s">
        <v>165</v>
      </c>
      <c r="C44" s="565"/>
      <c r="D44" s="566"/>
      <c r="E44" s="566"/>
      <c r="F44" s="566"/>
      <c r="G44" s="566"/>
      <c r="H44" s="566"/>
      <c r="I44" s="566"/>
      <c r="J44" s="566"/>
      <c r="K44" s="566"/>
      <c r="L44" s="566"/>
      <c r="M44" s="566"/>
      <c r="N44" s="566"/>
      <c r="O44" s="566"/>
      <c r="P44" s="566"/>
      <c r="Q44" s="566"/>
      <c r="R44" s="566"/>
      <c r="S44" s="566"/>
      <c r="T44" s="566"/>
      <c r="U44" s="566"/>
      <c r="V44" s="562"/>
    </row>
    <row r="45" customFormat="false" ht="11.25" hidden="false" customHeight="true" outlineLevel="0" collapsed="false">
      <c r="A45" s="130" t="n">
        <v>23</v>
      </c>
      <c r="B45" s="138" t="s">
        <v>166</v>
      </c>
      <c r="C45" s="565"/>
      <c r="D45" s="566"/>
      <c r="E45" s="566"/>
      <c r="F45" s="566"/>
      <c r="G45" s="566"/>
      <c r="H45" s="566"/>
      <c r="I45" s="566"/>
      <c r="J45" s="566"/>
      <c r="K45" s="566"/>
      <c r="L45" s="566"/>
      <c r="M45" s="566"/>
      <c r="N45" s="566"/>
      <c r="O45" s="566"/>
      <c r="P45" s="566"/>
      <c r="Q45" s="566"/>
      <c r="R45" s="566"/>
      <c r="S45" s="566"/>
      <c r="T45" s="566"/>
      <c r="U45" s="566"/>
    </row>
    <row r="46" customFormat="false" ht="11.25" hidden="false" customHeight="true" outlineLevel="0" collapsed="false">
      <c r="A46" s="130"/>
      <c r="B46" s="139" t="s">
        <v>167</v>
      </c>
      <c r="C46" s="565" t="n">
        <v>2573</v>
      </c>
      <c r="D46" s="566" t="n">
        <v>157</v>
      </c>
      <c r="E46" s="566" t="n">
        <v>145</v>
      </c>
      <c r="F46" s="566" t="n">
        <v>35</v>
      </c>
      <c r="G46" s="566" t="n">
        <v>23</v>
      </c>
      <c r="H46" s="566" t="n">
        <v>90</v>
      </c>
      <c r="I46" s="566" t="n">
        <v>3</v>
      </c>
      <c r="J46" s="566" t="n">
        <v>60</v>
      </c>
      <c r="K46" s="566" t="n">
        <v>1</v>
      </c>
      <c r="L46" s="566" t="n">
        <v>74</v>
      </c>
      <c r="M46" s="566" t="n">
        <v>1835</v>
      </c>
      <c r="N46" s="566" t="n">
        <v>12</v>
      </c>
      <c r="O46" s="566" t="n">
        <v>36</v>
      </c>
      <c r="P46" s="566" t="n">
        <v>23</v>
      </c>
      <c r="Q46" s="566" t="n">
        <v>11</v>
      </c>
      <c r="R46" s="566" t="n">
        <v>48</v>
      </c>
      <c r="S46" s="566" t="n">
        <v>20</v>
      </c>
      <c r="T46" s="566" t="n">
        <v>2460</v>
      </c>
      <c r="U46" s="566" t="n">
        <v>78</v>
      </c>
      <c r="V46" s="562" t="n">
        <v>23</v>
      </c>
    </row>
    <row r="47" customFormat="false" ht="18" hidden="false" customHeight="true" outlineLevel="0" collapsed="false">
      <c r="A47" s="130" t="n">
        <v>24</v>
      </c>
      <c r="B47" s="138" t="s">
        <v>168</v>
      </c>
      <c r="C47" s="565"/>
      <c r="D47" s="566"/>
      <c r="E47" s="566"/>
      <c r="F47" s="566"/>
      <c r="G47" s="566"/>
      <c r="H47" s="566"/>
      <c r="I47" s="566"/>
      <c r="J47" s="566"/>
      <c r="K47" s="566"/>
      <c r="L47" s="566"/>
      <c r="M47" s="566"/>
      <c r="N47" s="566"/>
      <c r="O47" s="566"/>
      <c r="P47" s="566"/>
      <c r="Q47" s="566"/>
      <c r="R47" s="566"/>
      <c r="S47" s="566"/>
      <c r="T47" s="566"/>
      <c r="U47" s="566"/>
      <c r="V47" s="562"/>
    </row>
    <row r="48" customFormat="false" ht="11.25" hidden="false" customHeight="true" outlineLevel="0" collapsed="false">
      <c r="A48" s="130"/>
      <c r="B48" s="139" t="s">
        <v>169</v>
      </c>
      <c r="C48" s="565" t="n">
        <v>1292</v>
      </c>
      <c r="D48" s="566" t="n">
        <v>57</v>
      </c>
      <c r="E48" s="566" t="n">
        <v>45</v>
      </c>
      <c r="F48" s="566" t="n">
        <v>14</v>
      </c>
      <c r="G48" s="566" t="n">
        <v>8</v>
      </c>
      <c r="H48" s="566" t="n">
        <v>27</v>
      </c>
      <c r="I48" s="566" t="n">
        <v>0</v>
      </c>
      <c r="J48" s="566" t="n">
        <v>27</v>
      </c>
      <c r="K48" s="566" t="n">
        <v>0</v>
      </c>
      <c r="L48" s="566" t="n">
        <v>27</v>
      </c>
      <c r="M48" s="566" t="n">
        <v>1024</v>
      </c>
      <c r="N48" s="566" t="n">
        <v>6</v>
      </c>
      <c r="O48" s="566" t="n">
        <v>10</v>
      </c>
      <c r="P48" s="566" t="n">
        <v>7</v>
      </c>
      <c r="Q48" s="566" t="n">
        <v>2</v>
      </c>
      <c r="R48" s="566" t="n">
        <v>36</v>
      </c>
      <c r="S48" s="566" t="n">
        <v>2</v>
      </c>
      <c r="T48" s="566" t="n">
        <v>1259</v>
      </c>
      <c r="U48" s="566" t="n">
        <v>19</v>
      </c>
      <c r="V48" s="562" t="n">
        <v>24</v>
      </c>
    </row>
    <row r="49" customFormat="false" ht="9" hidden="false" customHeight="false" outlineLevel="0" collapsed="false">
      <c r="A49" s="570"/>
    </row>
    <row r="50" customFormat="false" ht="9" hidden="false" customHeight="false" outlineLevel="0" collapsed="false">
      <c r="A50" s="570"/>
    </row>
    <row r="64" customFormat="false" ht="9" hidden="false" customHeight="false" outlineLevel="0" collapsed="false">
      <c r="F64" s="571"/>
    </row>
    <row r="65" customFormat="false" ht="9" hidden="false" customHeight="false" outlineLevel="0" collapsed="false">
      <c r="F65" s="571"/>
    </row>
  </sheetData>
  <mergeCells count="38">
    <mergeCell ref="M1:P1"/>
    <mergeCell ref="A2:E2"/>
    <mergeCell ref="J2:Q2"/>
    <mergeCell ref="A3:C3"/>
    <mergeCell ref="J3:N3"/>
    <mergeCell ref="A4:B4"/>
    <mergeCell ref="J4:M4"/>
    <mergeCell ref="A5:B5"/>
    <mergeCell ref="J5:K5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  <mergeCell ref="Q7:Q9"/>
    <mergeCell ref="R7:R9"/>
    <mergeCell ref="S7:S9"/>
    <mergeCell ref="T7:U7"/>
    <mergeCell ref="V7:V9"/>
    <mergeCell ref="T8:T9"/>
    <mergeCell ref="U8:U9"/>
    <mergeCell ref="C10:D10"/>
    <mergeCell ref="J10:K10"/>
    <mergeCell ref="C23:D23"/>
    <mergeCell ref="J23:V23"/>
    <mergeCell ref="C36:D36"/>
    <mergeCell ref="J36:K36"/>
  </mergeCells>
  <printOptions headings="false" gridLines="false" gridLinesSet="true" horizontalCentered="false" verticalCentered="false"/>
  <pageMargins left="0.315277777777778" right="0.39375" top="0.3937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544" width="3.14"/>
    <col collapsed="false" customWidth="true" hidden="false" outlineLevel="0" max="2" min="2" style="544" width="36.42"/>
    <col collapsed="false" customWidth="true" hidden="false" outlineLevel="0" max="3" min="3" style="544" width="8.7"/>
    <col collapsed="false" customWidth="true" hidden="false" outlineLevel="0" max="4" min="4" style="544" width="9.99"/>
    <col collapsed="false" customWidth="true" hidden="false" outlineLevel="0" max="6" min="5" style="544" width="8.14"/>
    <col collapsed="false" customWidth="true" hidden="false" outlineLevel="0" max="7" min="7" style="544" width="7.99"/>
    <col collapsed="false" customWidth="true" hidden="false" outlineLevel="0" max="8" min="8" style="544" width="7.85"/>
    <col collapsed="false" customWidth="true" hidden="false" outlineLevel="0" max="9" min="9" style="544" width="7.56"/>
    <col collapsed="false" customWidth="true" hidden="false" outlineLevel="0" max="19" min="10" style="544" width="7.7"/>
    <col collapsed="false" customWidth="true" hidden="false" outlineLevel="0" max="20" min="20" style="544" width="9.14"/>
    <col collapsed="false" customWidth="true" hidden="false" outlineLevel="0" max="21" min="21" style="544" width="8.28"/>
    <col collapsed="false" customWidth="true" hidden="false" outlineLevel="0" max="22" min="22" style="544" width="3.42"/>
    <col collapsed="false" customWidth="true" hidden="false" outlineLevel="0" max="23" min="23" style="544" width="4.41"/>
    <col collapsed="false" customWidth="false" hidden="false" outlineLevel="0" max="257" min="24" style="544" width="11.42"/>
  </cols>
  <sheetData>
    <row r="1" customFormat="false" ht="11.1" hidden="false" customHeight="true" outlineLevel="0" collapsed="false">
      <c r="A1" s="544" t="s">
        <v>426</v>
      </c>
      <c r="C1" s="545"/>
      <c r="D1" s="545"/>
      <c r="E1" s="545"/>
      <c r="F1" s="545"/>
      <c r="H1" s="546"/>
      <c r="I1" s="547"/>
      <c r="J1" s="548"/>
      <c r="K1" s="546"/>
      <c r="L1" s="546"/>
      <c r="M1" s="549"/>
      <c r="N1" s="549"/>
      <c r="O1" s="549"/>
      <c r="P1" s="549"/>
      <c r="Q1" s="546"/>
      <c r="R1" s="546"/>
      <c r="S1" s="546"/>
      <c r="T1" s="546"/>
      <c r="U1" s="545"/>
      <c r="V1" s="545" t="s">
        <v>426</v>
      </c>
    </row>
    <row r="2" customFormat="false" ht="24" hidden="false" customHeight="true" outlineLevel="0" collapsed="false">
      <c r="A2" s="550" t="s">
        <v>136</v>
      </c>
      <c r="B2" s="550"/>
      <c r="C2" s="550"/>
      <c r="D2" s="550"/>
      <c r="E2" s="550"/>
      <c r="F2" s="545"/>
      <c r="G2" s="551"/>
      <c r="H2" s="551"/>
      <c r="I2" s="547"/>
      <c r="J2" s="550" t="s">
        <v>136</v>
      </c>
      <c r="K2" s="550"/>
      <c r="L2" s="550"/>
      <c r="M2" s="550"/>
      <c r="N2" s="550"/>
      <c r="O2" s="550"/>
      <c r="P2" s="550"/>
      <c r="Q2" s="550"/>
    </row>
    <row r="3" customFormat="false" ht="12" hidden="false" customHeight="true" outlineLevel="0" collapsed="false">
      <c r="A3" s="552" t="s">
        <v>424</v>
      </c>
      <c r="B3" s="552"/>
      <c r="C3" s="552"/>
      <c r="D3" s="545"/>
      <c r="E3" s="545"/>
      <c r="F3" s="545"/>
      <c r="I3" s="553"/>
      <c r="J3" s="552" t="s">
        <v>424</v>
      </c>
      <c r="K3" s="552"/>
      <c r="L3" s="552"/>
      <c r="M3" s="552"/>
      <c r="N3" s="552"/>
      <c r="O3" s="546"/>
      <c r="P3" s="546"/>
      <c r="Q3" s="546"/>
      <c r="R3" s="546"/>
      <c r="S3" s="546"/>
      <c r="T3" s="546"/>
      <c r="U3" s="546"/>
      <c r="V3" s="546"/>
      <c r="W3" s="546"/>
      <c r="X3" s="546"/>
    </row>
    <row r="4" customFormat="false" ht="12" hidden="false" customHeight="true" outlineLevel="0" collapsed="false">
      <c r="A4" s="572" t="s">
        <v>418</v>
      </c>
      <c r="B4" s="572"/>
      <c r="C4" s="545"/>
      <c r="D4" s="545"/>
      <c r="E4" s="545"/>
      <c r="F4" s="545"/>
      <c r="I4" s="573"/>
      <c r="J4" s="572" t="s">
        <v>418</v>
      </c>
      <c r="K4" s="572"/>
      <c r="L4" s="572"/>
      <c r="M4" s="572"/>
      <c r="N4" s="546"/>
      <c r="O4" s="546"/>
      <c r="P4" s="546"/>
      <c r="Q4" s="546"/>
      <c r="R4" s="546"/>
      <c r="S4" s="546"/>
      <c r="T4" s="546"/>
      <c r="U4" s="546"/>
      <c r="V4" s="546"/>
      <c r="W4" s="546"/>
      <c r="X4" s="546"/>
    </row>
    <row r="5" customFormat="false" ht="10.5" hidden="false" customHeight="true" outlineLevel="0" collapsed="false">
      <c r="A5" s="552" t="s">
        <v>141</v>
      </c>
      <c r="B5" s="552"/>
      <c r="C5" s="545"/>
      <c r="D5" s="545"/>
      <c r="E5" s="545"/>
      <c r="F5" s="545"/>
      <c r="I5" s="553"/>
      <c r="J5" s="552" t="s">
        <v>141</v>
      </c>
      <c r="K5" s="552"/>
      <c r="L5" s="546"/>
      <c r="M5" s="546"/>
      <c r="N5" s="546"/>
      <c r="O5" s="546"/>
      <c r="P5" s="546"/>
      <c r="Q5" s="546"/>
      <c r="R5" s="546"/>
      <c r="S5" s="546"/>
      <c r="T5" s="546"/>
      <c r="U5" s="546"/>
      <c r="V5" s="546"/>
      <c r="W5" s="546"/>
      <c r="X5" s="546"/>
    </row>
    <row r="6" customFormat="false" ht="3.75" hidden="false" customHeight="true" outlineLevel="0" collapsed="false">
      <c r="W6" s="555"/>
    </row>
    <row r="7" customFormat="false" ht="10.5" hidden="false" customHeight="true" outlineLevel="0" collapsed="false">
      <c r="A7" s="556" t="s">
        <v>231</v>
      </c>
      <c r="B7" s="557" t="s">
        <v>192</v>
      </c>
      <c r="C7" s="557" t="s">
        <v>23</v>
      </c>
      <c r="D7" s="557" t="s">
        <v>385</v>
      </c>
      <c r="E7" s="557" t="s">
        <v>386</v>
      </c>
      <c r="F7" s="557" t="s">
        <v>387</v>
      </c>
      <c r="G7" s="557" t="s">
        <v>388</v>
      </c>
      <c r="H7" s="556" t="s">
        <v>389</v>
      </c>
      <c r="I7" s="558" t="s">
        <v>390</v>
      </c>
      <c r="J7" s="556" t="s">
        <v>391</v>
      </c>
      <c r="K7" s="557" t="s">
        <v>392</v>
      </c>
      <c r="L7" s="557" t="s">
        <v>393</v>
      </c>
      <c r="M7" s="557" t="s">
        <v>394</v>
      </c>
      <c r="N7" s="557" t="s">
        <v>395</v>
      </c>
      <c r="O7" s="557" t="s">
        <v>396</v>
      </c>
      <c r="P7" s="557" t="s">
        <v>397</v>
      </c>
      <c r="Q7" s="557" t="s">
        <v>398</v>
      </c>
      <c r="R7" s="556" t="s">
        <v>399</v>
      </c>
      <c r="S7" s="557" t="s">
        <v>400</v>
      </c>
      <c r="T7" s="559" t="s">
        <v>401</v>
      </c>
      <c r="U7" s="559"/>
      <c r="V7" s="560" t="s">
        <v>231</v>
      </c>
      <c r="W7" s="555"/>
    </row>
    <row r="8" customFormat="false" ht="10.5" hidden="false" customHeight="true" outlineLevel="0" collapsed="false">
      <c r="A8" s="556"/>
      <c r="B8" s="557"/>
      <c r="C8" s="557"/>
      <c r="D8" s="557"/>
      <c r="E8" s="557"/>
      <c r="F8" s="557"/>
      <c r="G8" s="557"/>
      <c r="H8" s="556"/>
      <c r="I8" s="558"/>
      <c r="J8" s="556"/>
      <c r="K8" s="557"/>
      <c r="L8" s="557"/>
      <c r="M8" s="557"/>
      <c r="N8" s="557"/>
      <c r="O8" s="557"/>
      <c r="P8" s="557"/>
      <c r="Q8" s="557"/>
      <c r="R8" s="556"/>
      <c r="S8" s="557"/>
      <c r="T8" s="557" t="s">
        <v>402</v>
      </c>
      <c r="U8" s="557" t="s">
        <v>403</v>
      </c>
      <c r="V8" s="560"/>
      <c r="W8" s="555"/>
    </row>
    <row r="9" s="562" customFormat="true" ht="22.5" hidden="false" customHeight="true" outlineLevel="0" collapsed="false">
      <c r="A9" s="556"/>
      <c r="B9" s="557"/>
      <c r="C9" s="557"/>
      <c r="D9" s="557"/>
      <c r="E9" s="557"/>
      <c r="F9" s="557"/>
      <c r="G9" s="557"/>
      <c r="H9" s="556"/>
      <c r="I9" s="558"/>
      <c r="J9" s="556"/>
      <c r="K9" s="557"/>
      <c r="L9" s="557"/>
      <c r="M9" s="557"/>
      <c r="N9" s="557"/>
      <c r="O9" s="557"/>
      <c r="P9" s="557"/>
      <c r="Q9" s="557"/>
      <c r="R9" s="556"/>
      <c r="S9" s="557"/>
      <c r="T9" s="557"/>
      <c r="U9" s="557"/>
      <c r="V9" s="560"/>
      <c r="W9" s="561"/>
    </row>
    <row r="10" s="562" customFormat="true" ht="25.5" hidden="false" customHeight="true" outlineLevel="0" collapsed="false">
      <c r="C10" s="563" t="s">
        <v>110</v>
      </c>
      <c r="D10" s="563"/>
      <c r="E10" s="564"/>
      <c r="F10" s="564"/>
      <c r="G10" s="564"/>
      <c r="H10" s="564"/>
      <c r="I10" s="564"/>
      <c r="J10" s="563" t="s">
        <v>110</v>
      </c>
      <c r="K10" s="563"/>
      <c r="L10" s="564"/>
      <c r="M10" s="564"/>
      <c r="N10" s="564"/>
      <c r="O10" s="564"/>
      <c r="P10" s="564"/>
      <c r="Q10" s="564"/>
      <c r="R10" s="564"/>
      <c r="S10" s="564"/>
      <c r="T10" s="564"/>
      <c r="U10" s="564"/>
      <c r="V10" s="564"/>
      <c r="W10" s="561"/>
    </row>
    <row r="11" customFormat="false" ht="11.25" hidden="false" customHeight="true" outlineLevel="0" collapsed="false">
      <c r="A11" s="130" t="n">
        <v>1</v>
      </c>
      <c r="B11" s="131" t="s">
        <v>158</v>
      </c>
      <c r="C11" s="565" t="n">
        <v>43390</v>
      </c>
      <c r="D11" s="566" t="n">
        <v>4990</v>
      </c>
      <c r="E11" s="566" t="n">
        <v>4499</v>
      </c>
      <c r="F11" s="566" t="n">
        <v>2364</v>
      </c>
      <c r="G11" s="566" t="n">
        <v>1759</v>
      </c>
      <c r="H11" s="566" t="n">
        <v>687</v>
      </c>
      <c r="I11" s="566" t="n">
        <v>1606</v>
      </c>
      <c r="J11" s="566" t="n">
        <v>3026</v>
      </c>
      <c r="K11" s="566" t="n">
        <v>1625</v>
      </c>
      <c r="L11" s="566" t="n">
        <v>4835</v>
      </c>
      <c r="M11" s="566" t="n">
        <v>9643</v>
      </c>
      <c r="N11" s="566" t="n">
        <v>2655</v>
      </c>
      <c r="O11" s="566" t="n">
        <v>599</v>
      </c>
      <c r="P11" s="566" t="n">
        <v>1788</v>
      </c>
      <c r="Q11" s="566" t="n">
        <v>1057</v>
      </c>
      <c r="R11" s="566" t="n">
        <v>1632</v>
      </c>
      <c r="S11" s="566" t="n">
        <v>625</v>
      </c>
      <c r="T11" s="566" t="n">
        <v>34172</v>
      </c>
      <c r="U11" s="566" t="n">
        <v>6854</v>
      </c>
      <c r="V11" s="562" t="n">
        <v>1</v>
      </c>
    </row>
    <row r="12" customFormat="false" ht="11.25" hidden="false" customHeight="true" outlineLevel="0" collapsed="false">
      <c r="A12" s="130"/>
      <c r="B12" s="133" t="s">
        <v>159</v>
      </c>
      <c r="C12" s="565"/>
      <c r="D12" s="566"/>
      <c r="E12" s="566"/>
      <c r="F12" s="566"/>
      <c r="G12" s="566"/>
      <c r="H12" s="566"/>
      <c r="I12" s="566"/>
      <c r="J12" s="566"/>
      <c r="K12" s="566"/>
      <c r="L12" s="566"/>
      <c r="M12" s="566"/>
      <c r="N12" s="566"/>
      <c r="O12" s="566"/>
      <c r="P12" s="566"/>
      <c r="Q12" s="566"/>
      <c r="R12" s="566"/>
      <c r="S12" s="566"/>
      <c r="T12" s="566"/>
      <c r="U12" s="566"/>
      <c r="V12" s="562"/>
    </row>
    <row r="13" customFormat="false" ht="11.25" hidden="false" customHeight="true" outlineLevel="0" collapsed="false">
      <c r="A13" s="130" t="n">
        <v>2</v>
      </c>
      <c r="B13" s="136" t="s">
        <v>160</v>
      </c>
      <c r="C13" s="565" t="n">
        <v>20681</v>
      </c>
      <c r="D13" s="566" t="n">
        <v>1978</v>
      </c>
      <c r="E13" s="566" t="n">
        <v>2133</v>
      </c>
      <c r="F13" s="567" t="n">
        <v>1066</v>
      </c>
      <c r="G13" s="566" t="n">
        <v>949</v>
      </c>
      <c r="H13" s="566" t="n">
        <v>635</v>
      </c>
      <c r="I13" s="566" t="n">
        <v>626</v>
      </c>
      <c r="J13" s="566" t="n">
        <v>1424</v>
      </c>
      <c r="K13" s="566" t="n">
        <v>824</v>
      </c>
      <c r="L13" s="566" t="n">
        <v>2461</v>
      </c>
      <c r="M13" s="566" t="n">
        <v>4600</v>
      </c>
      <c r="N13" s="566" t="n">
        <v>1159</v>
      </c>
      <c r="O13" s="566" t="n">
        <v>381</v>
      </c>
      <c r="P13" s="566" t="n">
        <v>817</v>
      </c>
      <c r="Q13" s="566" t="n">
        <v>534</v>
      </c>
      <c r="R13" s="566" t="n">
        <v>769</v>
      </c>
      <c r="S13" s="566" t="n">
        <v>325</v>
      </c>
      <c r="T13" s="566" t="n">
        <v>16166</v>
      </c>
      <c r="U13" s="566" t="n">
        <v>3449</v>
      </c>
      <c r="V13" s="562" t="n">
        <v>2</v>
      </c>
    </row>
    <row r="14" customFormat="false" ht="11.25" hidden="false" customHeight="true" outlineLevel="0" collapsed="false">
      <c r="A14" s="130" t="n">
        <v>3</v>
      </c>
      <c r="B14" s="136" t="s">
        <v>161</v>
      </c>
      <c r="C14" s="565" t="n">
        <v>12301</v>
      </c>
      <c r="D14" s="566" t="n">
        <v>1665</v>
      </c>
      <c r="E14" s="566" t="n">
        <v>1305</v>
      </c>
      <c r="F14" s="567" t="n">
        <v>679</v>
      </c>
      <c r="G14" s="566" t="n">
        <v>476</v>
      </c>
      <c r="H14" s="566" t="n">
        <v>26</v>
      </c>
      <c r="I14" s="566" t="n">
        <v>506</v>
      </c>
      <c r="J14" s="566" t="n">
        <v>911</v>
      </c>
      <c r="K14" s="566" t="n">
        <v>465</v>
      </c>
      <c r="L14" s="566" t="n">
        <v>1264</v>
      </c>
      <c r="M14" s="566" t="n">
        <v>2616</v>
      </c>
      <c r="N14" s="566" t="n">
        <v>826</v>
      </c>
      <c r="O14" s="566" t="n">
        <v>132</v>
      </c>
      <c r="P14" s="566" t="n">
        <v>535</v>
      </c>
      <c r="Q14" s="566" t="n">
        <v>263</v>
      </c>
      <c r="R14" s="566" t="n">
        <v>483</v>
      </c>
      <c r="S14" s="566" t="n">
        <v>149</v>
      </c>
      <c r="T14" s="566" t="n">
        <v>9734</v>
      </c>
      <c r="U14" s="566" t="n">
        <v>1888</v>
      </c>
      <c r="V14" s="562" t="n">
        <v>3</v>
      </c>
    </row>
    <row r="15" customFormat="false" ht="11.25" hidden="false" customHeight="true" outlineLevel="0" collapsed="false">
      <c r="A15" s="130" t="n">
        <v>4</v>
      </c>
      <c r="B15" s="136" t="s">
        <v>162</v>
      </c>
      <c r="C15" s="565" t="n">
        <v>6367</v>
      </c>
      <c r="D15" s="566" t="n">
        <v>871</v>
      </c>
      <c r="E15" s="566" t="n">
        <v>678</v>
      </c>
      <c r="F15" s="567" t="n">
        <v>365</v>
      </c>
      <c r="G15" s="566" t="n">
        <v>204</v>
      </c>
      <c r="H15" s="566" t="n">
        <v>11</v>
      </c>
      <c r="I15" s="566" t="n">
        <v>280</v>
      </c>
      <c r="J15" s="566" t="n">
        <v>444</v>
      </c>
      <c r="K15" s="566" t="n">
        <v>201</v>
      </c>
      <c r="L15" s="566" t="n">
        <v>685</v>
      </c>
      <c r="M15" s="566" t="n">
        <v>1459</v>
      </c>
      <c r="N15" s="566" t="n">
        <v>422</v>
      </c>
      <c r="O15" s="566" t="n">
        <v>56</v>
      </c>
      <c r="P15" s="566" t="n">
        <v>240</v>
      </c>
      <c r="Q15" s="566" t="n">
        <v>152</v>
      </c>
      <c r="R15" s="566" t="n">
        <v>203</v>
      </c>
      <c r="S15" s="566" t="n">
        <v>96</v>
      </c>
      <c r="T15" s="566" t="n">
        <v>5109</v>
      </c>
      <c r="U15" s="566" t="n">
        <v>893</v>
      </c>
      <c r="V15" s="562" t="n">
        <v>4</v>
      </c>
    </row>
    <row r="16" customFormat="false" ht="11.25" hidden="false" customHeight="true" outlineLevel="0" collapsed="false">
      <c r="A16" s="130" t="n">
        <v>5</v>
      </c>
      <c r="B16" s="136" t="s">
        <v>163</v>
      </c>
      <c r="C16" s="565" t="n">
        <v>4041</v>
      </c>
      <c r="D16" s="566" t="n">
        <v>476</v>
      </c>
      <c r="E16" s="566" t="n">
        <v>383</v>
      </c>
      <c r="F16" s="567" t="n">
        <v>254</v>
      </c>
      <c r="G16" s="566" t="n">
        <v>130</v>
      </c>
      <c r="H16" s="566" t="n">
        <v>15</v>
      </c>
      <c r="I16" s="566" t="n">
        <v>194</v>
      </c>
      <c r="J16" s="566" t="n">
        <v>247</v>
      </c>
      <c r="K16" s="566" t="n">
        <v>135</v>
      </c>
      <c r="L16" s="566" t="n">
        <v>425</v>
      </c>
      <c r="M16" s="566" t="n">
        <v>968</v>
      </c>
      <c r="N16" s="566" t="n">
        <v>248</v>
      </c>
      <c r="O16" s="566" t="n">
        <v>30</v>
      </c>
      <c r="P16" s="566" t="n">
        <v>196</v>
      </c>
      <c r="Q16" s="566" t="n">
        <v>108</v>
      </c>
      <c r="R16" s="566" t="n">
        <v>177</v>
      </c>
      <c r="S16" s="566" t="n">
        <v>55</v>
      </c>
      <c r="T16" s="566" t="n">
        <v>3163</v>
      </c>
      <c r="U16" s="566" t="n">
        <v>624</v>
      </c>
      <c r="V16" s="562" t="n">
        <v>5</v>
      </c>
    </row>
    <row r="17" customFormat="false" ht="11.25" hidden="false" customHeight="true" outlineLevel="0" collapsed="false">
      <c r="A17" s="130" t="n">
        <v>6</v>
      </c>
      <c r="B17" s="131" t="s">
        <v>164</v>
      </c>
      <c r="C17" s="565" t="n">
        <v>83067</v>
      </c>
      <c r="D17" s="566" t="n">
        <v>10100</v>
      </c>
      <c r="E17" s="566" t="n">
        <v>8525</v>
      </c>
      <c r="F17" s="566" t="n">
        <v>4714</v>
      </c>
      <c r="G17" s="566" t="n">
        <v>3142</v>
      </c>
      <c r="H17" s="566" t="n">
        <v>787</v>
      </c>
      <c r="I17" s="566" t="n">
        <v>3407</v>
      </c>
      <c r="J17" s="566" t="n">
        <v>5709</v>
      </c>
      <c r="K17" s="566" t="n">
        <v>2982</v>
      </c>
      <c r="L17" s="566" t="n">
        <v>9008</v>
      </c>
      <c r="M17" s="566" t="n">
        <v>18662</v>
      </c>
      <c r="N17" s="566" t="n">
        <v>5227</v>
      </c>
      <c r="O17" s="566" t="n">
        <v>954</v>
      </c>
      <c r="P17" s="566" t="n">
        <v>3518</v>
      </c>
      <c r="Q17" s="566" t="n">
        <v>2019</v>
      </c>
      <c r="R17" s="566" t="n">
        <v>3146</v>
      </c>
      <c r="S17" s="566" t="n">
        <v>1167</v>
      </c>
      <c r="T17" s="566" t="n">
        <v>65525</v>
      </c>
      <c r="U17" s="566" t="n">
        <v>12828</v>
      </c>
      <c r="V17" s="562" t="n">
        <v>6</v>
      </c>
    </row>
    <row r="18" customFormat="false" ht="11.25" hidden="false" customHeight="true" outlineLevel="0" collapsed="false">
      <c r="A18" s="130"/>
      <c r="B18" s="138" t="s">
        <v>165</v>
      </c>
      <c r="C18" s="565"/>
      <c r="D18" s="566"/>
      <c r="E18" s="566"/>
      <c r="F18" s="566"/>
      <c r="G18" s="566"/>
      <c r="H18" s="566"/>
      <c r="I18" s="566"/>
      <c r="J18" s="566"/>
      <c r="K18" s="566"/>
      <c r="L18" s="566"/>
      <c r="M18" s="566"/>
      <c r="N18" s="566"/>
      <c r="O18" s="566"/>
      <c r="P18" s="566"/>
      <c r="Q18" s="566"/>
      <c r="R18" s="566"/>
      <c r="S18" s="566"/>
      <c r="T18" s="566"/>
      <c r="U18" s="566"/>
      <c r="V18" s="562"/>
    </row>
    <row r="19" customFormat="false" ht="11.25" hidden="false" customHeight="true" outlineLevel="0" collapsed="false">
      <c r="A19" s="130" t="n">
        <v>7</v>
      </c>
      <c r="B19" s="138" t="s">
        <v>166</v>
      </c>
      <c r="C19" s="565"/>
      <c r="D19" s="566"/>
      <c r="E19" s="566"/>
      <c r="F19" s="566"/>
      <c r="G19" s="566"/>
      <c r="H19" s="566"/>
      <c r="I19" s="566"/>
      <c r="J19" s="566"/>
      <c r="K19" s="566"/>
      <c r="L19" s="566"/>
      <c r="M19" s="566"/>
      <c r="N19" s="566"/>
      <c r="O19" s="566"/>
      <c r="P19" s="566"/>
      <c r="Q19" s="566"/>
      <c r="R19" s="566"/>
      <c r="S19" s="566"/>
      <c r="T19" s="566"/>
      <c r="U19" s="566"/>
    </row>
    <row r="20" customFormat="false" ht="11.25" hidden="false" customHeight="true" outlineLevel="0" collapsed="false">
      <c r="A20" s="130"/>
      <c r="B20" s="139" t="s">
        <v>167</v>
      </c>
      <c r="C20" s="565" t="n">
        <v>12373</v>
      </c>
      <c r="D20" s="566" t="n">
        <v>2048</v>
      </c>
      <c r="E20" s="566" t="n">
        <v>1375</v>
      </c>
      <c r="F20" s="566" t="n">
        <v>1003</v>
      </c>
      <c r="G20" s="566" t="n">
        <v>120</v>
      </c>
      <c r="H20" s="566" t="n">
        <v>270</v>
      </c>
      <c r="I20" s="566" t="n">
        <v>762</v>
      </c>
      <c r="J20" s="566" t="n">
        <v>1215</v>
      </c>
      <c r="K20" s="566" t="n">
        <v>120</v>
      </c>
      <c r="L20" s="566" t="n">
        <v>1044</v>
      </c>
      <c r="M20" s="566" t="n">
        <v>3078</v>
      </c>
      <c r="N20" s="566" t="n">
        <v>637</v>
      </c>
      <c r="O20" s="566" t="n">
        <v>130</v>
      </c>
      <c r="P20" s="566" t="n">
        <v>156</v>
      </c>
      <c r="Q20" s="566" t="n">
        <v>99</v>
      </c>
      <c r="R20" s="566" t="n">
        <v>288</v>
      </c>
      <c r="S20" s="566" t="n">
        <v>28</v>
      </c>
      <c r="T20" s="566" t="n">
        <v>10847</v>
      </c>
      <c r="U20" s="566" t="n">
        <v>523</v>
      </c>
      <c r="V20" s="562" t="n">
        <v>7</v>
      </c>
    </row>
    <row r="21" customFormat="false" ht="18" hidden="false" customHeight="true" outlineLevel="0" collapsed="false">
      <c r="A21" s="130" t="n">
        <v>8</v>
      </c>
      <c r="B21" s="138" t="s">
        <v>168</v>
      </c>
      <c r="C21" s="565"/>
      <c r="D21" s="566"/>
      <c r="E21" s="566"/>
      <c r="F21" s="566"/>
      <c r="G21" s="566"/>
      <c r="H21" s="566"/>
      <c r="I21" s="566"/>
      <c r="J21" s="566"/>
      <c r="K21" s="566"/>
      <c r="L21" s="566"/>
      <c r="M21" s="566"/>
      <c r="N21" s="566"/>
      <c r="O21" s="566"/>
      <c r="P21" s="566"/>
      <c r="Q21" s="566"/>
      <c r="R21" s="566"/>
      <c r="S21" s="566"/>
      <c r="T21" s="566"/>
      <c r="U21" s="566"/>
      <c r="V21" s="562"/>
    </row>
    <row r="22" customFormat="false" ht="11.25" hidden="false" customHeight="true" outlineLevel="0" collapsed="false">
      <c r="A22" s="130"/>
      <c r="B22" s="139" t="s">
        <v>169</v>
      </c>
      <c r="C22" s="565" t="n">
        <v>5482</v>
      </c>
      <c r="D22" s="566" t="n">
        <v>913</v>
      </c>
      <c r="E22" s="566" t="n">
        <v>542</v>
      </c>
      <c r="F22" s="566" t="n">
        <v>545</v>
      </c>
      <c r="G22" s="566" t="n">
        <v>33</v>
      </c>
      <c r="H22" s="566" t="n">
        <v>117</v>
      </c>
      <c r="I22" s="566" t="n">
        <v>373</v>
      </c>
      <c r="J22" s="566" t="n">
        <v>514</v>
      </c>
      <c r="K22" s="566" t="n">
        <v>38</v>
      </c>
      <c r="L22" s="566" t="n">
        <v>424</v>
      </c>
      <c r="M22" s="566" t="n">
        <v>1522</v>
      </c>
      <c r="N22" s="566" t="n">
        <v>235</v>
      </c>
      <c r="O22" s="566" t="n">
        <v>39</v>
      </c>
      <c r="P22" s="566" t="n">
        <v>37</v>
      </c>
      <c r="Q22" s="566" t="n">
        <v>18</v>
      </c>
      <c r="R22" s="566" t="n">
        <v>128</v>
      </c>
      <c r="S22" s="566" t="n">
        <v>4</v>
      </c>
      <c r="T22" s="566" t="n">
        <v>4807</v>
      </c>
      <c r="U22" s="566" t="n">
        <v>130</v>
      </c>
      <c r="V22" s="562" t="n">
        <v>8</v>
      </c>
    </row>
    <row r="23" s="562" customFormat="true" ht="25.5" hidden="false" customHeight="true" outlineLevel="0" collapsed="false">
      <c r="C23" s="568" t="s">
        <v>112</v>
      </c>
      <c r="D23" s="568"/>
      <c r="E23" s="569"/>
      <c r="F23" s="569"/>
      <c r="G23" s="569"/>
      <c r="H23" s="569"/>
      <c r="I23" s="569"/>
      <c r="J23" s="568" t="s">
        <v>112</v>
      </c>
      <c r="K23" s="568"/>
      <c r="L23" s="569"/>
      <c r="M23" s="569"/>
      <c r="N23" s="569"/>
      <c r="O23" s="569"/>
      <c r="P23" s="569"/>
      <c r="Q23" s="569"/>
      <c r="R23" s="569"/>
      <c r="S23" s="569"/>
      <c r="T23" s="569"/>
      <c r="U23" s="569"/>
      <c r="V23" s="569"/>
      <c r="W23" s="561"/>
    </row>
    <row r="24" customFormat="false" ht="11.25" hidden="false" customHeight="true" outlineLevel="0" collapsed="false">
      <c r="A24" s="130" t="n">
        <v>9</v>
      </c>
      <c r="B24" s="131" t="s">
        <v>158</v>
      </c>
      <c r="C24" s="565" t="n">
        <v>63559</v>
      </c>
      <c r="D24" s="566" t="n">
        <v>7493</v>
      </c>
      <c r="E24" s="566" t="n">
        <v>6733</v>
      </c>
      <c r="F24" s="566" t="n">
        <v>2678</v>
      </c>
      <c r="G24" s="566" t="n">
        <v>2570</v>
      </c>
      <c r="H24" s="566" t="n">
        <v>1467</v>
      </c>
      <c r="I24" s="566" t="n">
        <v>2325</v>
      </c>
      <c r="J24" s="566" t="n">
        <v>4636</v>
      </c>
      <c r="K24" s="566" t="n">
        <v>2708</v>
      </c>
      <c r="L24" s="566" t="n">
        <v>7305</v>
      </c>
      <c r="M24" s="566" t="n">
        <v>13666</v>
      </c>
      <c r="N24" s="566" t="n">
        <v>3978</v>
      </c>
      <c r="O24" s="566" t="n">
        <v>1020</v>
      </c>
      <c r="P24" s="566" t="n">
        <v>2495</v>
      </c>
      <c r="Q24" s="566" t="n">
        <v>1318</v>
      </c>
      <c r="R24" s="566" t="n">
        <v>2282</v>
      </c>
      <c r="S24" s="566" t="n">
        <v>885</v>
      </c>
      <c r="T24" s="566" t="n">
        <v>50905</v>
      </c>
      <c r="U24" s="566" t="n">
        <v>9976</v>
      </c>
      <c r="V24" s="562" t="n">
        <v>9</v>
      </c>
    </row>
    <row r="25" customFormat="false" ht="11.25" hidden="false" customHeight="true" outlineLevel="0" collapsed="false">
      <c r="A25" s="130"/>
      <c r="B25" s="133" t="s">
        <v>159</v>
      </c>
      <c r="C25" s="565"/>
      <c r="D25" s="566"/>
      <c r="E25" s="566"/>
      <c r="F25" s="566"/>
      <c r="G25" s="566"/>
      <c r="H25" s="566"/>
      <c r="I25" s="566"/>
      <c r="J25" s="566"/>
      <c r="K25" s="566"/>
      <c r="L25" s="566"/>
      <c r="M25" s="566"/>
      <c r="N25" s="566"/>
      <c r="O25" s="566"/>
      <c r="P25" s="566"/>
      <c r="Q25" s="566"/>
      <c r="R25" s="566"/>
      <c r="S25" s="566"/>
      <c r="T25" s="566"/>
      <c r="U25" s="566"/>
      <c r="V25" s="562"/>
    </row>
    <row r="26" customFormat="false" ht="11.25" hidden="false" customHeight="true" outlineLevel="0" collapsed="false">
      <c r="A26" s="130" t="n">
        <v>10</v>
      </c>
      <c r="B26" s="136" t="s">
        <v>160</v>
      </c>
      <c r="C26" s="565" t="n">
        <v>27921</v>
      </c>
      <c r="D26" s="566" t="n">
        <v>2667</v>
      </c>
      <c r="E26" s="566" t="n">
        <v>2937</v>
      </c>
      <c r="F26" s="566" t="n">
        <v>1125</v>
      </c>
      <c r="G26" s="566" t="n">
        <v>1298</v>
      </c>
      <c r="H26" s="566" t="n">
        <v>1435</v>
      </c>
      <c r="I26" s="566" t="n">
        <v>827</v>
      </c>
      <c r="J26" s="566" t="n">
        <v>1887</v>
      </c>
      <c r="K26" s="566" t="n">
        <v>1257</v>
      </c>
      <c r="L26" s="566" t="n">
        <v>3254</v>
      </c>
      <c r="M26" s="566" t="n">
        <v>5980</v>
      </c>
      <c r="N26" s="566" t="n">
        <v>1532</v>
      </c>
      <c r="O26" s="566" t="n">
        <v>618</v>
      </c>
      <c r="P26" s="566" t="n">
        <v>1023</v>
      </c>
      <c r="Q26" s="566" t="n">
        <v>677</v>
      </c>
      <c r="R26" s="566" t="n">
        <v>979</v>
      </c>
      <c r="S26" s="566" t="n">
        <v>425</v>
      </c>
      <c r="T26" s="566" t="n">
        <v>22116</v>
      </c>
      <c r="U26" s="566" t="n">
        <v>4680</v>
      </c>
      <c r="V26" s="562" t="n">
        <v>10</v>
      </c>
    </row>
    <row r="27" customFormat="false" ht="11.25" hidden="false" customHeight="true" outlineLevel="0" collapsed="false">
      <c r="A27" s="130" t="n">
        <v>11</v>
      </c>
      <c r="B27" s="136" t="s">
        <v>161</v>
      </c>
      <c r="C27" s="565" t="n">
        <v>18084</v>
      </c>
      <c r="D27" s="566" t="n">
        <v>2459</v>
      </c>
      <c r="E27" s="566" t="n">
        <v>1946</v>
      </c>
      <c r="F27" s="566" t="n">
        <v>794</v>
      </c>
      <c r="G27" s="566" t="n">
        <v>682</v>
      </c>
      <c r="H27" s="566" t="n">
        <v>18</v>
      </c>
      <c r="I27" s="566" t="n">
        <v>710</v>
      </c>
      <c r="J27" s="566" t="n">
        <v>1454</v>
      </c>
      <c r="K27" s="566" t="n">
        <v>750</v>
      </c>
      <c r="L27" s="566" t="n">
        <v>1981</v>
      </c>
      <c r="M27" s="566" t="n">
        <v>3878</v>
      </c>
      <c r="N27" s="566" t="n">
        <v>1235</v>
      </c>
      <c r="O27" s="566" t="n">
        <v>218</v>
      </c>
      <c r="P27" s="566" t="n">
        <v>771</v>
      </c>
      <c r="Q27" s="566" t="n">
        <v>299</v>
      </c>
      <c r="R27" s="566" t="n">
        <v>668</v>
      </c>
      <c r="S27" s="566" t="n">
        <v>221</v>
      </c>
      <c r="T27" s="566" t="n">
        <v>14567</v>
      </c>
      <c r="U27" s="566" t="n">
        <v>2723</v>
      </c>
      <c r="V27" s="562" t="n">
        <v>11</v>
      </c>
    </row>
    <row r="28" customFormat="false" ht="11.25" hidden="false" customHeight="true" outlineLevel="0" collapsed="false">
      <c r="A28" s="130" t="n">
        <v>12</v>
      </c>
      <c r="B28" s="136" t="s">
        <v>162</v>
      </c>
      <c r="C28" s="565" t="n">
        <v>10254</v>
      </c>
      <c r="D28" s="566" t="n">
        <v>1428</v>
      </c>
      <c r="E28" s="566" t="n">
        <v>1144</v>
      </c>
      <c r="F28" s="566" t="n">
        <v>413</v>
      </c>
      <c r="G28" s="566" t="n">
        <v>338</v>
      </c>
      <c r="H28" s="566" t="n">
        <v>6</v>
      </c>
      <c r="I28" s="566" t="n">
        <v>413</v>
      </c>
      <c r="J28" s="566" t="n">
        <v>785</v>
      </c>
      <c r="K28" s="566" t="n">
        <v>401</v>
      </c>
      <c r="L28" s="566" t="n">
        <v>1225</v>
      </c>
      <c r="M28" s="566" t="n">
        <v>2231</v>
      </c>
      <c r="N28" s="566" t="n">
        <v>712</v>
      </c>
      <c r="O28" s="566" t="n">
        <v>112</v>
      </c>
      <c r="P28" s="566" t="n">
        <v>377</v>
      </c>
      <c r="Q28" s="566" t="n">
        <v>188</v>
      </c>
      <c r="R28" s="566" t="n">
        <v>353</v>
      </c>
      <c r="S28" s="566" t="n">
        <v>128</v>
      </c>
      <c r="T28" s="566" t="n">
        <v>8409</v>
      </c>
      <c r="U28" s="566" t="n">
        <v>1432</v>
      </c>
      <c r="V28" s="562" t="n">
        <v>12</v>
      </c>
    </row>
    <row r="29" customFormat="false" ht="11.25" hidden="false" customHeight="true" outlineLevel="0" collapsed="false">
      <c r="A29" s="130" t="n">
        <v>13</v>
      </c>
      <c r="B29" s="136" t="s">
        <v>163</v>
      </c>
      <c r="C29" s="565" t="n">
        <v>7300</v>
      </c>
      <c r="D29" s="566" t="n">
        <v>939</v>
      </c>
      <c r="E29" s="566" t="n">
        <v>706</v>
      </c>
      <c r="F29" s="566" t="n">
        <v>346</v>
      </c>
      <c r="G29" s="566" t="n">
        <v>252</v>
      </c>
      <c r="H29" s="566" t="n">
        <v>8</v>
      </c>
      <c r="I29" s="566" t="n">
        <v>375</v>
      </c>
      <c r="J29" s="566" t="n">
        <v>510</v>
      </c>
      <c r="K29" s="566" t="n">
        <v>300</v>
      </c>
      <c r="L29" s="566" t="n">
        <v>845</v>
      </c>
      <c r="M29" s="566" t="n">
        <v>1577</v>
      </c>
      <c r="N29" s="566" t="n">
        <v>499</v>
      </c>
      <c r="O29" s="566" t="n">
        <v>72</v>
      </c>
      <c r="P29" s="566" t="n">
        <v>324</v>
      </c>
      <c r="Q29" s="566" t="n">
        <v>154</v>
      </c>
      <c r="R29" s="566" t="n">
        <v>282</v>
      </c>
      <c r="S29" s="566" t="n">
        <v>111</v>
      </c>
      <c r="T29" s="566" t="n">
        <v>5813</v>
      </c>
      <c r="U29" s="566" t="n">
        <v>1141</v>
      </c>
      <c r="V29" s="562" t="n">
        <v>13</v>
      </c>
    </row>
    <row r="30" customFormat="false" ht="11.25" hidden="false" customHeight="true" outlineLevel="0" collapsed="false">
      <c r="A30" s="130" t="n">
        <v>14</v>
      </c>
      <c r="B30" s="131" t="s">
        <v>164</v>
      </c>
      <c r="C30" s="565" t="n">
        <v>129046</v>
      </c>
      <c r="D30" s="566" t="n">
        <v>16208</v>
      </c>
      <c r="E30" s="566" t="n">
        <v>13474</v>
      </c>
      <c r="F30" s="566" t="n">
        <v>5603</v>
      </c>
      <c r="G30" s="566" t="n">
        <v>4893</v>
      </c>
      <c r="H30" s="566" t="n">
        <v>1525</v>
      </c>
      <c r="I30" s="566" t="n">
        <v>5291</v>
      </c>
      <c r="J30" s="566" t="n">
        <v>9499</v>
      </c>
      <c r="K30" s="566" t="n">
        <v>5365</v>
      </c>
      <c r="L30" s="566" t="n">
        <v>14864</v>
      </c>
      <c r="M30" s="566" t="n">
        <v>27822</v>
      </c>
      <c r="N30" s="566" t="n">
        <v>8485</v>
      </c>
      <c r="O30" s="566" t="n">
        <v>1724</v>
      </c>
      <c r="P30" s="566" t="n">
        <v>5216</v>
      </c>
      <c r="Q30" s="566" t="n">
        <v>2584</v>
      </c>
      <c r="R30" s="566" t="n">
        <v>4703</v>
      </c>
      <c r="S30" s="566" t="n">
        <v>1790</v>
      </c>
      <c r="T30" s="566" t="n">
        <v>103595</v>
      </c>
      <c r="U30" s="566" t="n">
        <v>19848</v>
      </c>
      <c r="V30" s="562" t="n">
        <v>14</v>
      </c>
    </row>
    <row r="31" customFormat="false" ht="11.25" hidden="false" customHeight="true" outlineLevel="0" collapsed="false">
      <c r="A31" s="130"/>
      <c r="B31" s="138" t="s">
        <v>165</v>
      </c>
      <c r="C31" s="565"/>
      <c r="D31" s="566"/>
      <c r="E31" s="566"/>
      <c r="F31" s="566"/>
      <c r="G31" s="566"/>
      <c r="H31" s="566"/>
      <c r="I31" s="566"/>
      <c r="J31" s="566"/>
      <c r="K31" s="566"/>
      <c r="L31" s="566"/>
      <c r="M31" s="566"/>
      <c r="N31" s="566"/>
      <c r="O31" s="566"/>
      <c r="P31" s="566"/>
      <c r="Q31" s="566"/>
      <c r="R31" s="566"/>
      <c r="S31" s="566"/>
      <c r="T31" s="566"/>
      <c r="U31" s="566"/>
      <c r="V31" s="562"/>
    </row>
    <row r="32" customFormat="false" ht="11.25" hidden="false" customHeight="true" outlineLevel="0" collapsed="false">
      <c r="A32" s="130" t="n">
        <v>15</v>
      </c>
      <c r="B32" s="138" t="s">
        <v>166</v>
      </c>
      <c r="C32" s="565"/>
      <c r="D32" s="566"/>
      <c r="E32" s="566"/>
      <c r="F32" s="566"/>
      <c r="G32" s="566"/>
      <c r="H32" s="566"/>
      <c r="I32" s="566"/>
      <c r="J32" s="566"/>
      <c r="K32" s="566"/>
      <c r="L32" s="566"/>
      <c r="M32" s="566"/>
      <c r="N32" s="566"/>
      <c r="O32" s="566"/>
      <c r="P32" s="566"/>
      <c r="Q32" s="566"/>
      <c r="R32" s="566"/>
      <c r="S32" s="566"/>
      <c r="T32" s="566"/>
      <c r="U32" s="566"/>
    </row>
    <row r="33" customFormat="false" ht="11.25" hidden="false" customHeight="true" outlineLevel="0" collapsed="false">
      <c r="A33" s="130"/>
      <c r="B33" s="139" t="s">
        <v>167</v>
      </c>
      <c r="C33" s="565" t="n">
        <v>18408</v>
      </c>
      <c r="D33" s="566" t="n">
        <v>3163</v>
      </c>
      <c r="E33" s="566" t="n">
        <v>2089</v>
      </c>
      <c r="F33" s="566" t="n">
        <v>1146</v>
      </c>
      <c r="G33" s="566" t="n">
        <v>179</v>
      </c>
      <c r="H33" s="566" t="n">
        <v>591</v>
      </c>
      <c r="I33" s="566" t="n">
        <v>1092</v>
      </c>
      <c r="J33" s="566" t="n">
        <v>1936</v>
      </c>
      <c r="K33" s="566" t="n">
        <v>169</v>
      </c>
      <c r="L33" s="566" t="n">
        <v>1567</v>
      </c>
      <c r="M33" s="566" t="n">
        <v>4543</v>
      </c>
      <c r="N33" s="566" t="n">
        <v>965</v>
      </c>
      <c r="O33" s="566" t="n">
        <v>216</v>
      </c>
      <c r="P33" s="566" t="n">
        <v>212</v>
      </c>
      <c r="Q33" s="566" t="n">
        <v>119</v>
      </c>
      <c r="R33" s="566" t="n">
        <v>384</v>
      </c>
      <c r="S33" s="566" t="n">
        <v>37</v>
      </c>
      <c r="T33" s="566" t="n">
        <v>16546</v>
      </c>
      <c r="U33" s="566" t="n">
        <v>716</v>
      </c>
      <c r="V33" s="562" t="n">
        <v>15</v>
      </c>
    </row>
    <row r="34" customFormat="false" ht="18" hidden="false" customHeight="true" outlineLevel="0" collapsed="false">
      <c r="A34" s="130" t="n">
        <v>16</v>
      </c>
      <c r="B34" s="138" t="s">
        <v>168</v>
      </c>
      <c r="C34" s="565"/>
      <c r="D34" s="566"/>
      <c r="E34" s="566"/>
      <c r="F34" s="566"/>
      <c r="G34" s="566"/>
      <c r="H34" s="566"/>
      <c r="I34" s="566"/>
      <c r="J34" s="566"/>
      <c r="K34" s="566"/>
      <c r="L34" s="566"/>
      <c r="M34" s="566"/>
      <c r="N34" s="566"/>
      <c r="O34" s="566"/>
      <c r="P34" s="566"/>
      <c r="Q34" s="566"/>
      <c r="R34" s="566"/>
      <c r="S34" s="566"/>
      <c r="T34" s="566"/>
      <c r="U34" s="566"/>
      <c r="V34" s="562"/>
    </row>
    <row r="35" customFormat="false" ht="11.25" hidden="false" customHeight="true" outlineLevel="0" collapsed="false">
      <c r="A35" s="130"/>
      <c r="B35" s="139" t="s">
        <v>169</v>
      </c>
      <c r="C35" s="565" t="n">
        <v>8761</v>
      </c>
      <c r="D35" s="566" t="n">
        <v>1467</v>
      </c>
      <c r="E35" s="566" t="n">
        <v>901</v>
      </c>
      <c r="F35" s="566" t="n">
        <v>649</v>
      </c>
      <c r="G35" s="566" t="n">
        <v>61</v>
      </c>
      <c r="H35" s="566" t="n">
        <v>301</v>
      </c>
      <c r="I35" s="566" t="n">
        <v>586</v>
      </c>
      <c r="J35" s="566" t="n">
        <v>875</v>
      </c>
      <c r="K35" s="566" t="n">
        <v>46</v>
      </c>
      <c r="L35" s="566" t="n">
        <v>673</v>
      </c>
      <c r="M35" s="566" t="n">
        <v>2445</v>
      </c>
      <c r="N35" s="566" t="n">
        <v>379</v>
      </c>
      <c r="O35" s="566" t="n">
        <v>74</v>
      </c>
      <c r="P35" s="566" t="n">
        <v>53</v>
      </c>
      <c r="Q35" s="566" t="n">
        <v>25</v>
      </c>
      <c r="R35" s="566" t="n">
        <v>218</v>
      </c>
      <c r="S35" s="566" t="n">
        <v>8</v>
      </c>
      <c r="T35" s="566" t="n">
        <v>7919</v>
      </c>
      <c r="U35" s="566" t="n">
        <v>193</v>
      </c>
      <c r="V35" s="562" t="n">
        <v>16</v>
      </c>
    </row>
    <row r="36" s="562" customFormat="true" ht="25.5" hidden="false" customHeight="true" outlineLevel="0" collapsed="false">
      <c r="C36" s="568" t="s">
        <v>113</v>
      </c>
      <c r="D36" s="568"/>
      <c r="E36" s="569"/>
      <c r="F36" s="569"/>
      <c r="G36" s="569"/>
      <c r="H36" s="569"/>
      <c r="I36" s="569"/>
      <c r="J36" s="568" t="s">
        <v>113</v>
      </c>
      <c r="K36" s="568"/>
      <c r="L36" s="569"/>
      <c r="M36" s="569"/>
      <c r="N36" s="569"/>
      <c r="O36" s="569"/>
      <c r="P36" s="569"/>
      <c r="Q36" s="569"/>
      <c r="R36" s="569"/>
      <c r="S36" s="569"/>
      <c r="T36" s="569"/>
      <c r="U36" s="569"/>
      <c r="V36" s="569"/>
      <c r="W36" s="561"/>
    </row>
    <row r="37" customFormat="false" ht="11.25" hidden="false" customHeight="true" outlineLevel="0" collapsed="false">
      <c r="A37" s="130" t="n">
        <v>17</v>
      </c>
      <c r="B37" s="131" t="s">
        <v>158</v>
      </c>
      <c r="C37" s="565" t="n">
        <v>40650</v>
      </c>
      <c r="D37" s="566" t="n">
        <v>5115</v>
      </c>
      <c r="E37" s="566" t="n">
        <v>3955</v>
      </c>
      <c r="F37" s="566" t="n">
        <v>2354</v>
      </c>
      <c r="G37" s="566" t="n">
        <v>1617</v>
      </c>
      <c r="H37" s="566" t="n">
        <v>535</v>
      </c>
      <c r="I37" s="566" t="n">
        <v>1773</v>
      </c>
      <c r="J37" s="566" t="n">
        <v>3039</v>
      </c>
      <c r="K37" s="566" t="n">
        <v>1615</v>
      </c>
      <c r="L37" s="566" t="n">
        <v>4831</v>
      </c>
      <c r="M37" s="566" t="n">
        <v>8445</v>
      </c>
      <c r="N37" s="566" t="n">
        <v>2159</v>
      </c>
      <c r="O37" s="566" t="n">
        <v>504</v>
      </c>
      <c r="P37" s="566" t="n">
        <v>1665</v>
      </c>
      <c r="Q37" s="566" t="n">
        <v>929</v>
      </c>
      <c r="R37" s="566" t="n">
        <v>1547</v>
      </c>
      <c r="S37" s="566" t="n">
        <v>567</v>
      </c>
      <c r="T37" s="566" t="n">
        <v>31903</v>
      </c>
      <c r="U37" s="566" t="n">
        <v>6393</v>
      </c>
      <c r="V37" s="562" t="n">
        <v>17</v>
      </c>
    </row>
    <row r="38" customFormat="false" ht="11.25" hidden="false" customHeight="true" outlineLevel="0" collapsed="false">
      <c r="A38" s="130"/>
      <c r="B38" s="133" t="s">
        <v>159</v>
      </c>
      <c r="C38" s="565"/>
      <c r="D38" s="566"/>
      <c r="E38" s="566"/>
      <c r="F38" s="566"/>
      <c r="G38" s="566"/>
      <c r="H38" s="566"/>
      <c r="I38" s="566"/>
      <c r="J38" s="566"/>
      <c r="K38" s="566"/>
      <c r="L38" s="566"/>
      <c r="M38" s="566"/>
      <c r="N38" s="566"/>
      <c r="O38" s="566"/>
      <c r="P38" s="566"/>
      <c r="Q38" s="566"/>
      <c r="R38" s="566"/>
      <c r="S38" s="566"/>
      <c r="T38" s="566"/>
      <c r="U38" s="566"/>
      <c r="V38" s="562"/>
    </row>
    <row r="39" customFormat="false" ht="11.25" hidden="false" customHeight="true" outlineLevel="0" collapsed="false">
      <c r="A39" s="130" t="n">
        <v>18</v>
      </c>
      <c r="B39" s="136" t="s">
        <v>160</v>
      </c>
      <c r="C39" s="565" t="n">
        <v>18443</v>
      </c>
      <c r="D39" s="566" t="n">
        <v>1986</v>
      </c>
      <c r="E39" s="566" t="n">
        <v>1838</v>
      </c>
      <c r="F39" s="566" t="n">
        <v>1066</v>
      </c>
      <c r="G39" s="566" t="n">
        <v>796</v>
      </c>
      <c r="H39" s="566" t="n">
        <v>473</v>
      </c>
      <c r="I39" s="566" t="n">
        <v>624</v>
      </c>
      <c r="J39" s="566" t="n">
        <v>1337</v>
      </c>
      <c r="K39" s="566" t="n">
        <v>806</v>
      </c>
      <c r="L39" s="566" t="n">
        <v>2319</v>
      </c>
      <c r="M39" s="566" t="n">
        <v>3764</v>
      </c>
      <c r="N39" s="566" t="n">
        <v>909</v>
      </c>
      <c r="O39" s="566" t="n">
        <v>318</v>
      </c>
      <c r="P39" s="566" t="n">
        <v>733</v>
      </c>
      <c r="Q39" s="566" t="n">
        <v>461</v>
      </c>
      <c r="R39" s="566" t="n">
        <v>731</v>
      </c>
      <c r="S39" s="566" t="n">
        <v>282</v>
      </c>
      <c r="T39" s="566" t="n">
        <v>14299</v>
      </c>
      <c r="U39" s="566" t="n">
        <v>3078</v>
      </c>
      <c r="V39" s="562" t="n">
        <v>18</v>
      </c>
    </row>
    <row r="40" customFormat="false" ht="11.25" hidden="false" customHeight="true" outlineLevel="0" collapsed="false">
      <c r="A40" s="130" t="n">
        <v>19</v>
      </c>
      <c r="B40" s="136" t="s">
        <v>161</v>
      </c>
      <c r="C40" s="565" t="n">
        <v>11833</v>
      </c>
      <c r="D40" s="566" t="n">
        <v>1672</v>
      </c>
      <c r="E40" s="566" t="n">
        <v>1145</v>
      </c>
      <c r="F40" s="566" t="n">
        <v>675</v>
      </c>
      <c r="G40" s="566" t="n">
        <v>471</v>
      </c>
      <c r="H40" s="566" t="n">
        <v>28</v>
      </c>
      <c r="I40" s="566" t="n">
        <v>582</v>
      </c>
      <c r="J40" s="566" t="n">
        <v>1005</v>
      </c>
      <c r="K40" s="566" t="n">
        <v>458</v>
      </c>
      <c r="L40" s="566" t="n">
        <v>1285</v>
      </c>
      <c r="M40" s="566" t="n">
        <v>2392</v>
      </c>
      <c r="N40" s="566" t="n">
        <v>677</v>
      </c>
      <c r="O40" s="566" t="n">
        <v>118</v>
      </c>
      <c r="P40" s="566" t="n">
        <v>505</v>
      </c>
      <c r="Q40" s="566" t="n">
        <v>253</v>
      </c>
      <c r="R40" s="566" t="n">
        <v>430</v>
      </c>
      <c r="S40" s="566" t="n">
        <v>137</v>
      </c>
      <c r="T40" s="566" t="n">
        <v>9334</v>
      </c>
      <c r="U40" s="566" t="n">
        <v>1824</v>
      </c>
      <c r="V40" s="562" t="n">
        <v>19</v>
      </c>
    </row>
    <row r="41" customFormat="false" ht="11.25" hidden="false" customHeight="true" outlineLevel="0" collapsed="false">
      <c r="A41" s="130" t="n">
        <v>20</v>
      </c>
      <c r="B41" s="136" t="s">
        <v>162</v>
      </c>
      <c r="C41" s="565" t="n">
        <v>6353</v>
      </c>
      <c r="D41" s="566" t="n">
        <v>929</v>
      </c>
      <c r="E41" s="566" t="n">
        <v>630</v>
      </c>
      <c r="F41" s="566" t="n">
        <v>357</v>
      </c>
      <c r="G41" s="566" t="n">
        <v>217</v>
      </c>
      <c r="H41" s="566" t="n">
        <v>18</v>
      </c>
      <c r="I41" s="566" t="n">
        <v>315</v>
      </c>
      <c r="J41" s="566" t="n">
        <v>437</v>
      </c>
      <c r="K41" s="566" t="n">
        <v>228</v>
      </c>
      <c r="L41" s="566" t="n">
        <v>728</v>
      </c>
      <c r="M41" s="566" t="n">
        <v>1414</v>
      </c>
      <c r="N41" s="566" t="n">
        <v>363</v>
      </c>
      <c r="O41" s="566" t="n">
        <v>38</v>
      </c>
      <c r="P41" s="566" t="n">
        <v>254</v>
      </c>
      <c r="Q41" s="566" t="n">
        <v>122</v>
      </c>
      <c r="R41" s="566" t="n">
        <v>218</v>
      </c>
      <c r="S41" s="566" t="n">
        <v>85</v>
      </c>
      <c r="T41" s="566" t="n">
        <v>5090</v>
      </c>
      <c r="U41" s="566" t="n">
        <v>906</v>
      </c>
      <c r="V41" s="562" t="n">
        <v>20</v>
      </c>
    </row>
    <row r="42" customFormat="false" ht="11.25" hidden="false" customHeight="true" outlineLevel="0" collapsed="false">
      <c r="A42" s="130" t="n">
        <v>21</v>
      </c>
      <c r="B42" s="136" t="s">
        <v>163</v>
      </c>
      <c r="C42" s="565" t="n">
        <v>4021</v>
      </c>
      <c r="D42" s="566" t="n">
        <v>528</v>
      </c>
      <c r="E42" s="566" t="n">
        <v>342</v>
      </c>
      <c r="F42" s="566" t="n">
        <v>256</v>
      </c>
      <c r="G42" s="566" t="n">
        <v>133</v>
      </c>
      <c r="H42" s="566" t="n">
        <v>16</v>
      </c>
      <c r="I42" s="566" t="n">
        <v>252</v>
      </c>
      <c r="J42" s="566" t="n">
        <v>260</v>
      </c>
      <c r="K42" s="566" t="n">
        <v>123</v>
      </c>
      <c r="L42" s="566" t="n">
        <v>499</v>
      </c>
      <c r="M42" s="566" t="n">
        <v>875</v>
      </c>
      <c r="N42" s="566" t="n">
        <v>210</v>
      </c>
      <c r="O42" s="566" t="n">
        <v>30</v>
      </c>
      <c r="P42" s="566" t="n">
        <v>173</v>
      </c>
      <c r="Q42" s="566" t="n">
        <v>93</v>
      </c>
      <c r="R42" s="566" t="n">
        <v>168</v>
      </c>
      <c r="S42" s="566" t="n">
        <v>63</v>
      </c>
      <c r="T42" s="566" t="n">
        <v>3180</v>
      </c>
      <c r="U42" s="566" t="n">
        <v>585</v>
      </c>
      <c r="V42" s="562" t="n">
        <v>21</v>
      </c>
    </row>
    <row r="43" customFormat="false" ht="11.25" hidden="false" customHeight="true" outlineLevel="0" collapsed="false">
      <c r="A43" s="130" t="n">
        <v>22</v>
      </c>
      <c r="B43" s="131" t="s">
        <v>164</v>
      </c>
      <c r="C43" s="565" t="n">
        <v>79624</v>
      </c>
      <c r="D43" s="566" t="n">
        <v>10506</v>
      </c>
      <c r="E43" s="566" t="n">
        <v>7587</v>
      </c>
      <c r="F43" s="566" t="n">
        <v>4666</v>
      </c>
      <c r="G43" s="566" t="n">
        <v>2999</v>
      </c>
      <c r="H43" s="566" t="n">
        <v>659</v>
      </c>
      <c r="I43" s="566" t="n">
        <v>3884</v>
      </c>
      <c r="J43" s="566" t="n">
        <v>5852</v>
      </c>
      <c r="K43" s="566" t="n">
        <v>2970</v>
      </c>
      <c r="L43" s="566" t="n">
        <v>9396</v>
      </c>
      <c r="M43" s="566" t="n">
        <v>16776</v>
      </c>
      <c r="N43" s="566" t="n">
        <v>4314</v>
      </c>
      <c r="O43" s="566" t="n">
        <v>811</v>
      </c>
      <c r="P43" s="566" t="n">
        <v>3311</v>
      </c>
      <c r="Q43" s="566" t="n">
        <v>1769</v>
      </c>
      <c r="R43" s="566" t="n">
        <v>3014</v>
      </c>
      <c r="S43" s="566" t="n">
        <v>1110</v>
      </c>
      <c r="T43" s="566" t="n">
        <v>62799</v>
      </c>
      <c r="U43" s="566" t="n">
        <v>12159</v>
      </c>
      <c r="V43" s="562" t="n">
        <v>22</v>
      </c>
    </row>
    <row r="44" customFormat="false" ht="11.25" hidden="false" customHeight="true" outlineLevel="0" collapsed="false">
      <c r="A44" s="130"/>
      <c r="B44" s="138" t="s">
        <v>165</v>
      </c>
      <c r="C44" s="565"/>
      <c r="D44" s="566"/>
      <c r="E44" s="566"/>
      <c r="F44" s="566"/>
      <c r="G44" s="566"/>
      <c r="H44" s="566"/>
      <c r="I44" s="566"/>
      <c r="J44" s="566"/>
      <c r="K44" s="566"/>
      <c r="L44" s="566"/>
      <c r="M44" s="566"/>
      <c r="N44" s="566"/>
      <c r="O44" s="566"/>
      <c r="P44" s="566"/>
      <c r="Q44" s="566"/>
      <c r="R44" s="566"/>
      <c r="S44" s="566"/>
      <c r="T44" s="566"/>
      <c r="U44" s="566"/>
      <c r="V44" s="562"/>
    </row>
    <row r="45" customFormat="false" ht="11.25" hidden="false" customHeight="true" outlineLevel="0" collapsed="false">
      <c r="A45" s="130" t="n">
        <v>23</v>
      </c>
      <c r="B45" s="138" t="s">
        <v>166</v>
      </c>
      <c r="C45" s="565"/>
      <c r="D45" s="566"/>
      <c r="E45" s="566"/>
      <c r="F45" s="566"/>
      <c r="G45" s="566"/>
      <c r="H45" s="566"/>
      <c r="I45" s="566"/>
      <c r="J45" s="566"/>
      <c r="K45" s="566"/>
      <c r="L45" s="566"/>
      <c r="M45" s="566"/>
      <c r="N45" s="566"/>
      <c r="O45" s="566"/>
      <c r="P45" s="566"/>
      <c r="Q45" s="566"/>
      <c r="R45" s="566"/>
      <c r="S45" s="566"/>
      <c r="T45" s="566"/>
      <c r="U45" s="566"/>
    </row>
    <row r="46" customFormat="false" ht="11.25" hidden="false" customHeight="true" outlineLevel="0" collapsed="false">
      <c r="A46" s="130"/>
      <c r="B46" s="139" t="s">
        <v>167</v>
      </c>
      <c r="C46" s="565" t="n">
        <v>11597</v>
      </c>
      <c r="D46" s="566" t="n">
        <v>2116</v>
      </c>
      <c r="E46" s="566" t="n">
        <v>1181</v>
      </c>
      <c r="F46" s="566" t="n">
        <v>990</v>
      </c>
      <c r="G46" s="566" t="n">
        <v>105</v>
      </c>
      <c r="H46" s="566" t="n">
        <v>207</v>
      </c>
      <c r="I46" s="566" t="n">
        <v>846</v>
      </c>
      <c r="J46" s="566" t="n">
        <v>1184</v>
      </c>
      <c r="K46" s="566" t="n">
        <v>117</v>
      </c>
      <c r="L46" s="566" t="n">
        <v>1013</v>
      </c>
      <c r="M46" s="566" t="n">
        <v>2663</v>
      </c>
      <c r="N46" s="566" t="n">
        <v>526</v>
      </c>
      <c r="O46" s="566" t="n">
        <v>113</v>
      </c>
      <c r="P46" s="566" t="n">
        <v>182</v>
      </c>
      <c r="Q46" s="566" t="n">
        <v>65</v>
      </c>
      <c r="R46" s="566" t="n">
        <v>264</v>
      </c>
      <c r="S46" s="566" t="n">
        <v>25</v>
      </c>
      <c r="T46" s="566" t="n">
        <v>10113</v>
      </c>
      <c r="U46" s="566" t="n">
        <v>494</v>
      </c>
      <c r="V46" s="562" t="n">
        <v>23</v>
      </c>
    </row>
    <row r="47" customFormat="false" ht="18" hidden="false" customHeight="true" outlineLevel="0" collapsed="false">
      <c r="A47" s="130" t="n">
        <v>24</v>
      </c>
      <c r="B47" s="138" t="s">
        <v>168</v>
      </c>
      <c r="C47" s="565"/>
      <c r="D47" s="566"/>
      <c r="E47" s="566"/>
      <c r="F47" s="566"/>
      <c r="G47" s="566"/>
      <c r="H47" s="566"/>
      <c r="I47" s="566"/>
      <c r="J47" s="566"/>
      <c r="K47" s="566"/>
      <c r="L47" s="566"/>
      <c r="M47" s="566"/>
      <c r="N47" s="566"/>
      <c r="O47" s="566"/>
      <c r="P47" s="566"/>
      <c r="Q47" s="566"/>
      <c r="R47" s="566"/>
      <c r="S47" s="566"/>
      <c r="T47" s="566"/>
      <c r="U47" s="566"/>
      <c r="V47" s="562"/>
    </row>
    <row r="48" customFormat="false" ht="11.25" hidden="false" customHeight="true" outlineLevel="0" collapsed="false">
      <c r="A48" s="130"/>
      <c r="B48" s="139" t="s">
        <v>169</v>
      </c>
      <c r="C48" s="565" t="n">
        <v>5100</v>
      </c>
      <c r="D48" s="566" t="n">
        <v>921</v>
      </c>
      <c r="E48" s="566" t="n">
        <v>467</v>
      </c>
      <c r="F48" s="566" t="n">
        <v>497</v>
      </c>
      <c r="G48" s="566" t="n">
        <v>32</v>
      </c>
      <c r="H48" s="566" t="n">
        <v>80</v>
      </c>
      <c r="I48" s="566" t="n">
        <v>465</v>
      </c>
      <c r="J48" s="566" t="n">
        <v>490</v>
      </c>
      <c r="K48" s="566" t="n">
        <v>31</v>
      </c>
      <c r="L48" s="566" t="n">
        <v>427</v>
      </c>
      <c r="M48" s="566" t="n">
        <v>1260</v>
      </c>
      <c r="N48" s="566" t="n">
        <v>188</v>
      </c>
      <c r="O48" s="566" t="n">
        <v>42</v>
      </c>
      <c r="P48" s="566" t="n">
        <v>36</v>
      </c>
      <c r="Q48" s="566" t="n">
        <v>19</v>
      </c>
      <c r="R48" s="566" t="n">
        <v>141</v>
      </c>
      <c r="S48" s="566" t="n">
        <v>4</v>
      </c>
      <c r="T48" s="566" t="n">
        <v>4481</v>
      </c>
      <c r="U48" s="566" t="n">
        <v>122</v>
      </c>
      <c r="V48" s="562" t="n">
        <v>24</v>
      </c>
    </row>
    <row r="49" customFormat="false" ht="9" hidden="false" customHeight="false" outlineLevel="0" collapsed="false">
      <c r="A49" s="570"/>
    </row>
    <row r="50" customFormat="false" ht="9" hidden="false" customHeight="false" outlineLevel="0" collapsed="false">
      <c r="A50" s="570"/>
    </row>
    <row r="64" customFormat="false" ht="9" hidden="false" customHeight="false" outlineLevel="0" collapsed="false">
      <c r="F64" s="571"/>
    </row>
    <row r="65" customFormat="false" ht="9" hidden="false" customHeight="false" outlineLevel="0" collapsed="false">
      <c r="F65" s="571"/>
    </row>
  </sheetData>
  <mergeCells count="38">
    <mergeCell ref="M1:P1"/>
    <mergeCell ref="A2:E2"/>
    <mergeCell ref="J2:Q2"/>
    <mergeCell ref="A3:C3"/>
    <mergeCell ref="J3:N3"/>
    <mergeCell ref="A4:B4"/>
    <mergeCell ref="J4:M4"/>
    <mergeCell ref="A5:B5"/>
    <mergeCell ref="J5:K5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  <mergeCell ref="Q7:Q9"/>
    <mergeCell ref="R7:R9"/>
    <mergeCell ref="S7:S9"/>
    <mergeCell ref="T7:U7"/>
    <mergeCell ref="V7:V9"/>
    <mergeCell ref="T8:T9"/>
    <mergeCell ref="U8:U9"/>
    <mergeCell ref="C10:D10"/>
    <mergeCell ref="J10:K10"/>
    <mergeCell ref="C23:D23"/>
    <mergeCell ref="J23:K23"/>
    <mergeCell ref="C36:D36"/>
    <mergeCell ref="J36:K36"/>
  </mergeCells>
  <printOptions headings="false" gridLines="false" gridLinesSet="true" horizontalCentered="false" verticalCentered="false"/>
  <pageMargins left="0.315277777777778" right="0.39375" top="0.3937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1.85"/>
    <col collapsed="false" customWidth="true" hidden="false" outlineLevel="0" max="2" min="2" style="26" width="43.99"/>
    <col collapsed="false" customWidth="true" hidden="false" outlineLevel="0" max="3" min="3" style="26" width="5.71"/>
    <col collapsed="false" customWidth="true" hidden="false" outlineLevel="0" max="8" min="4" style="26" width="5.99"/>
    <col collapsed="false" customWidth="true" hidden="false" outlineLevel="0" max="15" min="9" style="41" width="5.99"/>
    <col collapsed="false" customWidth="true" hidden="false" outlineLevel="0" max="16" min="16" style="41" width="6.28"/>
    <col collapsed="false" customWidth="true" hidden="false" outlineLevel="0" max="17" min="17" style="41" width="6.7"/>
    <col collapsed="false" customWidth="false" hidden="false" outlineLevel="0" max="257" min="18" style="41" width="11.42"/>
  </cols>
  <sheetData>
    <row r="1" customFormat="false" ht="18.75" hidden="false" customHeight="true" outlineLevel="0" collapsed="false">
      <c r="B1" s="87" t="s">
        <v>93</v>
      </c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87"/>
      <c r="O1" s="87"/>
    </row>
    <row r="2" customFormat="false" ht="6.75" hidden="false" customHeight="true" outlineLevel="0" collapsed="false">
      <c r="B2" s="31" t="s">
        <v>94</v>
      </c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  <c r="O2" s="31"/>
    </row>
    <row r="3" customFormat="false" ht="31.5" hidden="false" customHeight="true" outlineLevel="0" collapsed="false">
      <c r="B3" s="31"/>
      <c r="C3" s="31"/>
      <c r="D3" s="31"/>
      <c r="E3" s="31"/>
      <c r="F3" s="31"/>
      <c r="G3" s="31"/>
      <c r="H3" s="31"/>
      <c r="I3" s="31"/>
      <c r="J3" s="31"/>
      <c r="K3" s="31"/>
      <c r="L3" s="31"/>
      <c r="M3" s="31"/>
      <c r="N3" s="31"/>
      <c r="O3" s="31"/>
    </row>
    <row r="4" customFormat="false" ht="18" hidden="false" customHeight="true" outlineLevel="0" collapsed="false">
      <c r="B4" s="88" t="s">
        <v>95</v>
      </c>
      <c r="C4" s="88"/>
      <c r="D4" s="88"/>
      <c r="E4" s="88"/>
      <c r="F4" s="88"/>
      <c r="G4" s="88"/>
      <c r="H4" s="88"/>
      <c r="I4" s="88"/>
      <c r="J4" s="88"/>
      <c r="K4" s="88"/>
      <c r="L4" s="88"/>
      <c r="M4" s="88"/>
      <c r="N4" s="88"/>
      <c r="O4" s="88"/>
    </row>
    <row r="5" customFormat="false" ht="19.5" hidden="false" customHeight="true" outlineLevel="0" collapsed="false">
      <c r="B5" s="31" t="s">
        <v>21</v>
      </c>
      <c r="C5" s="31"/>
      <c r="D5" s="31"/>
      <c r="E5" s="31"/>
      <c r="F5" s="31"/>
      <c r="G5" s="31"/>
      <c r="H5" s="31"/>
      <c r="I5" s="31"/>
      <c r="J5" s="31"/>
      <c r="K5" s="31"/>
      <c r="L5" s="31"/>
      <c r="M5" s="31"/>
      <c r="N5" s="31"/>
      <c r="O5" s="31"/>
    </row>
    <row r="6" s="90" customFormat="true" ht="6" hidden="false" customHeight="true" outlineLevel="0" collapsed="false">
      <c r="A6" s="89"/>
      <c r="B6" s="89"/>
      <c r="H6" s="91"/>
      <c r="I6" s="91"/>
      <c r="J6" s="91"/>
      <c r="K6" s="91"/>
      <c r="L6" s="91"/>
      <c r="M6" s="91"/>
      <c r="N6" s="91"/>
      <c r="O6" s="91"/>
      <c r="P6" s="91"/>
      <c r="Q6" s="91"/>
    </row>
    <row r="7" s="90" customFormat="true" ht="26.25" hidden="false" customHeight="true" outlineLevel="0" collapsed="false">
      <c r="A7" s="89"/>
      <c r="B7" s="92" t="s">
        <v>96</v>
      </c>
      <c r="C7" s="93" t="s">
        <v>97</v>
      </c>
      <c r="D7" s="93"/>
      <c r="E7" s="93"/>
      <c r="F7" s="93"/>
      <c r="G7" s="93"/>
      <c r="H7" s="93"/>
      <c r="I7" s="93"/>
      <c r="J7" s="93"/>
      <c r="K7" s="93"/>
      <c r="L7" s="93"/>
      <c r="M7" s="93"/>
      <c r="N7" s="93"/>
      <c r="O7" s="93"/>
      <c r="P7" s="93"/>
      <c r="Q7" s="93"/>
    </row>
    <row r="8" s="90" customFormat="true" ht="22.5" hidden="false" customHeight="true" outlineLevel="0" collapsed="false">
      <c r="A8" s="89"/>
      <c r="B8" s="92"/>
      <c r="C8" s="94" t="s">
        <v>98</v>
      </c>
      <c r="D8" s="94" t="s">
        <v>99</v>
      </c>
      <c r="E8" s="94" t="s">
        <v>100</v>
      </c>
      <c r="F8" s="94" t="s">
        <v>101</v>
      </c>
      <c r="G8" s="94" t="s">
        <v>102</v>
      </c>
      <c r="H8" s="95" t="s">
        <v>103</v>
      </c>
      <c r="I8" s="94" t="s">
        <v>104</v>
      </c>
      <c r="J8" s="94" t="s">
        <v>105</v>
      </c>
      <c r="K8" s="94" t="s">
        <v>106</v>
      </c>
      <c r="L8" s="94" t="s">
        <v>107</v>
      </c>
      <c r="M8" s="94" t="s">
        <v>79</v>
      </c>
      <c r="N8" s="94" t="s">
        <v>108</v>
      </c>
      <c r="O8" s="95" t="s">
        <v>109</v>
      </c>
      <c r="P8" s="95" t="s">
        <v>88</v>
      </c>
      <c r="Q8" s="95" t="s">
        <v>90</v>
      </c>
    </row>
    <row r="9" s="90" customFormat="true" ht="16.5" hidden="false" customHeight="true" outlineLevel="0" collapsed="false">
      <c r="A9" s="96"/>
      <c r="B9" s="97" t="s">
        <v>110</v>
      </c>
      <c r="C9" s="98" t="s">
        <v>111</v>
      </c>
      <c r="D9" s="98" t="s">
        <v>111</v>
      </c>
      <c r="E9" s="98" t="s">
        <v>111</v>
      </c>
      <c r="F9" s="98" t="s">
        <v>111</v>
      </c>
      <c r="G9" s="98"/>
      <c r="H9" s="99"/>
      <c r="I9" s="98"/>
      <c r="J9" s="98"/>
      <c r="K9" s="98"/>
      <c r="L9" s="98"/>
      <c r="M9" s="98" t="s">
        <v>111</v>
      </c>
      <c r="N9" s="98" t="s">
        <v>111</v>
      </c>
      <c r="O9" s="99" t="s">
        <v>111</v>
      </c>
      <c r="P9" s="99" t="s">
        <v>111</v>
      </c>
      <c r="Q9" s="99" t="s">
        <v>111</v>
      </c>
    </row>
    <row r="10" s="90" customFormat="true" ht="16.5" hidden="false" customHeight="true" outlineLevel="0" collapsed="false">
      <c r="A10" s="96"/>
      <c r="B10" s="97" t="s">
        <v>112</v>
      </c>
      <c r="C10" s="98" t="s">
        <v>111</v>
      </c>
      <c r="D10" s="98" t="s">
        <v>111</v>
      </c>
      <c r="E10" s="98" t="s">
        <v>111</v>
      </c>
      <c r="F10" s="98" t="s">
        <v>111</v>
      </c>
      <c r="G10" s="98" t="s">
        <v>111</v>
      </c>
      <c r="H10" s="99"/>
      <c r="I10" s="98"/>
      <c r="J10" s="98"/>
      <c r="K10" s="98"/>
      <c r="L10" s="98"/>
      <c r="M10" s="98" t="s">
        <v>111</v>
      </c>
      <c r="N10" s="98" t="s">
        <v>111</v>
      </c>
      <c r="O10" s="99" t="s">
        <v>111</v>
      </c>
      <c r="P10" s="99" t="s">
        <v>111</v>
      </c>
      <c r="Q10" s="99" t="s">
        <v>111</v>
      </c>
    </row>
    <row r="11" s="90" customFormat="true" ht="16.5" hidden="false" customHeight="true" outlineLevel="0" collapsed="false">
      <c r="A11" s="96"/>
      <c r="B11" s="100" t="s">
        <v>113</v>
      </c>
      <c r="C11" s="101"/>
      <c r="D11" s="101"/>
      <c r="E11" s="101"/>
      <c r="F11" s="101"/>
      <c r="G11" s="101" t="s">
        <v>111</v>
      </c>
      <c r="H11" s="102" t="s">
        <v>111</v>
      </c>
      <c r="I11" s="101" t="s">
        <v>111</v>
      </c>
      <c r="J11" s="101" t="s">
        <v>111</v>
      </c>
      <c r="K11" s="101" t="s">
        <v>111</v>
      </c>
      <c r="L11" s="101" t="s">
        <v>111</v>
      </c>
      <c r="M11" s="101" t="s">
        <v>111</v>
      </c>
      <c r="N11" s="101" t="s">
        <v>111</v>
      </c>
      <c r="O11" s="102" t="s">
        <v>111</v>
      </c>
      <c r="P11" s="102" t="s">
        <v>111</v>
      </c>
      <c r="Q11" s="102" t="s">
        <v>111</v>
      </c>
    </row>
    <row r="12" s="90" customFormat="true" ht="16.5" hidden="false" customHeight="true" outlineLevel="0" collapsed="false">
      <c r="A12" s="96"/>
      <c r="B12" s="103" t="s">
        <v>114</v>
      </c>
      <c r="C12" s="104"/>
      <c r="D12" s="104"/>
      <c r="E12" s="104"/>
      <c r="F12" s="104"/>
      <c r="G12" s="104"/>
      <c r="H12" s="105"/>
      <c r="I12" s="104"/>
      <c r="J12" s="104"/>
      <c r="K12" s="104"/>
      <c r="L12" s="104"/>
      <c r="M12" s="104" t="s">
        <v>111</v>
      </c>
      <c r="N12" s="104"/>
      <c r="O12" s="105"/>
      <c r="P12" s="105"/>
      <c r="Q12" s="105"/>
    </row>
    <row r="13" s="90" customFormat="true" ht="16.5" hidden="false" customHeight="true" outlineLevel="0" collapsed="false">
      <c r="A13" s="96"/>
      <c r="B13" s="97" t="s">
        <v>115</v>
      </c>
      <c r="C13" s="98"/>
      <c r="D13" s="98"/>
      <c r="E13" s="98"/>
      <c r="F13" s="106"/>
      <c r="G13" s="98"/>
      <c r="H13" s="99"/>
      <c r="I13" s="98"/>
      <c r="J13" s="98"/>
      <c r="K13" s="98"/>
      <c r="L13" s="98"/>
      <c r="M13" s="98" t="s">
        <v>111</v>
      </c>
      <c r="N13" s="98"/>
      <c r="O13" s="99"/>
      <c r="P13" s="99"/>
      <c r="Q13" s="99"/>
    </row>
    <row r="14" s="90" customFormat="true" ht="16.5" hidden="false" customHeight="true" outlineLevel="0" collapsed="false">
      <c r="A14" s="96"/>
      <c r="B14" s="97" t="s">
        <v>116</v>
      </c>
      <c r="C14" s="98" t="s">
        <v>111</v>
      </c>
      <c r="D14" s="98" t="s">
        <v>111</v>
      </c>
      <c r="E14" s="98" t="s">
        <v>111</v>
      </c>
      <c r="F14" s="106" t="s">
        <v>111</v>
      </c>
      <c r="G14" s="98" t="s">
        <v>111</v>
      </c>
      <c r="H14" s="98" t="s">
        <v>111</v>
      </c>
      <c r="I14" s="98" t="s">
        <v>111</v>
      </c>
      <c r="J14" s="98" t="s">
        <v>111</v>
      </c>
      <c r="K14" s="98" t="s">
        <v>111</v>
      </c>
      <c r="L14" s="98" t="s">
        <v>111</v>
      </c>
      <c r="M14" s="98" t="s">
        <v>111</v>
      </c>
      <c r="N14" s="98" t="s">
        <v>111</v>
      </c>
      <c r="O14" s="99" t="s">
        <v>111</v>
      </c>
      <c r="P14" s="99" t="s">
        <v>111</v>
      </c>
      <c r="Q14" s="99" t="s">
        <v>111</v>
      </c>
    </row>
    <row r="15" s="90" customFormat="true" ht="16.5" hidden="false" customHeight="true" outlineLevel="0" collapsed="false">
      <c r="A15" s="96"/>
      <c r="B15" s="97" t="s">
        <v>117</v>
      </c>
      <c r="C15" s="98" t="s">
        <v>111</v>
      </c>
      <c r="D15" s="98" t="s">
        <v>111</v>
      </c>
      <c r="E15" s="98" t="s">
        <v>111</v>
      </c>
      <c r="F15" s="106" t="s">
        <v>111</v>
      </c>
      <c r="G15" s="98" t="s">
        <v>111</v>
      </c>
      <c r="H15" s="99" t="s">
        <v>111</v>
      </c>
      <c r="I15" s="98" t="s">
        <v>111</v>
      </c>
      <c r="J15" s="98" t="s">
        <v>111</v>
      </c>
      <c r="K15" s="98" t="s">
        <v>111</v>
      </c>
      <c r="L15" s="98" t="s">
        <v>111</v>
      </c>
      <c r="M15" s="98"/>
      <c r="N15" s="98"/>
      <c r="O15" s="99"/>
      <c r="P15" s="99"/>
      <c r="Q15" s="99"/>
    </row>
    <row r="16" s="90" customFormat="true" ht="16.5" hidden="false" customHeight="true" outlineLevel="0" collapsed="false">
      <c r="A16" s="96"/>
      <c r="B16" s="97" t="s">
        <v>118</v>
      </c>
      <c r="C16" s="98" t="s">
        <v>111</v>
      </c>
      <c r="D16" s="98"/>
      <c r="E16" s="98"/>
      <c r="F16" s="106"/>
      <c r="G16" s="98"/>
      <c r="H16" s="99"/>
      <c r="I16" s="98"/>
      <c r="J16" s="98"/>
      <c r="K16" s="98"/>
      <c r="L16" s="98"/>
      <c r="M16" s="98"/>
      <c r="N16" s="98"/>
      <c r="O16" s="99"/>
      <c r="P16" s="99"/>
      <c r="Q16" s="99"/>
    </row>
    <row r="17" s="90" customFormat="true" ht="16.5" hidden="false" customHeight="true" outlineLevel="0" collapsed="false">
      <c r="A17" s="96"/>
      <c r="B17" s="97" t="s">
        <v>119</v>
      </c>
      <c r="C17" s="98"/>
      <c r="D17" s="98"/>
      <c r="E17" s="98"/>
      <c r="F17" s="98"/>
      <c r="G17" s="98"/>
      <c r="H17" s="99"/>
      <c r="I17" s="98"/>
      <c r="J17" s="98"/>
      <c r="K17" s="99"/>
      <c r="L17" s="99"/>
      <c r="M17" s="99"/>
      <c r="N17" s="99"/>
      <c r="O17" s="99"/>
      <c r="P17" s="99"/>
      <c r="Q17" s="99"/>
    </row>
    <row r="18" s="90" customFormat="true" ht="16.5" hidden="false" customHeight="true" outlineLevel="0" collapsed="false">
      <c r="A18" s="96"/>
      <c r="B18" s="97" t="s">
        <v>120</v>
      </c>
      <c r="C18" s="98"/>
      <c r="D18" s="98"/>
      <c r="E18" s="98"/>
      <c r="F18" s="98"/>
      <c r="G18" s="98"/>
      <c r="H18" s="99"/>
      <c r="I18" s="98"/>
      <c r="J18" s="98"/>
      <c r="K18" s="98"/>
      <c r="L18" s="98"/>
      <c r="M18" s="98"/>
      <c r="N18" s="98"/>
      <c r="O18" s="99"/>
      <c r="P18" s="99"/>
      <c r="Q18" s="99"/>
    </row>
    <row r="19" s="90" customFormat="true" ht="16.5" hidden="false" customHeight="true" outlineLevel="0" collapsed="false">
      <c r="A19" s="96"/>
      <c r="B19" s="103" t="s">
        <v>121</v>
      </c>
      <c r="C19" s="98"/>
      <c r="D19" s="98"/>
      <c r="E19" s="98"/>
      <c r="F19" s="98"/>
      <c r="G19" s="98"/>
      <c r="H19" s="99"/>
      <c r="I19" s="98"/>
      <c r="J19" s="98"/>
      <c r="K19" s="98"/>
      <c r="L19" s="98"/>
      <c r="M19" s="98"/>
      <c r="N19" s="98"/>
      <c r="O19" s="99"/>
      <c r="P19" s="99"/>
      <c r="Q19" s="99"/>
    </row>
    <row r="20" s="90" customFormat="true" ht="16.5" hidden="false" customHeight="true" outlineLevel="0" collapsed="false">
      <c r="A20" s="96"/>
      <c r="B20" s="103" t="s">
        <v>122</v>
      </c>
      <c r="C20" s="98"/>
      <c r="D20" s="98"/>
      <c r="E20" s="98"/>
      <c r="F20" s="98"/>
      <c r="G20" s="98"/>
      <c r="H20" s="99"/>
      <c r="I20" s="98"/>
      <c r="J20" s="98"/>
      <c r="K20" s="98"/>
      <c r="L20" s="98"/>
      <c r="M20" s="98"/>
      <c r="N20" s="98"/>
      <c r="O20" s="99"/>
      <c r="P20" s="99"/>
      <c r="Q20" s="99"/>
    </row>
    <row r="21" s="90" customFormat="true" ht="16.5" hidden="false" customHeight="true" outlineLevel="0" collapsed="false">
      <c r="A21" s="96"/>
      <c r="B21" s="107" t="s">
        <v>123</v>
      </c>
      <c r="C21" s="98" t="s">
        <v>111</v>
      </c>
      <c r="D21" s="98" t="s">
        <v>111</v>
      </c>
      <c r="E21" s="98" t="s">
        <v>111</v>
      </c>
      <c r="F21" s="98" t="s">
        <v>111</v>
      </c>
      <c r="G21" s="98" t="s">
        <v>111</v>
      </c>
      <c r="H21" s="99" t="s">
        <v>111</v>
      </c>
      <c r="I21" s="98" t="s">
        <v>111</v>
      </c>
      <c r="J21" s="98" t="s">
        <v>111</v>
      </c>
      <c r="K21" s="98"/>
      <c r="L21" s="98"/>
      <c r="M21" s="98"/>
      <c r="N21" s="98" t="s">
        <v>111</v>
      </c>
      <c r="O21" s="99" t="s">
        <v>111</v>
      </c>
      <c r="P21" s="99" t="s">
        <v>111</v>
      </c>
      <c r="Q21" s="99" t="s">
        <v>111</v>
      </c>
    </row>
    <row r="22" s="90" customFormat="true" ht="16.5" hidden="false" customHeight="true" outlineLevel="0" collapsed="false">
      <c r="A22" s="96"/>
      <c r="B22" s="107" t="s">
        <v>124</v>
      </c>
      <c r="C22" s="98" t="s">
        <v>111</v>
      </c>
      <c r="D22" s="98" t="s">
        <v>111</v>
      </c>
      <c r="E22" s="98" t="s">
        <v>111</v>
      </c>
      <c r="F22" s="98" t="s">
        <v>111</v>
      </c>
      <c r="G22" s="98" t="s">
        <v>111</v>
      </c>
      <c r="H22" s="99" t="s">
        <v>111</v>
      </c>
      <c r="I22" s="98" t="s">
        <v>111</v>
      </c>
      <c r="J22" s="98" t="s">
        <v>111</v>
      </c>
      <c r="K22" s="98"/>
      <c r="L22" s="98"/>
      <c r="M22" s="98"/>
      <c r="N22" s="98" t="s">
        <v>111</v>
      </c>
      <c r="O22" s="99" t="s">
        <v>111</v>
      </c>
      <c r="P22" s="99" t="s">
        <v>111</v>
      </c>
      <c r="Q22" s="99" t="s">
        <v>111</v>
      </c>
    </row>
    <row r="23" s="90" customFormat="true" ht="16.5" hidden="false" customHeight="true" outlineLevel="0" collapsed="false">
      <c r="A23" s="96"/>
      <c r="B23" s="107" t="s">
        <v>125</v>
      </c>
      <c r="C23" s="108"/>
      <c r="D23" s="98" t="s">
        <v>111</v>
      </c>
      <c r="E23" s="98"/>
      <c r="F23" s="98"/>
      <c r="G23" s="98"/>
      <c r="H23" s="99"/>
      <c r="I23" s="98"/>
      <c r="J23" s="98"/>
      <c r="K23" s="98"/>
      <c r="L23" s="98"/>
      <c r="M23" s="98"/>
      <c r="N23" s="108"/>
      <c r="O23" s="109"/>
      <c r="P23" s="109"/>
      <c r="Q23" s="109"/>
    </row>
    <row r="24" s="90" customFormat="true" ht="16.5" hidden="false" customHeight="true" outlineLevel="0" collapsed="false">
      <c r="A24" s="96"/>
      <c r="B24" s="103" t="s">
        <v>126</v>
      </c>
      <c r="C24" s="108"/>
      <c r="D24" s="98"/>
      <c r="E24" s="98" t="s">
        <v>111</v>
      </c>
      <c r="F24" s="98"/>
      <c r="G24" s="98"/>
      <c r="H24" s="99"/>
      <c r="I24" s="98"/>
      <c r="J24" s="98"/>
      <c r="K24" s="98"/>
      <c r="L24" s="98"/>
      <c r="M24" s="98"/>
      <c r="N24" s="108"/>
      <c r="O24" s="109"/>
      <c r="P24" s="109"/>
      <c r="Q24" s="109"/>
    </row>
    <row r="25" s="90" customFormat="true" ht="16.5" hidden="false" customHeight="true" outlineLevel="0" collapsed="false">
      <c r="A25" s="96"/>
      <c r="B25" s="103" t="s">
        <v>127</v>
      </c>
      <c r="C25" s="108"/>
      <c r="D25" s="98"/>
      <c r="E25" s="98"/>
      <c r="F25" s="98"/>
      <c r="G25" s="98"/>
      <c r="H25" s="99"/>
      <c r="I25" s="98"/>
      <c r="J25" s="98"/>
      <c r="K25" s="98"/>
      <c r="L25" s="98"/>
      <c r="M25" s="98"/>
      <c r="N25" s="108"/>
      <c r="O25" s="109"/>
      <c r="P25" s="109"/>
      <c r="Q25" s="109"/>
    </row>
    <row r="26" s="90" customFormat="true" ht="16.5" hidden="false" customHeight="true" outlineLevel="0" collapsed="false">
      <c r="A26" s="96"/>
      <c r="B26" s="103" t="s">
        <v>128</v>
      </c>
      <c r="C26" s="108"/>
      <c r="D26" s="98"/>
      <c r="E26" s="98"/>
      <c r="F26" s="98"/>
      <c r="G26" s="98" t="s">
        <v>111</v>
      </c>
      <c r="H26" s="99"/>
      <c r="I26" s="98"/>
      <c r="J26" s="98"/>
      <c r="K26" s="98"/>
      <c r="L26" s="98"/>
      <c r="M26" s="98"/>
      <c r="N26" s="108"/>
      <c r="O26" s="109"/>
      <c r="P26" s="109"/>
      <c r="Q26" s="109"/>
    </row>
    <row r="27" s="90" customFormat="true" ht="16.5" hidden="false" customHeight="true" outlineLevel="0" collapsed="false">
      <c r="A27" s="96"/>
      <c r="B27" s="97" t="s">
        <v>129</v>
      </c>
      <c r="C27" s="108"/>
      <c r="D27" s="98"/>
      <c r="E27" s="98"/>
      <c r="F27" s="98" t="s">
        <v>111</v>
      </c>
      <c r="G27" s="98"/>
      <c r="H27" s="99"/>
      <c r="I27" s="98"/>
      <c r="J27" s="98"/>
      <c r="K27" s="98" t="s">
        <v>111</v>
      </c>
      <c r="L27" s="98"/>
      <c r="M27" s="98"/>
      <c r="N27" s="108"/>
      <c r="O27" s="109"/>
      <c r="P27" s="109"/>
      <c r="Q27" s="109"/>
    </row>
    <row r="28" s="90" customFormat="true" ht="16.5" hidden="false" customHeight="true" outlineLevel="0" collapsed="false">
      <c r="A28" s="96"/>
      <c r="B28" s="103" t="s">
        <v>130</v>
      </c>
      <c r="C28" s="98"/>
      <c r="D28" s="98"/>
      <c r="E28" s="98"/>
      <c r="F28" s="98"/>
      <c r="G28" s="98" t="s">
        <v>111</v>
      </c>
      <c r="H28" s="99"/>
      <c r="I28" s="98"/>
      <c r="J28" s="98"/>
      <c r="K28" s="98" t="s">
        <v>111</v>
      </c>
      <c r="L28" s="98" t="s">
        <v>111</v>
      </c>
      <c r="M28" s="98"/>
      <c r="N28" s="98"/>
      <c r="O28" s="99"/>
      <c r="P28" s="99"/>
      <c r="Q28" s="99"/>
    </row>
    <row r="29" s="90" customFormat="true" ht="16.5" hidden="false" customHeight="true" outlineLevel="0" collapsed="false">
      <c r="A29" s="96"/>
      <c r="B29" s="90" t="s">
        <v>131</v>
      </c>
      <c r="C29" s="98"/>
      <c r="D29" s="98"/>
      <c r="E29" s="98"/>
      <c r="F29" s="98"/>
      <c r="G29" s="98"/>
      <c r="H29" s="99" t="s">
        <v>111</v>
      </c>
      <c r="I29" s="98"/>
      <c r="J29" s="98"/>
      <c r="K29" s="98"/>
      <c r="L29" s="98" t="s">
        <v>111</v>
      </c>
      <c r="M29" s="98"/>
      <c r="N29" s="98"/>
      <c r="O29" s="99"/>
      <c r="P29" s="99"/>
      <c r="Q29" s="99"/>
    </row>
    <row r="30" s="90" customFormat="true" ht="16.5" hidden="false" customHeight="true" outlineLevel="0" collapsed="false">
      <c r="A30" s="96"/>
      <c r="B30" s="97" t="s">
        <v>132</v>
      </c>
      <c r="C30" s="98"/>
      <c r="D30" s="98"/>
      <c r="E30" s="98"/>
      <c r="F30" s="98"/>
      <c r="G30" s="98"/>
      <c r="H30" s="99"/>
      <c r="I30" s="98"/>
      <c r="J30" s="98" t="s">
        <v>111</v>
      </c>
      <c r="K30" s="98" t="s">
        <v>111</v>
      </c>
      <c r="L30" s="98" t="s">
        <v>111</v>
      </c>
      <c r="M30" s="98"/>
      <c r="N30" s="98"/>
      <c r="O30" s="99"/>
      <c r="P30" s="99"/>
      <c r="Q30" s="99"/>
    </row>
    <row r="31" s="90" customFormat="true" ht="16.5" hidden="false" customHeight="true" outlineLevel="0" collapsed="false">
      <c r="A31" s="96"/>
      <c r="B31" s="97" t="s">
        <v>133</v>
      </c>
      <c r="C31" s="98"/>
      <c r="D31" s="98"/>
      <c r="E31" s="98"/>
      <c r="F31" s="98"/>
      <c r="G31" s="98"/>
      <c r="H31" s="99"/>
      <c r="I31" s="98"/>
      <c r="J31" s="98"/>
      <c r="K31" s="98"/>
      <c r="L31" s="98"/>
      <c r="M31" s="98"/>
      <c r="N31" s="98"/>
      <c r="O31" s="99"/>
      <c r="P31" s="99"/>
      <c r="Q31" s="99"/>
    </row>
    <row r="32" s="90" customFormat="true" ht="16.5" hidden="false" customHeight="true" outlineLevel="0" collapsed="false">
      <c r="A32" s="96"/>
      <c r="B32" s="100" t="s">
        <v>134</v>
      </c>
      <c r="C32" s="101"/>
      <c r="D32" s="101"/>
      <c r="E32" s="101"/>
      <c r="F32" s="101"/>
      <c r="G32" s="101"/>
      <c r="H32" s="102"/>
      <c r="I32" s="101" t="s">
        <v>111</v>
      </c>
      <c r="J32" s="101"/>
      <c r="K32" s="101"/>
      <c r="L32" s="101"/>
      <c r="M32" s="101"/>
      <c r="N32" s="101"/>
      <c r="O32" s="102"/>
      <c r="P32" s="102"/>
      <c r="Q32" s="102"/>
    </row>
    <row r="33" s="90" customFormat="true" ht="16.5" hidden="false" customHeight="true" outlineLevel="0" collapsed="false">
      <c r="A33" s="96"/>
      <c r="B33" s="103" t="s">
        <v>135</v>
      </c>
      <c r="C33" s="104"/>
      <c r="D33" s="104"/>
      <c r="E33" s="104"/>
      <c r="F33" s="104"/>
      <c r="G33" s="104"/>
      <c r="H33" s="105"/>
      <c r="I33" s="104"/>
      <c r="J33" s="104"/>
      <c r="K33" s="104"/>
      <c r="L33" s="104"/>
      <c r="M33" s="104" t="s">
        <v>111</v>
      </c>
      <c r="N33" s="104" t="s">
        <v>111</v>
      </c>
      <c r="O33" s="105" t="s">
        <v>111</v>
      </c>
      <c r="P33" s="105"/>
      <c r="Q33" s="105"/>
    </row>
    <row r="64" customFormat="false" ht="12.75" hidden="false" customHeight="false" outlineLevel="0" collapsed="false">
      <c r="F64" s="110"/>
    </row>
    <row r="65" customFormat="false" ht="12.75" hidden="false" customHeight="false" outlineLevel="0" collapsed="false">
      <c r="F65" s="110"/>
    </row>
  </sheetData>
  <mergeCells count="6">
    <mergeCell ref="B1:O1"/>
    <mergeCell ref="B2:O3"/>
    <mergeCell ref="B4:O4"/>
    <mergeCell ref="B5:O5"/>
    <mergeCell ref="B7:B8"/>
    <mergeCell ref="C7:Q7"/>
  </mergeCells>
  <printOptions headings="false" gridLines="false" gridLinesSet="true" horizontalCentered="true" verticalCentered="false"/>
  <pageMargins left="0.39375" right="0.39375" top="0.590277777777778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544" width="3.14"/>
    <col collapsed="false" customWidth="true" hidden="false" outlineLevel="0" max="2" min="2" style="544" width="36.42"/>
    <col collapsed="false" customWidth="true" hidden="false" outlineLevel="0" max="6" min="3" style="544" width="8.7"/>
    <col collapsed="false" customWidth="false" hidden="false" outlineLevel="0" max="257" min="7" style="544" width="11.42"/>
  </cols>
  <sheetData>
    <row r="1" customFormat="false" ht="11.1" hidden="false" customHeight="true" outlineLevel="0" collapsed="false">
      <c r="A1" s="544" t="s">
        <v>427</v>
      </c>
      <c r="C1" s="545"/>
      <c r="D1" s="545"/>
      <c r="E1" s="545"/>
    </row>
    <row r="2" customFormat="false" ht="24.75" hidden="false" customHeight="true" outlineLevel="0" collapsed="false">
      <c r="A2" s="550" t="s">
        <v>136</v>
      </c>
      <c r="B2" s="550"/>
      <c r="C2" s="550"/>
      <c r="D2" s="550"/>
      <c r="E2" s="550"/>
    </row>
    <row r="3" customFormat="false" ht="12" hidden="false" customHeight="true" outlineLevel="0" collapsed="false">
      <c r="A3" s="552" t="s">
        <v>428</v>
      </c>
      <c r="B3" s="552"/>
      <c r="C3" s="552"/>
      <c r="D3" s="545"/>
      <c r="E3" s="545"/>
    </row>
    <row r="4" customFormat="false" ht="12" hidden="false" customHeight="true" outlineLevel="0" collapsed="false">
      <c r="A4" s="113" t="s">
        <v>425</v>
      </c>
      <c r="B4" s="113"/>
      <c r="C4" s="545"/>
      <c r="D4" s="545"/>
      <c r="E4" s="545"/>
    </row>
    <row r="5" customFormat="false" ht="10.5" hidden="false" customHeight="true" outlineLevel="0" collapsed="false">
      <c r="A5" s="552"/>
      <c r="B5" s="552"/>
      <c r="C5" s="545"/>
      <c r="D5" s="545"/>
      <c r="E5" s="545"/>
    </row>
    <row r="6" customFormat="false" ht="3.75" hidden="false" customHeight="true" outlineLevel="0" collapsed="false"/>
    <row r="7" customFormat="false" ht="10.5" hidden="false" customHeight="true" outlineLevel="0" collapsed="false">
      <c r="A7" s="556" t="s">
        <v>231</v>
      </c>
      <c r="B7" s="557" t="s">
        <v>192</v>
      </c>
      <c r="C7" s="557" t="n">
        <v>2008</v>
      </c>
      <c r="D7" s="557" t="n">
        <v>2009</v>
      </c>
      <c r="E7" s="558" t="n">
        <v>2010</v>
      </c>
      <c r="F7" s="558" t="n">
        <v>2011</v>
      </c>
    </row>
    <row r="8" customFormat="false" ht="10.5" hidden="false" customHeight="true" outlineLevel="0" collapsed="false">
      <c r="A8" s="556"/>
      <c r="B8" s="557"/>
      <c r="C8" s="557"/>
      <c r="D8" s="557"/>
      <c r="E8" s="558"/>
      <c r="F8" s="558"/>
    </row>
    <row r="9" s="562" customFormat="true" ht="22.5" hidden="false" customHeight="true" outlineLevel="0" collapsed="false">
      <c r="A9" s="556"/>
      <c r="B9" s="557"/>
      <c r="C9" s="557"/>
      <c r="D9" s="557"/>
      <c r="E9" s="558"/>
      <c r="F9" s="558"/>
    </row>
    <row r="10" s="562" customFormat="true" ht="25.5" hidden="false" customHeight="true" outlineLevel="0" collapsed="false">
      <c r="C10" s="563" t="s">
        <v>110</v>
      </c>
      <c r="D10" s="563"/>
      <c r="E10" s="564"/>
    </row>
    <row r="11" customFormat="false" ht="11.25" hidden="false" customHeight="true" outlineLevel="0" collapsed="false">
      <c r="A11" s="130" t="n">
        <v>1</v>
      </c>
      <c r="B11" s="131" t="s">
        <v>158</v>
      </c>
      <c r="C11" s="565" t="n">
        <v>11371</v>
      </c>
      <c r="D11" s="566" t="n">
        <v>11110</v>
      </c>
      <c r="E11" s="566" t="n">
        <v>8904</v>
      </c>
      <c r="F11" s="566" t="n">
        <v>9815</v>
      </c>
    </row>
    <row r="12" customFormat="false" ht="11.25" hidden="false" customHeight="true" outlineLevel="0" collapsed="false">
      <c r="A12" s="130"/>
      <c r="B12" s="133" t="s">
        <v>159</v>
      </c>
      <c r="C12" s="565"/>
      <c r="D12" s="566"/>
      <c r="E12" s="566"/>
      <c r="F12" s="566"/>
    </row>
    <row r="13" customFormat="false" ht="11.25" hidden="false" customHeight="true" outlineLevel="0" collapsed="false">
      <c r="A13" s="130" t="n">
        <v>2</v>
      </c>
      <c r="B13" s="136" t="s">
        <v>160</v>
      </c>
      <c r="C13" s="565" t="n">
        <v>6948</v>
      </c>
      <c r="D13" s="566" t="n">
        <v>6021</v>
      </c>
      <c r="E13" s="566" t="n">
        <v>5070</v>
      </c>
      <c r="F13" s="567" t="n">
        <v>5640</v>
      </c>
    </row>
    <row r="14" customFormat="false" ht="11.25" hidden="false" customHeight="true" outlineLevel="0" collapsed="false">
      <c r="A14" s="130" t="n">
        <v>3</v>
      </c>
      <c r="B14" s="136" t="s">
        <v>161</v>
      </c>
      <c r="C14" s="565" t="n">
        <v>2329</v>
      </c>
      <c r="D14" s="566" t="n">
        <v>2731</v>
      </c>
      <c r="E14" s="566" t="n">
        <v>1994</v>
      </c>
      <c r="F14" s="567" t="n">
        <v>2248</v>
      </c>
    </row>
    <row r="15" customFormat="false" ht="11.25" hidden="false" customHeight="true" outlineLevel="0" collapsed="false">
      <c r="A15" s="130" t="n">
        <v>4</v>
      </c>
      <c r="B15" s="136" t="s">
        <v>162</v>
      </c>
      <c r="C15" s="565" t="n">
        <v>1173</v>
      </c>
      <c r="D15" s="566" t="n">
        <v>1370</v>
      </c>
      <c r="E15" s="566" t="n">
        <v>1078</v>
      </c>
      <c r="F15" s="567" t="n">
        <v>1109</v>
      </c>
    </row>
    <row r="16" customFormat="false" ht="11.25" hidden="false" customHeight="true" outlineLevel="0" collapsed="false">
      <c r="A16" s="130" t="n">
        <v>5</v>
      </c>
      <c r="B16" s="136" t="s">
        <v>163</v>
      </c>
      <c r="C16" s="565" t="n">
        <v>921</v>
      </c>
      <c r="D16" s="566" t="n">
        <v>988</v>
      </c>
      <c r="E16" s="566" t="n">
        <v>762</v>
      </c>
      <c r="F16" s="567" t="n">
        <v>818</v>
      </c>
    </row>
    <row r="17" customFormat="false" ht="11.25" hidden="false" customHeight="true" outlineLevel="0" collapsed="false">
      <c r="A17" s="130" t="n">
        <v>6</v>
      </c>
      <c r="B17" s="131" t="s">
        <v>164</v>
      </c>
      <c r="C17" s="565" t="n">
        <v>19431</v>
      </c>
      <c r="D17" s="566" t="n">
        <v>20214</v>
      </c>
      <c r="E17" s="566" t="n">
        <v>15872</v>
      </c>
      <c r="F17" s="566" t="n">
        <v>17278</v>
      </c>
    </row>
    <row r="18" customFormat="false" ht="11.25" hidden="false" customHeight="true" outlineLevel="0" collapsed="false">
      <c r="A18" s="130"/>
      <c r="B18" s="138" t="s">
        <v>165</v>
      </c>
      <c r="C18" s="565"/>
      <c r="D18" s="566"/>
      <c r="E18" s="566"/>
      <c r="F18" s="566"/>
    </row>
    <row r="19" customFormat="false" ht="11.25" hidden="false" customHeight="true" outlineLevel="0" collapsed="false">
      <c r="A19" s="130" t="n">
        <v>7</v>
      </c>
      <c r="B19" s="138" t="s">
        <v>166</v>
      </c>
      <c r="C19" s="565"/>
      <c r="D19" s="566"/>
      <c r="E19" s="566"/>
      <c r="F19" s="566"/>
    </row>
    <row r="20" customFormat="false" ht="11.25" hidden="false" customHeight="true" outlineLevel="0" collapsed="false">
      <c r="A20" s="130"/>
      <c r="B20" s="139" t="s">
        <v>167</v>
      </c>
      <c r="C20" s="565" t="n">
        <v>3425</v>
      </c>
      <c r="D20" s="566" t="n">
        <v>3152</v>
      </c>
      <c r="E20" s="566" t="n">
        <v>2649</v>
      </c>
      <c r="F20" s="566" t="n">
        <v>2912</v>
      </c>
    </row>
    <row r="21" customFormat="false" ht="18" hidden="false" customHeight="true" outlineLevel="0" collapsed="false">
      <c r="A21" s="130" t="n">
        <v>8</v>
      </c>
      <c r="B21" s="138" t="s">
        <v>168</v>
      </c>
      <c r="C21" s="565"/>
      <c r="D21" s="566"/>
      <c r="E21" s="566"/>
      <c r="F21" s="566"/>
    </row>
    <row r="22" customFormat="false" ht="11.25" hidden="false" customHeight="true" outlineLevel="0" collapsed="false">
      <c r="A22" s="130"/>
      <c r="B22" s="139" t="s">
        <v>169</v>
      </c>
      <c r="C22" s="565" t="n">
        <v>1719</v>
      </c>
      <c r="D22" s="566" t="n">
        <v>1477</v>
      </c>
      <c r="E22" s="566" t="n">
        <v>1221</v>
      </c>
      <c r="F22" s="566" t="n">
        <v>1436</v>
      </c>
    </row>
    <row r="23" s="562" customFormat="true" ht="25.5" hidden="false" customHeight="true" outlineLevel="0" collapsed="false">
      <c r="C23" s="568" t="s">
        <v>112</v>
      </c>
      <c r="D23" s="568"/>
      <c r="E23" s="569"/>
    </row>
    <row r="24" customFormat="false" ht="11.25" hidden="false" customHeight="true" outlineLevel="0" collapsed="false">
      <c r="A24" s="130" t="n">
        <v>9</v>
      </c>
      <c r="B24" s="131" t="s">
        <v>158</v>
      </c>
      <c r="C24" s="565" t="n">
        <v>14259</v>
      </c>
      <c r="D24" s="566" t="n">
        <v>13382</v>
      </c>
      <c r="E24" s="566" t="n">
        <v>10954</v>
      </c>
      <c r="F24" s="566" t="n">
        <v>13019</v>
      </c>
    </row>
    <row r="25" customFormat="false" ht="11.25" hidden="false" customHeight="true" outlineLevel="0" collapsed="false">
      <c r="A25" s="130"/>
      <c r="B25" s="133" t="s">
        <v>159</v>
      </c>
      <c r="C25" s="565"/>
      <c r="D25" s="566"/>
      <c r="E25" s="566"/>
      <c r="F25" s="566"/>
    </row>
    <row r="26" customFormat="false" ht="11.25" hidden="false" customHeight="true" outlineLevel="0" collapsed="false">
      <c r="A26" s="130" t="n">
        <v>10</v>
      </c>
      <c r="B26" s="136" t="s">
        <v>160</v>
      </c>
      <c r="C26" s="565" t="n">
        <v>8621</v>
      </c>
      <c r="D26" s="566" t="n">
        <v>6766</v>
      </c>
      <c r="E26" s="566" t="n">
        <v>6097</v>
      </c>
      <c r="F26" s="566" t="n">
        <v>7467</v>
      </c>
    </row>
    <row r="27" customFormat="false" ht="11.25" hidden="false" customHeight="true" outlineLevel="0" collapsed="false">
      <c r="A27" s="130" t="n">
        <v>11</v>
      </c>
      <c r="B27" s="136" t="s">
        <v>161</v>
      </c>
      <c r="C27" s="565" t="n">
        <v>2867</v>
      </c>
      <c r="D27" s="566" t="n">
        <v>3433</v>
      </c>
      <c r="E27" s="566" t="n">
        <v>2433</v>
      </c>
      <c r="F27" s="566" t="n">
        <v>2814</v>
      </c>
    </row>
    <row r="28" customFormat="false" ht="11.25" hidden="false" customHeight="true" outlineLevel="0" collapsed="false">
      <c r="A28" s="130" t="n">
        <v>12</v>
      </c>
      <c r="B28" s="136" t="s">
        <v>162</v>
      </c>
      <c r="C28" s="565" t="n">
        <v>1525</v>
      </c>
      <c r="D28" s="566" t="n">
        <v>1762</v>
      </c>
      <c r="E28" s="566" t="n">
        <v>1375</v>
      </c>
      <c r="F28" s="566" t="n">
        <v>1539</v>
      </c>
    </row>
    <row r="29" customFormat="false" ht="11.25" hidden="false" customHeight="true" outlineLevel="0" collapsed="false">
      <c r="A29" s="130" t="n">
        <v>13</v>
      </c>
      <c r="B29" s="136" t="s">
        <v>163</v>
      </c>
      <c r="C29" s="565" t="n">
        <v>1246</v>
      </c>
      <c r="D29" s="566" t="n">
        <v>1421</v>
      </c>
      <c r="E29" s="566" t="n">
        <v>1049</v>
      </c>
      <c r="F29" s="566" t="n">
        <v>1199</v>
      </c>
    </row>
    <row r="30" customFormat="false" ht="11.25" hidden="false" customHeight="true" outlineLevel="0" collapsed="false">
      <c r="A30" s="130" t="n">
        <v>14</v>
      </c>
      <c r="B30" s="131" t="s">
        <v>164</v>
      </c>
      <c r="C30" s="565" t="n">
        <v>24782</v>
      </c>
      <c r="D30" s="566" t="n">
        <v>25575</v>
      </c>
      <c r="E30" s="566" t="n">
        <v>20104</v>
      </c>
      <c r="F30" s="566" t="n">
        <v>23374</v>
      </c>
    </row>
    <row r="31" customFormat="false" ht="11.25" hidden="false" customHeight="true" outlineLevel="0" collapsed="false">
      <c r="A31" s="130"/>
      <c r="B31" s="138" t="s">
        <v>165</v>
      </c>
      <c r="C31" s="565"/>
      <c r="D31" s="566"/>
      <c r="E31" s="566"/>
      <c r="F31" s="566"/>
    </row>
    <row r="32" customFormat="false" ht="11.25" hidden="false" customHeight="true" outlineLevel="0" collapsed="false">
      <c r="A32" s="130" t="n">
        <v>15</v>
      </c>
      <c r="B32" s="138" t="s">
        <v>166</v>
      </c>
      <c r="C32" s="565"/>
      <c r="D32" s="566"/>
      <c r="E32" s="566"/>
      <c r="F32" s="566"/>
    </row>
    <row r="33" customFormat="false" ht="11.25" hidden="false" customHeight="true" outlineLevel="0" collapsed="false">
      <c r="A33" s="130"/>
      <c r="B33" s="139" t="s">
        <v>167</v>
      </c>
      <c r="C33" s="565" t="n">
        <v>4569</v>
      </c>
      <c r="D33" s="566" t="n">
        <v>3921</v>
      </c>
      <c r="E33" s="566" t="n">
        <v>3456</v>
      </c>
      <c r="F33" s="566" t="n">
        <v>4192</v>
      </c>
    </row>
    <row r="34" customFormat="false" ht="18" hidden="false" customHeight="true" outlineLevel="0" collapsed="false">
      <c r="A34" s="130" t="n">
        <v>16</v>
      </c>
      <c r="B34" s="138" t="s">
        <v>168</v>
      </c>
      <c r="C34" s="565"/>
      <c r="D34" s="566"/>
      <c r="E34" s="566"/>
      <c r="F34" s="566"/>
    </row>
    <row r="35" customFormat="false" ht="11.25" hidden="false" customHeight="true" outlineLevel="0" collapsed="false">
      <c r="A35" s="130"/>
      <c r="B35" s="139" t="s">
        <v>169</v>
      </c>
      <c r="C35" s="565" t="n">
        <v>2501</v>
      </c>
      <c r="D35" s="566" t="n">
        <v>1938</v>
      </c>
      <c r="E35" s="566" t="n">
        <v>1785</v>
      </c>
      <c r="F35" s="566" t="n">
        <v>2258</v>
      </c>
    </row>
    <row r="36" s="562" customFormat="true" ht="25.5" hidden="false" customHeight="true" outlineLevel="0" collapsed="false">
      <c r="A36" s="569"/>
      <c r="B36" s="569"/>
      <c r="C36" s="568" t="s">
        <v>113</v>
      </c>
      <c r="D36" s="568"/>
      <c r="E36" s="569"/>
    </row>
    <row r="37" customFormat="false" ht="11.25" hidden="false" customHeight="true" outlineLevel="0" collapsed="false">
      <c r="A37" s="130" t="n">
        <v>17</v>
      </c>
      <c r="B37" s="131" t="s">
        <v>158</v>
      </c>
      <c r="C37" s="565" t="n">
        <v>7834</v>
      </c>
      <c r="D37" s="566" t="n">
        <v>9293</v>
      </c>
      <c r="E37" s="566" t="n">
        <v>8084</v>
      </c>
      <c r="F37" s="566" t="n">
        <v>8666</v>
      </c>
    </row>
    <row r="38" customFormat="false" ht="11.25" hidden="false" customHeight="true" outlineLevel="0" collapsed="false">
      <c r="A38" s="130"/>
      <c r="B38" s="133" t="s">
        <v>159</v>
      </c>
      <c r="C38" s="565"/>
      <c r="D38" s="566"/>
      <c r="E38" s="566"/>
      <c r="F38" s="566"/>
    </row>
    <row r="39" customFormat="false" ht="11.25" hidden="false" customHeight="true" outlineLevel="0" collapsed="false">
      <c r="A39" s="130" t="n">
        <v>18</v>
      </c>
      <c r="B39" s="136" t="s">
        <v>160</v>
      </c>
      <c r="C39" s="565" t="n">
        <v>4803</v>
      </c>
      <c r="D39" s="566" t="n">
        <v>5220</v>
      </c>
      <c r="E39" s="566" t="n">
        <v>4544</v>
      </c>
      <c r="F39" s="566" t="n">
        <v>4886</v>
      </c>
    </row>
    <row r="40" customFormat="false" ht="11.25" hidden="false" customHeight="true" outlineLevel="0" collapsed="false">
      <c r="A40" s="130" t="n">
        <v>19</v>
      </c>
      <c r="B40" s="136" t="s">
        <v>161</v>
      </c>
      <c r="C40" s="565" t="n">
        <v>1630</v>
      </c>
      <c r="D40" s="566" t="n">
        <v>2193</v>
      </c>
      <c r="E40" s="566" t="n">
        <v>1847</v>
      </c>
      <c r="F40" s="566" t="n">
        <v>2045</v>
      </c>
    </row>
    <row r="41" customFormat="false" ht="11.25" hidden="false" customHeight="true" outlineLevel="0" collapsed="false">
      <c r="A41" s="130" t="n">
        <v>20</v>
      </c>
      <c r="B41" s="136" t="s">
        <v>162</v>
      </c>
      <c r="C41" s="565" t="n">
        <v>836</v>
      </c>
      <c r="D41" s="566" t="n">
        <v>1108</v>
      </c>
      <c r="E41" s="566" t="n">
        <v>966</v>
      </c>
      <c r="F41" s="566" t="n">
        <v>1032</v>
      </c>
    </row>
    <row r="42" customFormat="false" ht="11.25" hidden="false" customHeight="true" outlineLevel="0" collapsed="false">
      <c r="A42" s="130" t="n">
        <v>21</v>
      </c>
      <c r="B42" s="136" t="s">
        <v>163</v>
      </c>
      <c r="C42" s="565" t="n">
        <v>565</v>
      </c>
      <c r="D42" s="566" t="n">
        <v>772</v>
      </c>
      <c r="E42" s="566" t="n">
        <v>727</v>
      </c>
      <c r="F42" s="566" t="n">
        <v>703</v>
      </c>
    </row>
    <row r="43" customFormat="false" ht="11.25" hidden="false" customHeight="true" outlineLevel="0" collapsed="false">
      <c r="A43" s="130" t="n">
        <v>22</v>
      </c>
      <c r="B43" s="131" t="s">
        <v>164</v>
      </c>
      <c r="C43" s="565" t="n">
        <v>13252</v>
      </c>
      <c r="D43" s="566" t="n">
        <v>16490</v>
      </c>
      <c r="E43" s="566" t="n">
        <v>14482</v>
      </c>
      <c r="F43" s="566" t="n">
        <v>15387</v>
      </c>
    </row>
    <row r="44" customFormat="false" ht="11.25" hidden="false" customHeight="true" outlineLevel="0" collapsed="false">
      <c r="A44" s="130"/>
      <c r="B44" s="138" t="s">
        <v>165</v>
      </c>
      <c r="C44" s="565"/>
      <c r="D44" s="566"/>
      <c r="E44" s="566"/>
      <c r="F44" s="566"/>
    </row>
    <row r="45" customFormat="false" ht="11.25" hidden="false" customHeight="true" outlineLevel="0" collapsed="false">
      <c r="A45" s="130" t="n">
        <v>23</v>
      </c>
      <c r="B45" s="138" t="s">
        <v>166</v>
      </c>
      <c r="C45" s="565"/>
      <c r="D45" s="566"/>
      <c r="E45" s="566"/>
      <c r="F45" s="566"/>
    </row>
    <row r="46" customFormat="false" ht="11.25" hidden="false" customHeight="true" outlineLevel="0" collapsed="false">
      <c r="A46" s="130"/>
      <c r="B46" s="139" t="s">
        <v>167</v>
      </c>
      <c r="C46" s="565" t="n">
        <v>2192</v>
      </c>
      <c r="D46" s="566" t="n">
        <v>2561</v>
      </c>
      <c r="E46" s="566" t="n">
        <v>2315</v>
      </c>
      <c r="F46" s="566" t="n">
        <v>2573</v>
      </c>
    </row>
    <row r="47" customFormat="false" ht="18" hidden="false" customHeight="true" outlineLevel="0" collapsed="false">
      <c r="A47" s="130" t="n">
        <v>24</v>
      </c>
      <c r="B47" s="138" t="s">
        <v>168</v>
      </c>
      <c r="C47" s="565"/>
      <c r="D47" s="566"/>
      <c r="E47" s="566"/>
      <c r="F47" s="566"/>
    </row>
    <row r="48" customFormat="false" ht="11.25" hidden="false" customHeight="true" outlineLevel="0" collapsed="false">
      <c r="A48" s="130"/>
      <c r="B48" s="139" t="s">
        <v>169</v>
      </c>
      <c r="C48" s="565" t="n">
        <v>1085</v>
      </c>
      <c r="D48" s="566" t="n">
        <v>1227</v>
      </c>
      <c r="E48" s="566" t="n">
        <v>1104</v>
      </c>
      <c r="F48" s="566" t="n">
        <v>1292</v>
      </c>
    </row>
    <row r="49" customFormat="false" ht="9" hidden="false" customHeight="false" outlineLevel="0" collapsed="false">
      <c r="A49" s="570"/>
    </row>
    <row r="50" customFormat="false" ht="9" hidden="false" customHeight="false" outlineLevel="0" collapsed="false">
      <c r="A50" s="570"/>
    </row>
    <row r="64" customFormat="false" ht="9" hidden="false" customHeight="false" outlineLevel="0" collapsed="false">
      <c r="F64" s="571"/>
    </row>
    <row r="65" customFormat="false" ht="9" hidden="false" customHeight="false" outlineLevel="0" collapsed="false">
      <c r="F65" s="571"/>
    </row>
  </sheetData>
  <mergeCells count="13">
    <mergeCell ref="A2:E2"/>
    <mergeCell ref="A3:C3"/>
    <mergeCell ref="A4:B4"/>
    <mergeCell ref="A5:B5"/>
    <mergeCell ref="A7:A9"/>
    <mergeCell ref="B7:B9"/>
    <mergeCell ref="C7:C9"/>
    <mergeCell ref="D7:D9"/>
    <mergeCell ref="E7:E9"/>
    <mergeCell ref="F7:F9"/>
    <mergeCell ref="C10:D10"/>
    <mergeCell ref="C23:D23"/>
    <mergeCell ref="C36:D36"/>
  </mergeCells>
  <printOptions headings="false" gridLines="false" gridLinesSet="true" horizontalCentered="false" verticalCentered="false"/>
  <pageMargins left="0.315277777777778" right="0.39375" top="0.3937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544" width="3.14"/>
    <col collapsed="false" customWidth="true" hidden="false" outlineLevel="0" max="2" min="2" style="544" width="36.42"/>
    <col collapsed="false" customWidth="true" hidden="false" outlineLevel="0" max="6" min="3" style="544" width="8.7"/>
    <col collapsed="false" customWidth="false" hidden="false" outlineLevel="0" max="257" min="7" style="544" width="11.42"/>
  </cols>
  <sheetData>
    <row r="1" customFormat="false" ht="11.1" hidden="false" customHeight="true" outlineLevel="0" collapsed="false">
      <c r="A1" s="544" t="s">
        <v>90</v>
      </c>
      <c r="C1" s="545"/>
      <c r="D1" s="545"/>
      <c r="E1" s="545"/>
    </row>
    <row r="2" customFormat="false" ht="24" hidden="false" customHeight="true" outlineLevel="0" collapsed="false">
      <c r="A2" s="550" t="s">
        <v>136</v>
      </c>
      <c r="B2" s="550"/>
      <c r="C2" s="550"/>
      <c r="D2" s="550"/>
      <c r="E2" s="550"/>
    </row>
    <row r="3" customFormat="false" ht="12" hidden="false" customHeight="true" outlineLevel="0" collapsed="false">
      <c r="A3" s="552" t="s">
        <v>428</v>
      </c>
      <c r="B3" s="552"/>
      <c r="C3" s="552"/>
      <c r="D3" s="545"/>
      <c r="E3" s="545"/>
    </row>
    <row r="4" customFormat="false" ht="12" hidden="false" customHeight="true" outlineLevel="0" collapsed="false">
      <c r="A4" s="572" t="s">
        <v>418</v>
      </c>
      <c r="B4" s="572"/>
      <c r="C4" s="545"/>
      <c r="D4" s="545"/>
      <c r="E4" s="545"/>
    </row>
    <row r="5" customFormat="false" ht="10.5" hidden="false" customHeight="true" outlineLevel="0" collapsed="false">
      <c r="A5" s="552"/>
      <c r="B5" s="552"/>
      <c r="C5" s="545"/>
      <c r="D5" s="545"/>
      <c r="E5" s="545"/>
    </row>
    <row r="6" customFormat="false" ht="3.75" hidden="false" customHeight="true" outlineLevel="0" collapsed="false"/>
    <row r="7" customFormat="false" ht="10.5" hidden="false" customHeight="true" outlineLevel="0" collapsed="false">
      <c r="A7" s="556" t="s">
        <v>231</v>
      </c>
      <c r="B7" s="557" t="s">
        <v>192</v>
      </c>
      <c r="C7" s="557" t="n">
        <v>2008</v>
      </c>
      <c r="D7" s="557" t="n">
        <v>2009</v>
      </c>
      <c r="E7" s="558" t="n">
        <v>2010</v>
      </c>
      <c r="F7" s="558" t="n">
        <v>2011</v>
      </c>
    </row>
    <row r="8" customFormat="false" ht="10.5" hidden="false" customHeight="true" outlineLevel="0" collapsed="false">
      <c r="A8" s="556"/>
      <c r="B8" s="557"/>
      <c r="C8" s="557"/>
      <c r="D8" s="557"/>
      <c r="E8" s="558"/>
      <c r="F8" s="558"/>
    </row>
    <row r="9" s="562" customFormat="true" ht="22.5" hidden="false" customHeight="true" outlineLevel="0" collapsed="false">
      <c r="A9" s="556"/>
      <c r="B9" s="557"/>
      <c r="C9" s="557"/>
      <c r="D9" s="557"/>
      <c r="E9" s="558"/>
      <c r="F9" s="558"/>
    </row>
    <row r="10" s="562" customFormat="true" ht="25.5" hidden="false" customHeight="true" outlineLevel="0" collapsed="false">
      <c r="C10" s="563" t="s">
        <v>110</v>
      </c>
      <c r="D10" s="563"/>
      <c r="E10" s="564"/>
    </row>
    <row r="11" customFormat="false" ht="11.25" hidden="false" customHeight="true" outlineLevel="0" collapsed="false">
      <c r="A11" s="130" t="n">
        <v>1</v>
      </c>
      <c r="B11" s="131" t="s">
        <v>158</v>
      </c>
      <c r="C11" s="565" t="n">
        <v>39196</v>
      </c>
      <c r="D11" s="566" t="n">
        <v>41514</v>
      </c>
      <c r="E11" s="566" t="n">
        <v>42329</v>
      </c>
      <c r="F11" s="566" t="n">
        <v>43390</v>
      </c>
    </row>
    <row r="12" customFormat="false" ht="11.25" hidden="false" customHeight="true" outlineLevel="0" collapsed="false">
      <c r="A12" s="130"/>
      <c r="B12" s="133" t="s">
        <v>159</v>
      </c>
      <c r="C12" s="565"/>
      <c r="D12" s="566"/>
      <c r="E12" s="566"/>
      <c r="F12" s="566"/>
    </row>
    <row r="13" customFormat="false" ht="11.25" hidden="false" customHeight="true" outlineLevel="0" collapsed="false">
      <c r="A13" s="130" t="n">
        <v>2</v>
      </c>
      <c r="B13" s="136" t="s">
        <v>160</v>
      </c>
      <c r="C13" s="565" t="n">
        <v>16787</v>
      </c>
      <c r="D13" s="566" t="n">
        <v>18788</v>
      </c>
      <c r="E13" s="566" t="n">
        <v>19894</v>
      </c>
      <c r="F13" s="567" t="n">
        <v>20681</v>
      </c>
    </row>
    <row r="14" customFormat="false" ht="11.25" hidden="false" customHeight="true" outlineLevel="0" collapsed="false">
      <c r="A14" s="130" t="n">
        <v>3</v>
      </c>
      <c r="B14" s="136" t="s">
        <v>161</v>
      </c>
      <c r="C14" s="565" t="n">
        <v>11632</v>
      </c>
      <c r="D14" s="566" t="n">
        <v>11911</v>
      </c>
      <c r="E14" s="566" t="n">
        <v>11924</v>
      </c>
      <c r="F14" s="567" t="n">
        <v>12301</v>
      </c>
    </row>
    <row r="15" customFormat="false" ht="11.25" hidden="false" customHeight="true" outlineLevel="0" collapsed="false">
      <c r="A15" s="130" t="n">
        <v>4</v>
      </c>
      <c r="B15" s="136" t="s">
        <v>162</v>
      </c>
      <c r="C15" s="565" t="n">
        <v>6490</v>
      </c>
      <c r="D15" s="566" t="n">
        <v>6586</v>
      </c>
      <c r="E15" s="566" t="n">
        <v>6450</v>
      </c>
      <c r="F15" s="567" t="n">
        <v>6367</v>
      </c>
    </row>
    <row r="16" customFormat="false" ht="11.25" hidden="false" customHeight="true" outlineLevel="0" collapsed="false">
      <c r="A16" s="130" t="n">
        <v>5</v>
      </c>
      <c r="B16" s="136" t="s">
        <v>163</v>
      </c>
      <c r="C16" s="565" t="n">
        <v>4287</v>
      </c>
      <c r="D16" s="566" t="n">
        <v>4229</v>
      </c>
      <c r="E16" s="566" t="n">
        <v>4061</v>
      </c>
      <c r="F16" s="567" t="n">
        <v>4041</v>
      </c>
    </row>
    <row r="17" customFormat="false" ht="11.25" hidden="false" customHeight="true" outlineLevel="0" collapsed="false">
      <c r="A17" s="130" t="n">
        <v>6</v>
      </c>
      <c r="B17" s="131" t="s">
        <v>164</v>
      </c>
      <c r="C17" s="565" t="n">
        <v>79353</v>
      </c>
      <c r="D17" s="566" t="n">
        <v>81882</v>
      </c>
      <c r="E17" s="566" t="n">
        <v>81731</v>
      </c>
      <c r="F17" s="566" t="n">
        <v>83067</v>
      </c>
    </row>
    <row r="18" customFormat="false" ht="11.25" hidden="false" customHeight="true" outlineLevel="0" collapsed="false">
      <c r="A18" s="130"/>
      <c r="B18" s="138" t="s">
        <v>165</v>
      </c>
      <c r="C18" s="565"/>
      <c r="D18" s="566"/>
      <c r="E18" s="566"/>
      <c r="F18" s="566"/>
    </row>
    <row r="19" customFormat="false" ht="11.25" hidden="false" customHeight="true" outlineLevel="0" collapsed="false">
      <c r="A19" s="130" t="n">
        <v>7</v>
      </c>
      <c r="B19" s="138" t="s">
        <v>166</v>
      </c>
      <c r="C19" s="565"/>
      <c r="D19" s="566"/>
      <c r="E19" s="566"/>
      <c r="F19" s="566"/>
    </row>
    <row r="20" customFormat="false" ht="11.25" hidden="false" customHeight="true" outlineLevel="0" collapsed="false">
      <c r="A20" s="130"/>
      <c r="B20" s="139" t="s">
        <v>167</v>
      </c>
      <c r="C20" s="565" t="n">
        <v>10460</v>
      </c>
      <c r="D20" s="566" t="n">
        <v>11501</v>
      </c>
      <c r="E20" s="566" t="n">
        <v>11917</v>
      </c>
      <c r="F20" s="566" t="n">
        <v>12373</v>
      </c>
    </row>
    <row r="21" customFormat="false" ht="18" hidden="false" customHeight="true" outlineLevel="0" collapsed="false">
      <c r="A21" s="130" t="n">
        <v>8</v>
      </c>
      <c r="B21" s="138" t="s">
        <v>168</v>
      </c>
      <c r="C21" s="565"/>
      <c r="D21" s="566"/>
      <c r="E21" s="566"/>
      <c r="F21" s="566"/>
    </row>
    <row r="22" customFormat="false" ht="11.25" hidden="false" customHeight="true" outlineLevel="0" collapsed="false">
      <c r="A22" s="130"/>
      <c r="B22" s="139" t="s">
        <v>169</v>
      </c>
      <c r="C22" s="565" t="n">
        <v>5087</v>
      </c>
      <c r="D22" s="566" t="n">
        <v>5355</v>
      </c>
      <c r="E22" s="566" t="n">
        <v>5204</v>
      </c>
      <c r="F22" s="566" t="n">
        <v>5482</v>
      </c>
    </row>
    <row r="23" s="562" customFormat="true" ht="25.5" hidden="false" customHeight="true" outlineLevel="0" collapsed="false">
      <c r="C23" s="568" t="s">
        <v>112</v>
      </c>
      <c r="D23" s="568"/>
      <c r="E23" s="569"/>
    </row>
    <row r="24" customFormat="false" ht="11.25" hidden="false" customHeight="true" outlineLevel="0" collapsed="false">
      <c r="A24" s="130" t="n">
        <v>9</v>
      </c>
      <c r="B24" s="131" t="s">
        <v>158</v>
      </c>
      <c r="C24" s="565" t="n">
        <v>52280</v>
      </c>
      <c r="D24" s="566" t="n">
        <v>58875</v>
      </c>
      <c r="E24" s="566" t="n">
        <v>61808</v>
      </c>
      <c r="F24" s="566" t="n">
        <v>63559</v>
      </c>
    </row>
    <row r="25" customFormat="false" ht="11.25" hidden="false" customHeight="true" outlineLevel="0" collapsed="false">
      <c r="A25" s="130"/>
      <c r="B25" s="133" t="s">
        <v>159</v>
      </c>
      <c r="C25" s="565"/>
      <c r="D25" s="566"/>
      <c r="E25" s="566"/>
      <c r="F25" s="566"/>
    </row>
    <row r="26" customFormat="false" ht="11.25" hidden="false" customHeight="true" outlineLevel="0" collapsed="false">
      <c r="A26" s="130" t="n">
        <v>10</v>
      </c>
      <c r="B26" s="136" t="s">
        <v>160</v>
      </c>
      <c r="C26" s="565" t="n">
        <v>19978</v>
      </c>
      <c r="D26" s="566" t="n">
        <v>23864</v>
      </c>
      <c r="E26" s="566" t="n">
        <v>26210</v>
      </c>
      <c r="F26" s="566" t="n">
        <v>27921</v>
      </c>
    </row>
    <row r="27" customFormat="false" ht="11.25" hidden="false" customHeight="true" outlineLevel="0" collapsed="false">
      <c r="A27" s="130" t="n">
        <v>11</v>
      </c>
      <c r="B27" s="136" t="s">
        <v>161</v>
      </c>
      <c r="C27" s="565" t="n">
        <v>15707</v>
      </c>
      <c r="D27" s="566" t="n">
        <v>17144</v>
      </c>
      <c r="E27" s="566" t="n">
        <v>17689</v>
      </c>
      <c r="F27" s="566" t="n">
        <v>18084</v>
      </c>
    </row>
    <row r="28" customFormat="false" ht="11.25" hidden="false" customHeight="true" outlineLevel="0" collapsed="false">
      <c r="A28" s="130" t="n">
        <v>12</v>
      </c>
      <c r="B28" s="136" t="s">
        <v>162</v>
      </c>
      <c r="C28" s="565" t="n">
        <v>9507</v>
      </c>
      <c r="D28" s="566" t="n">
        <v>10366</v>
      </c>
      <c r="E28" s="566" t="n">
        <v>10409</v>
      </c>
      <c r="F28" s="566" t="n">
        <v>10254</v>
      </c>
    </row>
    <row r="29" customFormat="false" ht="11.25" hidden="false" customHeight="true" outlineLevel="0" collapsed="false">
      <c r="A29" s="130" t="n">
        <v>13</v>
      </c>
      <c r="B29" s="136" t="s">
        <v>163</v>
      </c>
      <c r="C29" s="565" t="n">
        <v>7088</v>
      </c>
      <c r="D29" s="566" t="n">
        <v>7501</v>
      </c>
      <c r="E29" s="566" t="n">
        <v>7500</v>
      </c>
      <c r="F29" s="566" t="n">
        <v>7300</v>
      </c>
    </row>
    <row r="30" customFormat="false" ht="11.25" hidden="false" customHeight="true" outlineLevel="0" collapsed="false">
      <c r="A30" s="130" t="n">
        <v>14</v>
      </c>
      <c r="B30" s="131" t="s">
        <v>164</v>
      </c>
      <c r="C30" s="565" t="n">
        <v>113181</v>
      </c>
      <c r="D30" s="566" t="n">
        <v>124447</v>
      </c>
      <c r="E30" s="566" t="n">
        <v>127838</v>
      </c>
      <c r="F30" s="566" t="n">
        <v>129046</v>
      </c>
    </row>
    <row r="31" customFormat="false" ht="11.25" hidden="false" customHeight="true" outlineLevel="0" collapsed="false">
      <c r="A31" s="130"/>
      <c r="B31" s="138" t="s">
        <v>165</v>
      </c>
      <c r="C31" s="565"/>
      <c r="D31" s="566"/>
      <c r="E31" s="566"/>
      <c r="F31" s="566"/>
    </row>
    <row r="32" customFormat="false" ht="11.25" hidden="false" customHeight="true" outlineLevel="0" collapsed="false">
      <c r="A32" s="130" t="n">
        <v>15</v>
      </c>
      <c r="B32" s="138" t="s">
        <v>166</v>
      </c>
      <c r="C32" s="565"/>
      <c r="D32" s="566"/>
      <c r="E32" s="566"/>
      <c r="F32" s="566"/>
    </row>
    <row r="33" customFormat="false" ht="11.25" hidden="false" customHeight="true" outlineLevel="0" collapsed="false">
      <c r="A33" s="130"/>
      <c r="B33" s="139" t="s">
        <v>167</v>
      </c>
      <c r="C33" s="565" t="n">
        <v>14049</v>
      </c>
      <c r="D33" s="566" t="n">
        <v>16264</v>
      </c>
      <c r="E33" s="566" t="n">
        <v>17618</v>
      </c>
      <c r="F33" s="566" t="n">
        <v>18408</v>
      </c>
    </row>
    <row r="34" customFormat="false" ht="18" hidden="false" customHeight="true" outlineLevel="0" collapsed="false">
      <c r="A34" s="130" t="n">
        <v>16</v>
      </c>
      <c r="B34" s="138" t="s">
        <v>168</v>
      </c>
      <c r="C34" s="565"/>
      <c r="D34" s="566"/>
      <c r="E34" s="566"/>
      <c r="F34" s="566"/>
    </row>
    <row r="35" customFormat="false" ht="11.25" hidden="false" customHeight="true" outlineLevel="0" collapsed="false">
      <c r="A35" s="130"/>
      <c r="B35" s="139" t="s">
        <v>169</v>
      </c>
      <c r="C35" s="565" t="n">
        <v>7230</v>
      </c>
      <c r="D35" s="566" t="n">
        <v>7900</v>
      </c>
      <c r="E35" s="566" t="n">
        <v>8273</v>
      </c>
      <c r="F35" s="566" t="n">
        <v>8761</v>
      </c>
    </row>
    <row r="36" s="562" customFormat="true" ht="25.5" hidden="false" customHeight="true" outlineLevel="0" collapsed="false">
      <c r="C36" s="568" t="s">
        <v>113</v>
      </c>
      <c r="D36" s="568"/>
      <c r="E36" s="569"/>
    </row>
    <row r="37" customFormat="false" ht="11.25" hidden="false" customHeight="true" outlineLevel="0" collapsed="false">
      <c r="A37" s="130" t="n">
        <v>17</v>
      </c>
      <c r="B37" s="131" t="s">
        <v>158</v>
      </c>
      <c r="C37" s="565" t="n">
        <v>28884</v>
      </c>
      <c r="D37" s="566" t="n">
        <v>34485</v>
      </c>
      <c r="E37" s="566" t="n">
        <v>38645</v>
      </c>
      <c r="F37" s="566" t="n">
        <v>40650</v>
      </c>
    </row>
    <row r="38" customFormat="false" ht="11.25" hidden="false" customHeight="true" outlineLevel="0" collapsed="false">
      <c r="A38" s="130"/>
      <c r="B38" s="133" t="s">
        <v>159</v>
      </c>
      <c r="C38" s="565"/>
      <c r="D38" s="566"/>
      <c r="E38" s="566"/>
      <c r="F38" s="566"/>
    </row>
    <row r="39" customFormat="false" ht="11.25" hidden="false" customHeight="true" outlineLevel="0" collapsed="false">
      <c r="A39" s="130" t="n">
        <v>18</v>
      </c>
      <c r="B39" s="136" t="s">
        <v>160</v>
      </c>
      <c r="C39" s="565" t="n">
        <v>12358</v>
      </c>
      <c r="D39" s="566" t="n">
        <v>15016</v>
      </c>
      <c r="E39" s="566" t="n">
        <v>17246</v>
      </c>
      <c r="F39" s="566" t="n">
        <v>18443</v>
      </c>
    </row>
    <row r="40" customFormat="false" ht="11.25" hidden="false" customHeight="true" outlineLevel="0" collapsed="false">
      <c r="A40" s="130" t="n">
        <v>19</v>
      </c>
      <c r="B40" s="136" t="s">
        <v>161</v>
      </c>
      <c r="C40" s="565" t="n">
        <v>8595</v>
      </c>
      <c r="D40" s="566" t="n">
        <v>10144</v>
      </c>
      <c r="E40" s="566" t="n">
        <v>11206</v>
      </c>
      <c r="F40" s="566" t="n">
        <v>11833</v>
      </c>
    </row>
    <row r="41" customFormat="false" ht="11.25" hidden="false" customHeight="true" outlineLevel="0" collapsed="false">
      <c r="A41" s="130" t="n">
        <v>20</v>
      </c>
      <c r="B41" s="136" t="s">
        <v>162</v>
      </c>
      <c r="C41" s="565" t="n">
        <v>4706</v>
      </c>
      <c r="D41" s="566" t="n">
        <v>5591</v>
      </c>
      <c r="E41" s="566" t="n">
        <v>6226</v>
      </c>
      <c r="F41" s="566" t="n">
        <v>6353</v>
      </c>
    </row>
    <row r="42" customFormat="false" ht="11.25" hidden="false" customHeight="true" outlineLevel="0" collapsed="false">
      <c r="A42" s="130" t="n">
        <v>21</v>
      </c>
      <c r="B42" s="136" t="s">
        <v>163</v>
      </c>
      <c r="C42" s="565" t="n">
        <v>3225</v>
      </c>
      <c r="D42" s="566" t="n">
        <v>3734</v>
      </c>
      <c r="E42" s="566" t="n">
        <v>3967</v>
      </c>
      <c r="F42" s="566" t="n">
        <v>4021</v>
      </c>
    </row>
    <row r="43" customFormat="false" ht="11.25" hidden="false" customHeight="true" outlineLevel="0" collapsed="false">
      <c r="A43" s="130" t="n">
        <v>22</v>
      </c>
      <c r="B43" s="131" t="s">
        <v>164</v>
      </c>
      <c r="C43" s="565" t="n">
        <v>58579</v>
      </c>
      <c r="D43" s="566" t="n">
        <v>69391</v>
      </c>
      <c r="E43" s="566" t="n">
        <v>76688</v>
      </c>
      <c r="F43" s="566" t="n">
        <v>79624</v>
      </c>
    </row>
    <row r="44" customFormat="false" ht="11.25" hidden="false" customHeight="true" outlineLevel="0" collapsed="false">
      <c r="A44" s="130"/>
      <c r="B44" s="138" t="s">
        <v>165</v>
      </c>
      <c r="C44" s="565"/>
      <c r="D44" s="566"/>
      <c r="E44" s="566"/>
      <c r="F44" s="566"/>
    </row>
    <row r="45" customFormat="false" ht="11.25" hidden="false" customHeight="true" outlineLevel="0" collapsed="false">
      <c r="A45" s="130" t="n">
        <v>23</v>
      </c>
      <c r="B45" s="138" t="s">
        <v>166</v>
      </c>
      <c r="C45" s="565"/>
      <c r="D45" s="566"/>
      <c r="E45" s="566"/>
      <c r="F45" s="566"/>
    </row>
    <row r="46" customFormat="false" ht="11.25" hidden="false" customHeight="true" outlineLevel="0" collapsed="false">
      <c r="A46" s="130"/>
      <c r="B46" s="139" t="s">
        <v>167</v>
      </c>
      <c r="C46" s="565" t="n">
        <v>7036</v>
      </c>
      <c r="D46" s="566" t="n">
        <v>9263</v>
      </c>
      <c r="E46" s="566" t="n">
        <v>10429</v>
      </c>
      <c r="F46" s="566" t="n">
        <v>11597</v>
      </c>
    </row>
    <row r="47" customFormat="false" ht="18" hidden="false" customHeight="true" outlineLevel="0" collapsed="false">
      <c r="A47" s="130" t="n">
        <v>24</v>
      </c>
      <c r="B47" s="138" t="s">
        <v>168</v>
      </c>
      <c r="C47" s="565"/>
      <c r="D47" s="566"/>
      <c r="E47" s="566"/>
      <c r="F47" s="566"/>
    </row>
    <row r="48" customFormat="false" ht="11.25" hidden="false" customHeight="true" outlineLevel="0" collapsed="false">
      <c r="A48" s="130"/>
      <c r="B48" s="139" t="s">
        <v>169</v>
      </c>
      <c r="C48" s="565" t="n">
        <v>3465</v>
      </c>
      <c r="D48" s="566" t="n">
        <v>4385</v>
      </c>
      <c r="E48" s="566" t="n">
        <v>4737</v>
      </c>
      <c r="F48" s="566" t="n">
        <v>5100</v>
      </c>
    </row>
    <row r="49" customFormat="false" ht="9" hidden="false" customHeight="false" outlineLevel="0" collapsed="false">
      <c r="A49" s="570"/>
    </row>
    <row r="50" customFormat="false" ht="9" hidden="false" customHeight="false" outlineLevel="0" collapsed="false">
      <c r="A50" s="570"/>
    </row>
    <row r="64" customFormat="false" ht="9" hidden="false" customHeight="false" outlineLevel="0" collapsed="false">
      <c r="F64" s="571"/>
    </row>
    <row r="65" customFormat="false" ht="9" hidden="false" customHeight="false" outlineLevel="0" collapsed="false">
      <c r="F65" s="571"/>
    </row>
  </sheetData>
  <mergeCells count="13">
    <mergeCell ref="A2:E2"/>
    <mergeCell ref="A3:C3"/>
    <mergeCell ref="A4:B4"/>
    <mergeCell ref="A5:B5"/>
    <mergeCell ref="A7:A9"/>
    <mergeCell ref="B7:B9"/>
    <mergeCell ref="C7:C9"/>
    <mergeCell ref="D7:D9"/>
    <mergeCell ref="E7:E9"/>
    <mergeCell ref="F7:F9"/>
    <mergeCell ref="C10:D10"/>
    <mergeCell ref="C23:D23"/>
    <mergeCell ref="C36:D36"/>
  </mergeCells>
  <printOptions headings="false" gridLines="false" gridLinesSet="true" horizontalCentered="false" verticalCentered="false"/>
  <pageMargins left="0.315277777777778" right="0.39375" top="0.3937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11" width="3.56"/>
    <col collapsed="false" customWidth="true" hidden="false" outlineLevel="0" max="2" min="2" style="111" width="26.84"/>
    <col collapsed="false" customWidth="true" hidden="false" outlineLevel="0" max="3" min="3" style="111" width="12.56"/>
    <col collapsed="false" customWidth="true" hidden="false" outlineLevel="0" max="4" min="4" style="111" width="10.13"/>
    <col collapsed="false" customWidth="true" hidden="false" outlineLevel="0" max="5" min="5" style="111" width="10.71"/>
    <col collapsed="false" customWidth="true" hidden="false" outlineLevel="0" max="9" min="6" style="111" width="9.7"/>
    <col collapsed="false" customWidth="true" hidden="false" outlineLevel="0" max="15" min="10" style="111" width="15.28"/>
    <col collapsed="false" customWidth="true" hidden="false" outlineLevel="0" max="16" min="16" style="111" width="3.56"/>
    <col collapsed="false" customWidth="false" hidden="false" outlineLevel="0" max="257" min="17" style="111" width="11.42"/>
  </cols>
  <sheetData>
    <row r="1" customFormat="false" ht="9.75" hidden="false" customHeight="true" outlineLevel="0" collapsed="false">
      <c r="A1" s="112" t="s">
        <v>23</v>
      </c>
      <c r="B1" s="112"/>
      <c r="C1" s="112"/>
      <c r="D1" s="112"/>
      <c r="E1" s="112"/>
      <c r="F1" s="112"/>
      <c r="G1" s="112"/>
      <c r="H1" s="113"/>
      <c r="I1" s="113"/>
      <c r="J1" s="113"/>
      <c r="K1" s="113"/>
      <c r="L1" s="112"/>
      <c r="M1" s="112"/>
      <c r="N1" s="112"/>
      <c r="O1" s="112"/>
      <c r="P1" s="114" t="str">
        <f aca="false">A1</f>
        <v>Deutschland</v>
      </c>
    </row>
    <row r="2" s="116" customFormat="true" ht="24" hidden="false" customHeight="true" outlineLevel="0" collapsed="false">
      <c r="A2" s="115" t="s">
        <v>136</v>
      </c>
      <c r="B2" s="115"/>
      <c r="C2" s="115"/>
      <c r="D2" s="115"/>
      <c r="E2" s="115"/>
      <c r="F2" s="115"/>
      <c r="G2" s="115"/>
      <c r="H2" s="115"/>
      <c r="I2" s="115"/>
      <c r="J2" s="115" t="s">
        <v>136</v>
      </c>
      <c r="K2" s="115"/>
      <c r="L2" s="115"/>
      <c r="M2" s="115"/>
      <c r="N2" s="115"/>
      <c r="O2" s="115"/>
      <c r="P2" s="115"/>
    </row>
    <row r="3" customFormat="false" ht="18.75" hidden="false" customHeight="true" outlineLevel="0" collapsed="false">
      <c r="A3" s="113" t="s">
        <v>137</v>
      </c>
      <c r="B3" s="113"/>
      <c r="C3" s="113"/>
      <c r="D3" s="113"/>
      <c r="E3" s="113"/>
      <c r="F3" s="113"/>
      <c r="G3" s="113"/>
      <c r="H3" s="113"/>
      <c r="I3" s="113"/>
      <c r="J3" s="113" t="s">
        <v>137</v>
      </c>
      <c r="K3" s="113"/>
      <c r="L3" s="113"/>
      <c r="M3" s="113"/>
      <c r="N3" s="113"/>
      <c r="O3" s="113"/>
      <c r="P3" s="113"/>
    </row>
    <row r="4" s="118" customFormat="true" ht="13.5" hidden="false" customHeight="true" outlineLevel="0" collapsed="false">
      <c r="A4" s="117" t="s">
        <v>138</v>
      </c>
      <c r="B4" s="117"/>
      <c r="C4" s="117"/>
      <c r="D4" s="117"/>
      <c r="E4" s="117"/>
      <c r="F4" s="117"/>
      <c r="G4" s="117"/>
      <c r="H4" s="117"/>
      <c r="I4" s="117"/>
      <c r="J4" s="113" t="s">
        <v>138</v>
      </c>
      <c r="K4" s="113"/>
      <c r="L4" s="113"/>
      <c r="M4" s="113"/>
      <c r="N4" s="113"/>
      <c r="O4" s="113"/>
      <c r="P4" s="113"/>
    </row>
    <row r="5" customFormat="false" ht="2.25" hidden="false" customHeight="true" outlineLevel="0" collapsed="false">
      <c r="B5" s="119"/>
      <c r="C5" s="119"/>
      <c r="D5" s="119"/>
      <c r="E5" s="120"/>
    </row>
    <row r="6" customFormat="false" ht="25.5" hidden="false" customHeight="true" outlineLevel="0" collapsed="false">
      <c r="A6" s="121" t="s">
        <v>139</v>
      </c>
      <c r="B6" s="121" t="s">
        <v>140</v>
      </c>
      <c r="C6" s="122" t="s">
        <v>141</v>
      </c>
      <c r="D6" s="122" t="s">
        <v>142</v>
      </c>
      <c r="E6" s="123" t="s">
        <v>143</v>
      </c>
      <c r="F6" s="123"/>
      <c r="G6" s="123"/>
      <c r="H6" s="123"/>
      <c r="I6" s="123"/>
      <c r="J6" s="124" t="s">
        <v>144</v>
      </c>
      <c r="K6" s="124"/>
      <c r="L6" s="124"/>
      <c r="M6" s="124"/>
      <c r="N6" s="124"/>
      <c r="O6" s="124"/>
      <c r="P6" s="122" t="s">
        <v>139</v>
      </c>
    </row>
    <row r="7" customFormat="false" ht="12" hidden="false" customHeight="true" outlineLevel="0" collapsed="false">
      <c r="A7" s="121"/>
      <c r="B7" s="121"/>
      <c r="C7" s="122"/>
      <c r="D7" s="122"/>
      <c r="E7" s="125" t="s">
        <v>145</v>
      </c>
      <c r="F7" s="123" t="s">
        <v>146</v>
      </c>
      <c r="G7" s="123"/>
      <c r="H7" s="123"/>
      <c r="I7" s="123"/>
      <c r="J7" s="124" t="s">
        <v>147</v>
      </c>
      <c r="K7" s="124"/>
      <c r="L7" s="124"/>
      <c r="M7" s="124"/>
      <c r="N7" s="124"/>
      <c r="O7" s="124"/>
      <c r="P7" s="122"/>
    </row>
    <row r="8" customFormat="false" ht="24.75" hidden="false" customHeight="true" outlineLevel="0" collapsed="false">
      <c r="A8" s="121"/>
      <c r="B8" s="121"/>
      <c r="C8" s="122"/>
      <c r="D8" s="122"/>
      <c r="E8" s="125"/>
      <c r="F8" s="126" t="s">
        <v>148</v>
      </c>
      <c r="G8" s="125" t="s">
        <v>149</v>
      </c>
      <c r="H8" s="125" t="s">
        <v>150</v>
      </c>
      <c r="I8" s="127" t="s">
        <v>151</v>
      </c>
      <c r="J8" s="126" t="s">
        <v>152</v>
      </c>
      <c r="K8" s="125" t="s">
        <v>153</v>
      </c>
      <c r="L8" s="125" t="s">
        <v>154</v>
      </c>
      <c r="M8" s="125" t="s">
        <v>155</v>
      </c>
      <c r="N8" s="125" t="s">
        <v>156</v>
      </c>
      <c r="O8" s="125" t="s">
        <v>157</v>
      </c>
      <c r="P8" s="122"/>
    </row>
    <row r="9" customFormat="false" ht="26.25" hidden="false" customHeight="true" outlineLevel="0" collapsed="false">
      <c r="A9" s="121"/>
      <c r="B9" s="121"/>
      <c r="C9" s="122"/>
      <c r="D9" s="122"/>
      <c r="E9" s="125"/>
      <c r="F9" s="126"/>
      <c r="G9" s="125"/>
      <c r="H9" s="125"/>
      <c r="I9" s="127"/>
      <c r="J9" s="126"/>
      <c r="K9" s="125"/>
      <c r="L9" s="125"/>
      <c r="M9" s="125"/>
      <c r="N9" s="125"/>
      <c r="O9" s="125"/>
      <c r="P9" s="122"/>
    </row>
    <row r="10" customFormat="false" ht="23.25" hidden="false" customHeight="true" outlineLevel="0" collapsed="false">
      <c r="A10" s="121"/>
      <c r="B10" s="121"/>
      <c r="C10" s="122"/>
      <c r="D10" s="122"/>
      <c r="E10" s="125"/>
      <c r="F10" s="126"/>
      <c r="G10" s="125"/>
      <c r="H10" s="125"/>
      <c r="I10" s="127"/>
      <c r="J10" s="126"/>
      <c r="K10" s="125"/>
      <c r="L10" s="125"/>
      <c r="M10" s="125"/>
      <c r="N10" s="125"/>
      <c r="O10" s="125"/>
      <c r="P10" s="122"/>
    </row>
    <row r="11" customFormat="false" ht="18" hidden="false" customHeight="true" outlineLevel="0" collapsed="false">
      <c r="A11" s="128"/>
      <c r="B11" s="128"/>
      <c r="C11" s="129" t="s">
        <v>110</v>
      </c>
      <c r="D11" s="129"/>
      <c r="E11" s="129"/>
      <c r="F11" s="129"/>
      <c r="G11" s="129"/>
      <c r="H11" s="129"/>
      <c r="I11" s="129"/>
      <c r="J11" s="129" t="s">
        <v>110</v>
      </c>
      <c r="K11" s="129"/>
      <c r="L11" s="129"/>
      <c r="M11" s="129"/>
      <c r="N11" s="129"/>
      <c r="O11" s="129"/>
      <c r="P11" s="129"/>
    </row>
    <row r="12" customFormat="false" ht="16.5" hidden="false" customHeight="true" outlineLevel="0" collapsed="false">
      <c r="A12" s="130" t="n">
        <v>1</v>
      </c>
      <c r="B12" s="131" t="s">
        <v>158</v>
      </c>
      <c r="C12" s="132" t="n">
        <v>9815</v>
      </c>
      <c r="D12" s="132" t="n">
        <v>2850</v>
      </c>
      <c r="E12" s="132" t="n">
        <v>6965</v>
      </c>
      <c r="F12" s="132" t="n">
        <v>395</v>
      </c>
      <c r="G12" s="132" t="n">
        <v>567</v>
      </c>
      <c r="H12" s="132" t="n">
        <v>97</v>
      </c>
      <c r="I12" s="132" t="n">
        <v>1080</v>
      </c>
      <c r="J12" s="132" t="n">
        <v>811</v>
      </c>
      <c r="K12" s="132" t="n">
        <v>0</v>
      </c>
      <c r="L12" s="132" t="n">
        <v>22</v>
      </c>
      <c r="M12" s="132" t="n">
        <v>2521</v>
      </c>
      <c r="N12" s="132" t="n">
        <v>442</v>
      </c>
      <c r="O12" s="132" t="n">
        <v>1030</v>
      </c>
      <c r="P12" s="130" t="n">
        <v>1</v>
      </c>
    </row>
    <row r="13" customFormat="false" ht="13.5" hidden="false" customHeight="true" outlineLevel="0" collapsed="false">
      <c r="A13" s="130"/>
      <c r="B13" s="133" t="s">
        <v>159</v>
      </c>
      <c r="D13" s="134"/>
      <c r="E13" s="134"/>
      <c r="F13" s="135"/>
      <c r="G13" s="134"/>
      <c r="H13" s="134"/>
      <c r="P13" s="130"/>
    </row>
    <row r="14" customFormat="false" ht="12" hidden="false" customHeight="true" outlineLevel="0" collapsed="false">
      <c r="A14" s="130" t="n">
        <v>2</v>
      </c>
      <c r="B14" s="136" t="s">
        <v>160</v>
      </c>
      <c r="C14" s="132" t="n">
        <v>5640</v>
      </c>
      <c r="D14" s="132" t="n">
        <v>2028</v>
      </c>
      <c r="E14" s="132" t="n">
        <v>3612</v>
      </c>
      <c r="F14" s="137" t="n">
        <v>188</v>
      </c>
      <c r="G14" s="132" t="n">
        <v>278</v>
      </c>
      <c r="H14" s="132" t="n">
        <v>61</v>
      </c>
      <c r="I14" s="132" t="n">
        <v>515</v>
      </c>
      <c r="J14" s="132" t="n">
        <v>458</v>
      </c>
      <c r="K14" s="132" t="n">
        <v>0</v>
      </c>
      <c r="L14" s="132" t="n">
        <v>9</v>
      </c>
      <c r="M14" s="132" t="n">
        <v>1203</v>
      </c>
      <c r="N14" s="132" t="n">
        <v>240</v>
      </c>
      <c r="O14" s="132" t="n">
        <v>660</v>
      </c>
      <c r="P14" s="130" t="n">
        <v>2</v>
      </c>
    </row>
    <row r="15" customFormat="false" ht="12" hidden="false" customHeight="true" outlineLevel="0" collapsed="false">
      <c r="A15" s="130" t="n">
        <v>3</v>
      </c>
      <c r="B15" s="136" t="s">
        <v>161</v>
      </c>
      <c r="C15" s="132" t="n">
        <v>2248</v>
      </c>
      <c r="D15" s="132" t="n">
        <v>451</v>
      </c>
      <c r="E15" s="132" t="n">
        <v>1797</v>
      </c>
      <c r="F15" s="137" t="n">
        <v>114</v>
      </c>
      <c r="G15" s="132" t="n">
        <v>134</v>
      </c>
      <c r="H15" s="132" t="n">
        <v>20</v>
      </c>
      <c r="I15" s="132" t="n">
        <v>302</v>
      </c>
      <c r="J15" s="132" t="n">
        <v>187</v>
      </c>
      <c r="K15" s="132" t="n">
        <v>0</v>
      </c>
      <c r="L15" s="132" t="n">
        <v>7</v>
      </c>
      <c r="M15" s="132" t="n">
        <v>695</v>
      </c>
      <c r="N15" s="132" t="n">
        <v>114</v>
      </c>
      <c r="O15" s="132" t="n">
        <v>224</v>
      </c>
      <c r="P15" s="130" t="n">
        <v>3</v>
      </c>
    </row>
    <row r="16" customFormat="false" ht="12" hidden="false" customHeight="true" outlineLevel="0" collapsed="false">
      <c r="A16" s="130" t="n">
        <v>4</v>
      </c>
      <c r="B16" s="136" t="s">
        <v>162</v>
      </c>
      <c r="C16" s="132" t="n">
        <v>1109</v>
      </c>
      <c r="D16" s="132" t="n">
        <v>215</v>
      </c>
      <c r="E16" s="132" t="n">
        <v>894</v>
      </c>
      <c r="F16" s="137" t="n">
        <v>57</v>
      </c>
      <c r="G16" s="132" t="n">
        <v>86</v>
      </c>
      <c r="H16" s="132" t="n">
        <v>8</v>
      </c>
      <c r="I16" s="132" t="n">
        <v>142</v>
      </c>
      <c r="J16" s="132" t="n">
        <v>83</v>
      </c>
      <c r="K16" s="132" t="n">
        <v>0</v>
      </c>
      <c r="L16" s="132" t="n">
        <v>3</v>
      </c>
      <c r="M16" s="132" t="n">
        <v>385</v>
      </c>
      <c r="N16" s="132" t="n">
        <v>51</v>
      </c>
      <c r="O16" s="132" t="n">
        <v>79</v>
      </c>
      <c r="P16" s="130" t="n">
        <v>4</v>
      </c>
    </row>
    <row r="17" customFormat="false" ht="12" hidden="false" customHeight="true" outlineLevel="0" collapsed="false">
      <c r="A17" s="130" t="n">
        <v>5</v>
      </c>
      <c r="B17" s="136" t="s">
        <v>163</v>
      </c>
      <c r="C17" s="132" t="n">
        <v>818</v>
      </c>
      <c r="D17" s="132" t="n">
        <v>156</v>
      </c>
      <c r="E17" s="132" t="n">
        <v>662</v>
      </c>
      <c r="F17" s="132" t="n">
        <v>36</v>
      </c>
      <c r="G17" s="132" t="n">
        <v>69</v>
      </c>
      <c r="H17" s="132" t="n">
        <v>8</v>
      </c>
      <c r="I17" s="132" t="n">
        <v>121</v>
      </c>
      <c r="J17" s="132" t="n">
        <v>83</v>
      </c>
      <c r="K17" s="132" t="n">
        <v>0</v>
      </c>
      <c r="L17" s="132" t="n">
        <v>3</v>
      </c>
      <c r="M17" s="132" t="n">
        <v>238</v>
      </c>
      <c r="N17" s="132" t="n">
        <v>37</v>
      </c>
      <c r="O17" s="132" t="n">
        <v>67</v>
      </c>
      <c r="P17" s="130" t="n">
        <v>5</v>
      </c>
    </row>
    <row r="18" customFormat="false" ht="12" hidden="false" customHeight="true" outlineLevel="0" collapsed="false">
      <c r="A18" s="130" t="n">
        <v>6</v>
      </c>
      <c r="B18" s="131" t="s">
        <v>164</v>
      </c>
      <c r="C18" s="132" t="n">
        <v>17278</v>
      </c>
      <c r="D18" s="132" t="n">
        <v>4308</v>
      </c>
      <c r="E18" s="132" t="n">
        <v>12970</v>
      </c>
      <c r="F18" s="132" t="n">
        <v>750</v>
      </c>
      <c r="G18" s="132" t="n">
        <v>1143</v>
      </c>
      <c r="H18" s="132" t="n">
        <v>162</v>
      </c>
      <c r="I18" s="132" t="n">
        <v>2086</v>
      </c>
      <c r="J18" s="132" t="n">
        <v>1472</v>
      </c>
      <c r="K18" s="132" t="n">
        <v>0</v>
      </c>
      <c r="L18" s="132" t="n">
        <v>46</v>
      </c>
      <c r="M18" s="132" t="n">
        <v>4851</v>
      </c>
      <c r="N18" s="132" t="n">
        <v>805</v>
      </c>
      <c r="O18" s="132" t="n">
        <v>1655</v>
      </c>
      <c r="P18" s="130" t="n">
        <v>6</v>
      </c>
    </row>
    <row r="19" customFormat="false" ht="15" hidden="false" customHeight="true" outlineLevel="0" collapsed="false">
      <c r="A19" s="130"/>
      <c r="B19" s="138" t="s">
        <v>165</v>
      </c>
      <c r="P19" s="130"/>
    </row>
    <row r="20" customFormat="false" ht="12" hidden="false" customHeight="true" outlineLevel="0" collapsed="false">
      <c r="A20" s="130" t="n">
        <v>7</v>
      </c>
      <c r="B20" s="138" t="s">
        <v>166</v>
      </c>
      <c r="C20" s="134"/>
      <c r="D20" s="134"/>
      <c r="E20" s="134"/>
      <c r="F20" s="134"/>
      <c r="G20" s="134"/>
      <c r="H20" s="134"/>
      <c r="I20" s="134"/>
      <c r="J20" s="134"/>
      <c r="K20" s="134"/>
      <c r="L20" s="134"/>
      <c r="M20" s="134"/>
      <c r="N20" s="134"/>
      <c r="O20" s="134"/>
      <c r="P20" s="130"/>
    </row>
    <row r="21" customFormat="false" ht="9.75" hidden="false" customHeight="true" outlineLevel="0" collapsed="false">
      <c r="A21" s="130"/>
      <c r="B21" s="139" t="s">
        <v>167</v>
      </c>
      <c r="C21" s="132" t="n">
        <v>2912</v>
      </c>
      <c r="D21" s="132" t="n">
        <v>1081</v>
      </c>
      <c r="E21" s="132" t="n">
        <v>1831</v>
      </c>
      <c r="F21" s="132" t="n">
        <v>115</v>
      </c>
      <c r="G21" s="132" t="n">
        <v>170</v>
      </c>
      <c r="H21" s="132" t="n">
        <v>20</v>
      </c>
      <c r="I21" s="132" t="n">
        <v>299</v>
      </c>
      <c r="J21" s="132" t="n">
        <v>236</v>
      </c>
      <c r="K21" s="132" t="n">
        <v>0</v>
      </c>
      <c r="L21" s="132" t="n">
        <v>5</v>
      </c>
      <c r="M21" s="132" t="n">
        <v>631</v>
      </c>
      <c r="N21" s="132" t="n">
        <v>85</v>
      </c>
      <c r="O21" s="132" t="n">
        <v>270</v>
      </c>
      <c r="P21" s="130" t="n">
        <v>7</v>
      </c>
    </row>
    <row r="22" customFormat="false" ht="12" hidden="false" customHeight="true" outlineLevel="0" collapsed="false">
      <c r="A22" s="130" t="n">
        <v>8</v>
      </c>
      <c r="B22" s="138" t="s">
        <v>168</v>
      </c>
      <c r="P22" s="130"/>
    </row>
    <row r="23" customFormat="false" ht="9.75" hidden="false" customHeight="true" outlineLevel="0" collapsed="false">
      <c r="A23" s="130"/>
      <c r="B23" s="139" t="s">
        <v>169</v>
      </c>
      <c r="C23" s="132" t="n">
        <v>1436</v>
      </c>
      <c r="D23" s="132" t="n">
        <v>643</v>
      </c>
      <c r="E23" s="132" t="n">
        <v>793</v>
      </c>
      <c r="F23" s="132" t="n">
        <v>55</v>
      </c>
      <c r="G23" s="132" t="n">
        <v>59</v>
      </c>
      <c r="H23" s="132" t="n">
        <v>7</v>
      </c>
      <c r="I23" s="132" t="n">
        <v>130</v>
      </c>
      <c r="J23" s="132" t="n">
        <v>102</v>
      </c>
      <c r="K23" s="132" t="n">
        <v>0</v>
      </c>
      <c r="L23" s="132" t="n">
        <v>2</v>
      </c>
      <c r="M23" s="132" t="n">
        <v>274</v>
      </c>
      <c r="N23" s="132" t="n">
        <v>41</v>
      </c>
      <c r="O23" s="132" t="n">
        <v>123</v>
      </c>
      <c r="P23" s="130" t="n">
        <v>8</v>
      </c>
    </row>
    <row r="24" customFormat="false" ht="15" hidden="false" customHeight="true" outlineLevel="0" collapsed="false">
      <c r="A24" s="130"/>
      <c r="B24" s="140" t="s">
        <v>170</v>
      </c>
      <c r="P24" s="130"/>
    </row>
    <row r="25" customFormat="false" ht="15" hidden="false" customHeight="true" outlineLevel="0" collapsed="false">
      <c r="A25" s="130" t="n">
        <v>9</v>
      </c>
      <c r="B25" s="131" t="s">
        <v>171</v>
      </c>
      <c r="C25" s="132" t="n">
        <v>7099</v>
      </c>
      <c r="D25" s="132" t="n">
        <v>1810</v>
      </c>
      <c r="E25" s="132" t="n">
        <v>5289</v>
      </c>
      <c r="F25" s="132" t="n">
        <v>315</v>
      </c>
      <c r="G25" s="132" t="n">
        <v>424</v>
      </c>
      <c r="H25" s="132" t="n">
        <v>79</v>
      </c>
      <c r="I25" s="132" t="n">
        <v>865</v>
      </c>
      <c r="J25" s="132" t="n">
        <v>636</v>
      </c>
      <c r="K25" s="132" t="n">
        <v>0</v>
      </c>
      <c r="L25" s="132" t="n">
        <v>14</v>
      </c>
      <c r="M25" s="132" t="n">
        <v>1896</v>
      </c>
      <c r="N25" s="132" t="n">
        <v>300</v>
      </c>
      <c r="O25" s="132" t="n">
        <v>760</v>
      </c>
      <c r="P25" s="130" t="n">
        <v>9</v>
      </c>
    </row>
    <row r="26" customFormat="false" ht="12" hidden="false" customHeight="true" outlineLevel="0" collapsed="false">
      <c r="A26" s="130"/>
      <c r="B26" s="140" t="s">
        <v>172</v>
      </c>
      <c r="P26" s="130"/>
    </row>
    <row r="27" customFormat="false" ht="12" hidden="false" customHeight="true" outlineLevel="0" collapsed="false">
      <c r="A27" s="130" t="n">
        <v>10</v>
      </c>
      <c r="B27" s="131" t="s">
        <v>173</v>
      </c>
      <c r="C27" s="132" t="n">
        <v>2491</v>
      </c>
      <c r="D27" s="132" t="n">
        <v>616</v>
      </c>
      <c r="E27" s="132" t="n">
        <v>1875</v>
      </c>
      <c r="F27" s="132" t="n">
        <v>127</v>
      </c>
      <c r="G27" s="132" t="n">
        <v>140</v>
      </c>
      <c r="H27" s="132" t="n">
        <v>28</v>
      </c>
      <c r="I27" s="132" t="n">
        <v>280</v>
      </c>
      <c r="J27" s="132" t="n">
        <v>213</v>
      </c>
      <c r="K27" s="132" t="n">
        <v>0</v>
      </c>
      <c r="L27" s="132" t="n">
        <v>4</v>
      </c>
      <c r="M27" s="132" t="n">
        <v>680</v>
      </c>
      <c r="N27" s="132" t="n">
        <v>132</v>
      </c>
      <c r="O27" s="132" t="n">
        <v>271</v>
      </c>
      <c r="P27" s="130" t="n">
        <v>10</v>
      </c>
    </row>
    <row r="28" customFormat="false" ht="12" hidden="false" customHeight="true" outlineLevel="0" collapsed="false">
      <c r="A28" s="130" t="n">
        <v>11</v>
      </c>
      <c r="B28" s="131" t="s">
        <v>174</v>
      </c>
      <c r="C28" s="132" t="n">
        <v>5175</v>
      </c>
      <c r="D28" s="132" t="n">
        <v>1109</v>
      </c>
      <c r="E28" s="132" t="n">
        <v>4066</v>
      </c>
      <c r="F28" s="132" t="n">
        <v>273</v>
      </c>
      <c r="G28" s="132" t="n">
        <v>349</v>
      </c>
      <c r="H28" s="132" t="n">
        <v>44</v>
      </c>
      <c r="I28" s="132" t="n">
        <v>644</v>
      </c>
      <c r="J28" s="132" t="n">
        <v>442</v>
      </c>
      <c r="K28" s="132" t="n">
        <v>0</v>
      </c>
      <c r="L28" s="132" t="n">
        <v>7</v>
      </c>
      <c r="M28" s="132" t="n">
        <v>1503</v>
      </c>
      <c r="N28" s="132" t="n">
        <v>291</v>
      </c>
      <c r="O28" s="132" t="n">
        <v>513</v>
      </c>
      <c r="P28" s="130" t="n">
        <v>11</v>
      </c>
    </row>
    <row r="29" customFormat="false" ht="12" hidden="false" customHeight="true" outlineLevel="0" collapsed="false">
      <c r="A29" s="130" t="n">
        <v>12</v>
      </c>
      <c r="B29" s="131" t="s">
        <v>175</v>
      </c>
      <c r="C29" s="132" t="n">
        <v>3320</v>
      </c>
      <c r="D29" s="132" t="n">
        <v>872</v>
      </c>
      <c r="E29" s="132" t="n">
        <v>2448</v>
      </c>
      <c r="F29" s="132" t="n">
        <v>151</v>
      </c>
      <c r="G29" s="132" t="n">
        <v>232</v>
      </c>
      <c r="H29" s="132" t="n">
        <v>39</v>
      </c>
      <c r="I29" s="132" t="n">
        <v>444</v>
      </c>
      <c r="J29" s="132" t="n">
        <v>296</v>
      </c>
      <c r="K29" s="132" t="n">
        <v>0</v>
      </c>
      <c r="L29" s="132" t="n">
        <v>6</v>
      </c>
      <c r="M29" s="132" t="n">
        <v>885</v>
      </c>
      <c r="N29" s="132" t="n">
        <v>145</v>
      </c>
      <c r="O29" s="132" t="n">
        <v>250</v>
      </c>
      <c r="P29" s="130" t="n">
        <v>12</v>
      </c>
    </row>
    <row r="30" customFormat="false" ht="12" hidden="false" customHeight="true" outlineLevel="0" collapsed="false">
      <c r="A30" s="130" t="n">
        <v>13</v>
      </c>
      <c r="B30" s="131" t="s">
        <v>174</v>
      </c>
      <c r="C30" s="132" t="n">
        <v>5842</v>
      </c>
      <c r="D30" s="132" t="n">
        <v>1394</v>
      </c>
      <c r="E30" s="132" t="n">
        <v>4448</v>
      </c>
      <c r="F30" s="132" t="n">
        <v>260</v>
      </c>
      <c r="G30" s="132" t="n">
        <v>445</v>
      </c>
      <c r="H30" s="132" t="n">
        <v>65</v>
      </c>
      <c r="I30" s="132" t="n">
        <v>809</v>
      </c>
      <c r="J30" s="132" t="n">
        <v>527</v>
      </c>
      <c r="K30" s="132" t="n">
        <v>0</v>
      </c>
      <c r="L30" s="132" t="n">
        <v>15</v>
      </c>
      <c r="M30" s="132" t="n">
        <v>1632</v>
      </c>
      <c r="N30" s="132" t="n">
        <v>263</v>
      </c>
      <c r="O30" s="132" t="n">
        <v>432</v>
      </c>
      <c r="P30" s="130" t="n">
        <v>13</v>
      </c>
    </row>
    <row r="31" customFormat="false" ht="12" hidden="false" customHeight="true" outlineLevel="0" collapsed="false">
      <c r="A31" s="130" t="n">
        <v>14</v>
      </c>
      <c r="B31" s="140" t="s">
        <v>176</v>
      </c>
      <c r="P31" s="130"/>
    </row>
    <row r="32" customFormat="false" ht="12" hidden="false" customHeight="true" outlineLevel="0" collapsed="false">
      <c r="A32" s="130"/>
      <c r="B32" s="131" t="s">
        <v>177</v>
      </c>
      <c r="C32" s="132" t="n">
        <v>961</v>
      </c>
      <c r="D32" s="132" t="n">
        <v>261</v>
      </c>
      <c r="E32" s="132" t="n">
        <v>700</v>
      </c>
      <c r="F32" s="132" t="n">
        <v>36</v>
      </c>
      <c r="G32" s="132" t="n">
        <v>51</v>
      </c>
      <c r="H32" s="132" t="n">
        <v>10</v>
      </c>
      <c r="I32" s="132" t="n">
        <v>130</v>
      </c>
      <c r="J32" s="132" t="n">
        <v>75</v>
      </c>
      <c r="K32" s="132" t="n">
        <v>0</v>
      </c>
      <c r="L32" s="132" t="n">
        <v>4</v>
      </c>
      <c r="M32" s="132" t="n">
        <v>299</v>
      </c>
      <c r="N32" s="132" t="n">
        <v>19</v>
      </c>
      <c r="O32" s="132" t="n">
        <v>76</v>
      </c>
      <c r="P32" s="130" t="n">
        <v>14</v>
      </c>
    </row>
    <row r="33" customFormat="false" ht="12" hidden="false" customHeight="true" outlineLevel="0" collapsed="false">
      <c r="A33" s="130" t="n">
        <v>15</v>
      </c>
      <c r="B33" s="131" t="s">
        <v>174</v>
      </c>
      <c r="C33" s="132" t="n">
        <v>1772</v>
      </c>
      <c r="D33" s="132" t="n">
        <v>415</v>
      </c>
      <c r="E33" s="132" t="n">
        <v>1357</v>
      </c>
      <c r="F33" s="132" t="n">
        <v>62</v>
      </c>
      <c r="G33" s="132" t="n">
        <v>105</v>
      </c>
      <c r="H33" s="132" t="n">
        <v>20</v>
      </c>
      <c r="I33" s="132" t="n">
        <v>251</v>
      </c>
      <c r="J33" s="132" t="n">
        <v>148</v>
      </c>
      <c r="K33" s="132" t="n">
        <v>0</v>
      </c>
      <c r="L33" s="132" t="n">
        <v>8</v>
      </c>
      <c r="M33" s="132" t="n">
        <v>600</v>
      </c>
      <c r="N33" s="132" t="n">
        <v>33</v>
      </c>
      <c r="O33" s="132" t="n">
        <v>130</v>
      </c>
      <c r="P33" s="130" t="n">
        <v>15</v>
      </c>
    </row>
    <row r="34" customFormat="false" ht="15" hidden="false" customHeight="true" outlineLevel="0" collapsed="false">
      <c r="A34" s="130" t="n">
        <v>16</v>
      </c>
      <c r="B34" s="131" t="s">
        <v>178</v>
      </c>
      <c r="C34" s="132" t="n">
        <v>237</v>
      </c>
      <c r="D34" s="132" t="n">
        <v>109</v>
      </c>
      <c r="E34" s="132" t="n">
        <v>128</v>
      </c>
      <c r="F34" s="132" t="n">
        <v>6</v>
      </c>
      <c r="G34" s="132" t="n">
        <v>10</v>
      </c>
      <c r="H34" s="132" t="n">
        <v>4</v>
      </c>
      <c r="I34" s="132" t="n">
        <v>16</v>
      </c>
      <c r="J34" s="132" t="n">
        <v>15</v>
      </c>
      <c r="K34" s="132" t="n">
        <v>0</v>
      </c>
      <c r="L34" s="132" t="n">
        <v>1</v>
      </c>
      <c r="M34" s="132" t="n">
        <v>46</v>
      </c>
      <c r="N34" s="132" t="n">
        <v>8</v>
      </c>
      <c r="O34" s="132" t="n">
        <v>22</v>
      </c>
      <c r="P34" s="130" t="n">
        <v>16</v>
      </c>
    </row>
    <row r="35" customFormat="false" ht="12" hidden="false" customHeight="true" outlineLevel="0" collapsed="false">
      <c r="A35" s="130" t="n">
        <v>17</v>
      </c>
      <c r="B35" s="131" t="s">
        <v>179</v>
      </c>
      <c r="C35" s="132" t="n">
        <v>326</v>
      </c>
      <c r="D35" s="132" t="n">
        <v>136</v>
      </c>
      <c r="E35" s="132" t="n">
        <v>190</v>
      </c>
      <c r="F35" s="132" t="n">
        <v>9</v>
      </c>
      <c r="G35" s="132" t="n">
        <v>14</v>
      </c>
      <c r="H35" s="132" t="n">
        <v>5</v>
      </c>
      <c r="I35" s="132" t="n">
        <v>26</v>
      </c>
      <c r="J35" s="132" t="n">
        <v>21</v>
      </c>
      <c r="K35" s="132" t="n">
        <v>0</v>
      </c>
      <c r="L35" s="132" t="n">
        <v>1</v>
      </c>
      <c r="M35" s="132" t="n">
        <v>75</v>
      </c>
      <c r="N35" s="132" t="n">
        <v>9</v>
      </c>
      <c r="O35" s="132" t="n">
        <v>30</v>
      </c>
      <c r="P35" s="130" t="n">
        <v>17</v>
      </c>
    </row>
    <row r="36" customFormat="false" ht="15" hidden="false" customHeight="true" outlineLevel="0" collapsed="false">
      <c r="A36" s="130" t="n">
        <v>18</v>
      </c>
      <c r="B36" s="131" t="s">
        <v>180</v>
      </c>
      <c r="C36" s="132" t="n">
        <v>287</v>
      </c>
      <c r="D36" s="132" t="n">
        <v>125</v>
      </c>
      <c r="E36" s="132" t="n">
        <v>162</v>
      </c>
      <c r="F36" s="132" t="n">
        <v>4</v>
      </c>
      <c r="G36" s="132" t="n">
        <v>12</v>
      </c>
      <c r="H36" s="132" t="n">
        <v>3</v>
      </c>
      <c r="I36" s="132" t="n">
        <v>11</v>
      </c>
      <c r="J36" s="132" t="n">
        <v>14</v>
      </c>
      <c r="K36" s="132" t="n">
        <v>0</v>
      </c>
      <c r="L36" s="132" t="n">
        <v>0</v>
      </c>
      <c r="M36" s="132" t="n">
        <v>51</v>
      </c>
      <c r="N36" s="132" t="n">
        <v>20</v>
      </c>
      <c r="O36" s="132" t="n">
        <v>47</v>
      </c>
      <c r="P36" s="130" t="n">
        <v>18</v>
      </c>
    </row>
    <row r="37" customFormat="false" ht="12" hidden="false" customHeight="true" outlineLevel="0" collapsed="false">
      <c r="A37" s="130" t="n">
        <v>19</v>
      </c>
      <c r="B37" s="131" t="s">
        <v>179</v>
      </c>
      <c r="C37" s="132" t="n">
        <v>378</v>
      </c>
      <c r="D37" s="132" t="n">
        <v>144</v>
      </c>
      <c r="E37" s="132" t="n">
        <v>234</v>
      </c>
      <c r="F37" s="132" t="n">
        <v>6</v>
      </c>
      <c r="G37" s="132" t="n">
        <v>23</v>
      </c>
      <c r="H37" s="132" t="n">
        <v>5</v>
      </c>
      <c r="I37" s="132" t="n">
        <v>13</v>
      </c>
      <c r="J37" s="132" t="n">
        <v>22</v>
      </c>
      <c r="K37" s="132" t="n">
        <v>0</v>
      </c>
      <c r="L37" s="132" t="n">
        <v>0</v>
      </c>
      <c r="M37" s="132" t="n">
        <v>75</v>
      </c>
      <c r="N37" s="132" t="n">
        <v>32</v>
      </c>
      <c r="O37" s="132" t="n">
        <v>58</v>
      </c>
      <c r="P37" s="130" t="n">
        <v>19</v>
      </c>
    </row>
    <row r="38" customFormat="false" ht="16.5" hidden="false" customHeight="true" outlineLevel="0" collapsed="false">
      <c r="A38" s="130"/>
      <c r="B38" s="141"/>
      <c r="C38" s="142" t="s">
        <v>112</v>
      </c>
      <c r="D38" s="142"/>
      <c r="E38" s="142"/>
      <c r="F38" s="142"/>
      <c r="G38" s="142"/>
      <c r="H38" s="142"/>
      <c r="I38" s="142"/>
      <c r="J38" s="142" t="s">
        <v>112</v>
      </c>
      <c r="K38" s="142"/>
      <c r="L38" s="142"/>
      <c r="M38" s="142"/>
      <c r="N38" s="142"/>
      <c r="O38" s="142"/>
      <c r="P38" s="142"/>
    </row>
    <row r="39" customFormat="false" ht="15" hidden="false" customHeight="true" outlineLevel="0" collapsed="false">
      <c r="A39" s="130" t="n">
        <v>20</v>
      </c>
      <c r="B39" s="131" t="s">
        <v>158</v>
      </c>
      <c r="C39" s="132" t="n">
        <v>13019</v>
      </c>
      <c r="D39" s="132" t="n">
        <v>4250</v>
      </c>
      <c r="E39" s="132" t="n">
        <v>8769</v>
      </c>
      <c r="F39" s="132" t="n">
        <v>573</v>
      </c>
      <c r="G39" s="132" t="n">
        <v>635</v>
      </c>
      <c r="H39" s="132" t="n">
        <v>75</v>
      </c>
      <c r="I39" s="132" t="n">
        <v>1314</v>
      </c>
      <c r="J39" s="132" t="n">
        <v>937</v>
      </c>
      <c r="K39" s="132" t="n">
        <v>1</v>
      </c>
      <c r="L39" s="132" t="n">
        <v>26</v>
      </c>
      <c r="M39" s="132" t="n">
        <v>3388</v>
      </c>
      <c r="N39" s="132" t="n">
        <v>514</v>
      </c>
      <c r="O39" s="132" t="n">
        <v>1306</v>
      </c>
      <c r="P39" s="130" t="n">
        <v>20</v>
      </c>
    </row>
    <row r="40" customFormat="false" ht="13.5" hidden="false" customHeight="true" outlineLevel="0" collapsed="false">
      <c r="A40" s="130"/>
      <c r="B40" s="133" t="s">
        <v>159</v>
      </c>
      <c r="P40" s="130"/>
    </row>
    <row r="41" customFormat="false" ht="12" hidden="false" customHeight="true" outlineLevel="0" collapsed="false">
      <c r="A41" s="130" t="n">
        <v>21</v>
      </c>
      <c r="B41" s="136" t="s">
        <v>160</v>
      </c>
      <c r="C41" s="132" t="n">
        <v>7467</v>
      </c>
      <c r="D41" s="132" t="n">
        <v>2975</v>
      </c>
      <c r="E41" s="132" t="n">
        <v>4492</v>
      </c>
      <c r="F41" s="132" t="n">
        <v>273</v>
      </c>
      <c r="G41" s="132" t="n">
        <v>295</v>
      </c>
      <c r="H41" s="132" t="n">
        <v>33</v>
      </c>
      <c r="I41" s="132" t="n">
        <v>577</v>
      </c>
      <c r="J41" s="132" t="n">
        <v>492</v>
      </c>
      <c r="K41" s="132" t="n">
        <v>1</v>
      </c>
      <c r="L41" s="132" t="n">
        <v>14</v>
      </c>
      <c r="M41" s="132" t="n">
        <v>1710</v>
      </c>
      <c r="N41" s="132" t="n">
        <v>293</v>
      </c>
      <c r="O41" s="132" t="n">
        <v>804</v>
      </c>
      <c r="P41" s="130" t="n">
        <v>21</v>
      </c>
    </row>
    <row r="42" customFormat="false" ht="12" hidden="false" customHeight="true" outlineLevel="0" collapsed="false">
      <c r="A42" s="130" t="n">
        <v>22</v>
      </c>
      <c r="B42" s="136" t="s">
        <v>161</v>
      </c>
      <c r="C42" s="132" t="n">
        <v>2814</v>
      </c>
      <c r="D42" s="132" t="n">
        <v>651</v>
      </c>
      <c r="E42" s="132" t="n">
        <v>2163</v>
      </c>
      <c r="F42" s="132" t="n">
        <v>148</v>
      </c>
      <c r="G42" s="132" t="n">
        <v>155</v>
      </c>
      <c r="H42" s="132" t="n">
        <v>22</v>
      </c>
      <c r="I42" s="132" t="n">
        <v>369</v>
      </c>
      <c r="J42" s="132" t="n">
        <v>229</v>
      </c>
      <c r="K42" s="132" t="n">
        <v>0</v>
      </c>
      <c r="L42" s="132" t="n">
        <v>8</v>
      </c>
      <c r="M42" s="132" t="n">
        <v>847</v>
      </c>
      <c r="N42" s="132" t="n">
        <v>117</v>
      </c>
      <c r="O42" s="132" t="n">
        <v>268</v>
      </c>
      <c r="P42" s="130" t="n">
        <v>22</v>
      </c>
    </row>
    <row r="43" customFormat="false" ht="12" hidden="false" customHeight="true" outlineLevel="0" collapsed="false">
      <c r="A43" s="130" t="n">
        <v>23</v>
      </c>
      <c r="B43" s="136" t="s">
        <v>162</v>
      </c>
      <c r="C43" s="132" t="n">
        <v>1539</v>
      </c>
      <c r="D43" s="132" t="n">
        <v>349</v>
      </c>
      <c r="E43" s="132" t="n">
        <v>1190</v>
      </c>
      <c r="F43" s="132" t="n">
        <v>86</v>
      </c>
      <c r="G43" s="132" t="n">
        <v>106</v>
      </c>
      <c r="H43" s="132" t="n">
        <v>10</v>
      </c>
      <c r="I43" s="132" t="n">
        <v>194</v>
      </c>
      <c r="J43" s="132" t="n">
        <v>113</v>
      </c>
      <c r="K43" s="132" t="n">
        <v>0</v>
      </c>
      <c r="L43" s="132" t="n">
        <v>3</v>
      </c>
      <c r="M43" s="132" t="n">
        <v>505</v>
      </c>
      <c r="N43" s="132" t="n">
        <v>51</v>
      </c>
      <c r="O43" s="132" t="n">
        <v>122</v>
      </c>
      <c r="P43" s="130" t="n">
        <v>23</v>
      </c>
    </row>
    <row r="44" customFormat="false" ht="12" hidden="false" customHeight="true" outlineLevel="0" collapsed="false">
      <c r="A44" s="130" t="n">
        <v>24</v>
      </c>
      <c r="B44" s="136" t="s">
        <v>163</v>
      </c>
      <c r="C44" s="132" t="n">
        <v>1199</v>
      </c>
      <c r="D44" s="132" t="n">
        <v>275</v>
      </c>
      <c r="E44" s="132" t="n">
        <v>924</v>
      </c>
      <c r="F44" s="132" t="n">
        <v>66</v>
      </c>
      <c r="G44" s="132" t="n">
        <v>79</v>
      </c>
      <c r="H44" s="132" t="n">
        <v>10</v>
      </c>
      <c r="I44" s="132" t="n">
        <v>174</v>
      </c>
      <c r="J44" s="132" t="n">
        <v>103</v>
      </c>
      <c r="K44" s="132" t="n">
        <v>0</v>
      </c>
      <c r="L44" s="132" t="n">
        <v>1</v>
      </c>
      <c r="M44" s="132" t="n">
        <v>326</v>
      </c>
      <c r="N44" s="132" t="n">
        <v>53</v>
      </c>
      <c r="O44" s="132" t="n">
        <v>112</v>
      </c>
      <c r="P44" s="130" t="n">
        <v>24</v>
      </c>
    </row>
    <row r="45" customFormat="false" ht="12" hidden="false" customHeight="true" outlineLevel="0" collapsed="false">
      <c r="A45" s="130" t="n">
        <v>25</v>
      </c>
      <c r="B45" s="131" t="s">
        <v>164</v>
      </c>
      <c r="C45" s="132" t="n">
        <v>23374</v>
      </c>
      <c r="D45" s="132" t="n">
        <v>6618</v>
      </c>
      <c r="E45" s="132" t="n">
        <v>16756</v>
      </c>
      <c r="F45" s="132" t="n">
        <v>1133</v>
      </c>
      <c r="G45" s="132" t="n">
        <v>1314</v>
      </c>
      <c r="H45" s="132" t="n">
        <v>154</v>
      </c>
      <c r="I45" s="132" t="n">
        <v>2698</v>
      </c>
      <c r="J45" s="132" t="n">
        <v>1769</v>
      </c>
      <c r="K45" s="132" t="n">
        <v>1</v>
      </c>
      <c r="L45" s="132" t="n">
        <v>45</v>
      </c>
      <c r="M45" s="132" t="n">
        <v>6458</v>
      </c>
      <c r="N45" s="132" t="n">
        <v>954</v>
      </c>
      <c r="O45" s="132" t="n">
        <v>2230</v>
      </c>
      <c r="P45" s="130" t="n">
        <v>25</v>
      </c>
    </row>
    <row r="46" customFormat="false" ht="15" hidden="false" customHeight="true" outlineLevel="0" collapsed="false">
      <c r="A46" s="130"/>
      <c r="B46" s="133" t="s">
        <v>181</v>
      </c>
      <c r="P46" s="130"/>
    </row>
    <row r="47" customFormat="false" ht="12" hidden="false" customHeight="true" outlineLevel="0" collapsed="false">
      <c r="A47" s="130" t="n">
        <v>26</v>
      </c>
      <c r="B47" s="138" t="s">
        <v>166</v>
      </c>
      <c r="C47" s="134"/>
      <c r="D47" s="134"/>
      <c r="E47" s="134"/>
      <c r="F47" s="134"/>
      <c r="G47" s="134"/>
      <c r="H47" s="134"/>
      <c r="I47" s="134"/>
      <c r="J47" s="134"/>
      <c r="K47" s="134"/>
      <c r="L47" s="134"/>
      <c r="M47" s="134"/>
      <c r="N47" s="134"/>
      <c r="O47" s="134"/>
      <c r="P47" s="130"/>
    </row>
    <row r="48" customFormat="false" ht="9.75" hidden="false" customHeight="true" outlineLevel="0" collapsed="false">
      <c r="A48" s="130"/>
      <c r="B48" s="139" t="s">
        <v>167</v>
      </c>
      <c r="C48" s="132" t="n">
        <v>4192</v>
      </c>
      <c r="D48" s="132" t="n">
        <v>1780</v>
      </c>
      <c r="E48" s="132" t="n">
        <v>2412</v>
      </c>
      <c r="F48" s="132" t="n">
        <v>190</v>
      </c>
      <c r="G48" s="132" t="n">
        <v>196</v>
      </c>
      <c r="H48" s="132" t="n">
        <v>13</v>
      </c>
      <c r="I48" s="132" t="n">
        <v>340</v>
      </c>
      <c r="J48" s="132" t="n">
        <v>289</v>
      </c>
      <c r="K48" s="132" t="n">
        <v>0</v>
      </c>
      <c r="L48" s="132" t="n">
        <v>9</v>
      </c>
      <c r="M48" s="132" t="n">
        <v>916</v>
      </c>
      <c r="N48" s="132" t="n">
        <v>110</v>
      </c>
      <c r="O48" s="132" t="n">
        <v>349</v>
      </c>
      <c r="P48" s="130" t="n">
        <v>26</v>
      </c>
    </row>
    <row r="49" customFormat="false" ht="12" hidden="false" customHeight="true" outlineLevel="0" collapsed="false">
      <c r="A49" s="130" t="n">
        <v>27</v>
      </c>
      <c r="B49" s="138" t="s">
        <v>168</v>
      </c>
      <c r="P49" s="130"/>
    </row>
    <row r="50" customFormat="false" ht="9.75" hidden="false" customHeight="true" outlineLevel="0" collapsed="false">
      <c r="A50" s="130"/>
      <c r="B50" s="139" t="s">
        <v>169</v>
      </c>
      <c r="C50" s="132" t="n">
        <v>2258</v>
      </c>
      <c r="D50" s="132" t="n">
        <v>1121</v>
      </c>
      <c r="E50" s="132" t="n">
        <v>1137</v>
      </c>
      <c r="F50" s="132" t="n">
        <v>92</v>
      </c>
      <c r="G50" s="132" t="n">
        <v>77</v>
      </c>
      <c r="H50" s="132" t="n">
        <v>4</v>
      </c>
      <c r="I50" s="132" t="n">
        <v>151</v>
      </c>
      <c r="J50" s="132" t="n">
        <v>143</v>
      </c>
      <c r="K50" s="132" t="n">
        <v>0</v>
      </c>
      <c r="L50" s="132" t="n">
        <v>4</v>
      </c>
      <c r="M50" s="132" t="n">
        <v>435</v>
      </c>
      <c r="N50" s="132" t="n">
        <v>58</v>
      </c>
      <c r="O50" s="132" t="n">
        <v>173</v>
      </c>
      <c r="P50" s="130" t="n">
        <v>27</v>
      </c>
    </row>
    <row r="51" customFormat="false" ht="15" hidden="false" customHeight="true" outlineLevel="0" collapsed="false">
      <c r="A51" s="130"/>
      <c r="B51" s="140" t="s">
        <v>182</v>
      </c>
      <c r="P51" s="130"/>
    </row>
    <row r="52" customFormat="false" ht="15" hidden="false" customHeight="true" outlineLevel="0" collapsed="false">
      <c r="A52" s="130" t="n">
        <v>28</v>
      </c>
      <c r="B52" s="131" t="s">
        <v>171</v>
      </c>
      <c r="C52" s="132" t="n">
        <v>9161</v>
      </c>
      <c r="D52" s="132" t="n">
        <v>2541</v>
      </c>
      <c r="E52" s="132" t="n">
        <v>6620</v>
      </c>
      <c r="F52" s="132" t="n">
        <v>472</v>
      </c>
      <c r="G52" s="132" t="n">
        <v>467</v>
      </c>
      <c r="H52" s="132" t="n">
        <v>59</v>
      </c>
      <c r="I52" s="132" t="n">
        <v>1091</v>
      </c>
      <c r="J52" s="132" t="n">
        <v>734</v>
      </c>
      <c r="K52" s="132" t="n">
        <v>0</v>
      </c>
      <c r="L52" s="132" t="n">
        <v>16</v>
      </c>
      <c r="M52" s="132" t="n">
        <v>2472</v>
      </c>
      <c r="N52" s="132" t="n">
        <v>347</v>
      </c>
      <c r="O52" s="132" t="n">
        <v>962</v>
      </c>
      <c r="P52" s="130" t="n">
        <v>28</v>
      </c>
    </row>
    <row r="53" customFormat="false" ht="12" hidden="false" customHeight="true" outlineLevel="0" collapsed="false">
      <c r="A53" s="130"/>
      <c r="B53" s="140" t="s">
        <v>172</v>
      </c>
      <c r="P53" s="130"/>
    </row>
    <row r="54" customFormat="false" ht="12" hidden="false" customHeight="true" outlineLevel="0" collapsed="false">
      <c r="A54" s="130" t="n">
        <v>29</v>
      </c>
      <c r="B54" s="131" t="s">
        <v>173</v>
      </c>
      <c r="C54" s="132" t="n">
        <v>3241</v>
      </c>
      <c r="D54" s="132" t="n">
        <v>880</v>
      </c>
      <c r="E54" s="132" t="n">
        <v>2361</v>
      </c>
      <c r="F54" s="132" t="n">
        <v>176</v>
      </c>
      <c r="G54" s="132" t="n">
        <v>157</v>
      </c>
      <c r="H54" s="132" t="n">
        <v>15</v>
      </c>
      <c r="I54" s="132" t="n">
        <v>380</v>
      </c>
      <c r="J54" s="132" t="n">
        <v>273</v>
      </c>
      <c r="K54" s="132" t="n">
        <v>0</v>
      </c>
      <c r="L54" s="132" t="n">
        <v>5</v>
      </c>
      <c r="M54" s="132" t="n">
        <v>875</v>
      </c>
      <c r="N54" s="132" t="n">
        <v>142</v>
      </c>
      <c r="O54" s="132" t="n">
        <v>338</v>
      </c>
      <c r="P54" s="130" t="n">
        <v>29</v>
      </c>
    </row>
    <row r="55" customFormat="false" ht="12" hidden="false" customHeight="true" outlineLevel="0" collapsed="false">
      <c r="A55" s="130" t="n">
        <v>30</v>
      </c>
      <c r="B55" s="131" t="s">
        <v>174</v>
      </c>
      <c r="C55" s="132" t="n">
        <v>6949</v>
      </c>
      <c r="D55" s="132" t="n">
        <v>1628</v>
      </c>
      <c r="E55" s="132" t="n">
        <v>5321</v>
      </c>
      <c r="F55" s="132" t="n">
        <v>385</v>
      </c>
      <c r="G55" s="132" t="n">
        <v>389</v>
      </c>
      <c r="H55" s="132" t="n">
        <v>33</v>
      </c>
      <c r="I55" s="132" t="n">
        <v>919</v>
      </c>
      <c r="J55" s="132" t="n">
        <v>574</v>
      </c>
      <c r="K55" s="132" t="n">
        <v>0</v>
      </c>
      <c r="L55" s="132" t="n">
        <v>10</v>
      </c>
      <c r="M55" s="132" t="n">
        <v>1965</v>
      </c>
      <c r="N55" s="132" t="n">
        <v>331</v>
      </c>
      <c r="O55" s="132" t="n">
        <v>715</v>
      </c>
      <c r="P55" s="130" t="n">
        <v>30</v>
      </c>
    </row>
    <row r="56" customFormat="false" ht="12" hidden="false" customHeight="true" outlineLevel="0" collapsed="false">
      <c r="A56" s="130" t="n">
        <v>31</v>
      </c>
      <c r="B56" s="131" t="s">
        <v>175</v>
      </c>
      <c r="C56" s="132" t="n">
        <v>4386</v>
      </c>
      <c r="D56" s="132" t="n">
        <v>1254</v>
      </c>
      <c r="E56" s="132" t="n">
        <v>3132</v>
      </c>
      <c r="F56" s="132" t="n">
        <v>249</v>
      </c>
      <c r="G56" s="132" t="n">
        <v>254</v>
      </c>
      <c r="H56" s="132" t="n">
        <v>33</v>
      </c>
      <c r="I56" s="132" t="n">
        <v>558</v>
      </c>
      <c r="J56" s="132" t="n">
        <v>325</v>
      </c>
      <c r="K56" s="132" t="n">
        <v>0</v>
      </c>
      <c r="L56" s="132" t="n">
        <v>7</v>
      </c>
      <c r="M56" s="132" t="n">
        <v>1214</v>
      </c>
      <c r="N56" s="132" t="n">
        <v>177</v>
      </c>
      <c r="O56" s="132" t="n">
        <v>315</v>
      </c>
      <c r="P56" s="130" t="n">
        <v>31</v>
      </c>
    </row>
    <row r="57" customFormat="false" ht="12" hidden="false" customHeight="true" outlineLevel="0" collapsed="false">
      <c r="A57" s="130" t="n">
        <v>32</v>
      </c>
      <c r="B57" s="131" t="s">
        <v>174</v>
      </c>
      <c r="C57" s="132" t="n">
        <v>8196</v>
      </c>
      <c r="D57" s="132" t="n">
        <v>2139</v>
      </c>
      <c r="E57" s="132" t="n">
        <v>6057</v>
      </c>
      <c r="F57" s="132" t="n">
        <v>480</v>
      </c>
      <c r="G57" s="132" t="n">
        <v>520</v>
      </c>
      <c r="H57" s="132" t="n">
        <v>68</v>
      </c>
      <c r="I57" s="132" t="n">
        <v>1104</v>
      </c>
      <c r="J57" s="132" t="n">
        <v>628</v>
      </c>
      <c r="K57" s="132" t="n">
        <v>0</v>
      </c>
      <c r="L57" s="132" t="n">
        <v>9</v>
      </c>
      <c r="M57" s="132" t="n">
        <v>2335</v>
      </c>
      <c r="N57" s="132" t="n">
        <v>333</v>
      </c>
      <c r="O57" s="132" t="n">
        <v>580</v>
      </c>
      <c r="P57" s="130" t="n">
        <v>32</v>
      </c>
    </row>
    <row r="58" customFormat="false" ht="12" hidden="false" customHeight="true" outlineLevel="0" collapsed="false">
      <c r="A58" s="130" t="n">
        <v>33</v>
      </c>
      <c r="B58" s="140" t="s">
        <v>176</v>
      </c>
      <c r="P58" s="130"/>
    </row>
    <row r="59" customFormat="false" ht="12" hidden="false" customHeight="true" outlineLevel="0" collapsed="false">
      <c r="A59" s="130"/>
      <c r="B59" s="131" t="s">
        <v>177</v>
      </c>
      <c r="C59" s="132" t="n">
        <v>1128</v>
      </c>
      <c r="D59" s="132" t="n">
        <v>343</v>
      </c>
      <c r="E59" s="132" t="n">
        <v>785</v>
      </c>
      <c r="F59" s="132" t="n">
        <v>44</v>
      </c>
      <c r="G59" s="132" t="n">
        <v>55</v>
      </c>
      <c r="H59" s="132" t="n">
        <v>11</v>
      </c>
      <c r="I59" s="132" t="n">
        <v>143</v>
      </c>
      <c r="J59" s="132" t="n">
        <v>75</v>
      </c>
      <c r="K59" s="132" t="n">
        <v>0</v>
      </c>
      <c r="L59" s="132" t="n">
        <v>4</v>
      </c>
      <c r="M59" s="132" t="n">
        <v>335</v>
      </c>
      <c r="N59" s="132" t="n">
        <v>26</v>
      </c>
      <c r="O59" s="132" t="n">
        <v>92</v>
      </c>
      <c r="P59" s="130" t="n">
        <v>33</v>
      </c>
    </row>
    <row r="60" customFormat="false" ht="12" hidden="false" customHeight="true" outlineLevel="0" collapsed="false">
      <c r="A60" s="130" t="n">
        <v>34</v>
      </c>
      <c r="B60" s="131" t="s">
        <v>174</v>
      </c>
      <c r="C60" s="132" t="n">
        <v>2226</v>
      </c>
      <c r="D60" s="132" t="n">
        <v>608</v>
      </c>
      <c r="E60" s="132" t="n">
        <v>1618</v>
      </c>
      <c r="F60" s="132" t="n">
        <v>80</v>
      </c>
      <c r="G60" s="132" t="n">
        <v>121</v>
      </c>
      <c r="H60" s="132" t="n">
        <v>26</v>
      </c>
      <c r="I60" s="132" t="n">
        <v>297</v>
      </c>
      <c r="J60" s="132" t="n">
        <v>150</v>
      </c>
      <c r="K60" s="132" t="n">
        <v>0</v>
      </c>
      <c r="L60" s="132" t="n">
        <v>8</v>
      </c>
      <c r="M60" s="132" t="n">
        <v>700</v>
      </c>
      <c r="N60" s="132" t="n">
        <v>53</v>
      </c>
      <c r="O60" s="132" t="n">
        <v>183</v>
      </c>
      <c r="P60" s="130" t="n">
        <v>34</v>
      </c>
    </row>
    <row r="61" customFormat="false" ht="15" hidden="false" customHeight="true" outlineLevel="0" collapsed="false">
      <c r="A61" s="130" t="n">
        <v>35</v>
      </c>
      <c r="B61" s="131" t="s">
        <v>178</v>
      </c>
      <c r="C61" s="132" t="n">
        <v>277</v>
      </c>
      <c r="D61" s="132" t="n">
        <v>134</v>
      </c>
      <c r="E61" s="132" t="n">
        <v>143</v>
      </c>
      <c r="F61" s="132" t="n">
        <v>7</v>
      </c>
      <c r="G61" s="132" t="n">
        <v>8</v>
      </c>
      <c r="H61" s="132" t="n">
        <v>1</v>
      </c>
      <c r="I61" s="132" t="n">
        <v>24</v>
      </c>
      <c r="J61" s="132" t="n">
        <v>17</v>
      </c>
      <c r="K61" s="132" t="n">
        <v>1</v>
      </c>
      <c r="L61" s="132" t="n">
        <v>2</v>
      </c>
      <c r="M61" s="132" t="n">
        <v>54</v>
      </c>
      <c r="N61" s="132" t="n">
        <v>9</v>
      </c>
      <c r="O61" s="132" t="n">
        <v>20</v>
      </c>
      <c r="P61" s="130" t="n">
        <v>35</v>
      </c>
    </row>
    <row r="62" customFormat="false" ht="12" hidden="false" customHeight="true" outlineLevel="0" collapsed="false">
      <c r="A62" s="130" t="n">
        <v>36</v>
      </c>
      <c r="B62" s="131" t="s">
        <v>179</v>
      </c>
      <c r="C62" s="132" t="n">
        <v>396</v>
      </c>
      <c r="D62" s="132" t="n">
        <v>175</v>
      </c>
      <c r="E62" s="132" t="n">
        <v>221</v>
      </c>
      <c r="F62" s="132" t="n">
        <v>11</v>
      </c>
      <c r="G62" s="132" t="n">
        <v>16</v>
      </c>
      <c r="H62" s="132" t="n">
        <v>3</v>
      </c>
      <c r="I62" s="132" t="n">
        <v>38</v>
      </c>
      <c r="J62" s="132" t="n">
        <v>22</v>
      </c>
      <c r="K62" s="132" t="n">
        <v>1</v>
      </c>
      <c r="L62" s="132" t="n">
        <v>2</v>
      </c>
      <c r="M62" s="132" t="n">
        <v>88</v>
      </c>
      <c r="N62" s="132" t="n">
        <v>12</v>
      </c>
      <c r="O62" s="132" t="n">
        <v>28</v>
      </c>
      <c r="P62" s="130" t="n">
        <v>36</v>
      </c>
    </row>
    <row r="63" customFormat="false" ht="15" hidden="false" customHeight="true" outlineLevel="0" collapsed="false">
      <c r="A63" s="130" t="n">
        <v>37</v>
      </c>
      <c r="B63" s="131" t="s">
        <v>180</v>
      </c>
      <c r="C63" s="132" t="n">
        <v>369</v>
      </c>
      <c r="D63" s="132" t="n">
        <v>174</v>
      </c>
      <c r="E63" s="132" t="n">
        <v>195</v>
      </c>
      <c r="F63" s="132" t="n">
        <v>11</v>
      </c>
      <c r="G63" s="132" t="n">
        <v>9</v>
      </c>
      <c r="H63" s="132" t="n">
        <v>1</v>
      </c>
      <c r="I63" s="132" t="n">
        <v>13</v>
      </c>
      <c r="J63" s="132" t="n">
        <v>11</v>
      </c>
      <c r="K63" s="132" t="n">
        <v>0</v>
      </c>
      <c r="L63" s="132" t="n">
        <v>0</v>
      </c>
      <c r="M63" s="132" t="n">
        <v>59</v>
      </c>
      <c r="N63" s="132" t="n">
        <v>33</v>
      </c>
      <c r="O63" s="132" t="n">
        <v>58</v>
      </c>
      <c r="P63" s="130" t="n">
        <v>37</v>
      </c>
    </row>
    <row r="64" customFormat="false" ht="12" hidden="false" customHeight="true" outlineLevel="0" collapsed="false">
      <c r="A64" s="130" t="n">
        <v>38</v>
      </c>
      <c r="B64" s="131" t="s">
        <v>179</v>
      </c>
      <c r="C64" s="132" t="n">
        <v>488</v>
      </c>
      <c r="D64" s="132" t="n">
        <v>207</v>
      </c>
      <c r="E64" s="132" t="n">
        <v>281</v>
      </c>
      <c r="F64" s="137" t="n">
        <v>18</v>
      </c>
      <c r="G64" s="132" t="n">
        <v>20</v>
      </c>
      <c r="H64" s="132" t="n">
        <v>1</v>
      </c>
      <c r="I64" s="132" t="n">
        <v>23</v>
      </c>
      <c r="J64" s="132" t="n">
        <v>17</v>
      </c>
      <c r="K64" s="132" t="n">
        <v>0</v>
      </c>
      <c r="L64" s="132" t="n">
        <v>0</v>
      </c>
      <c r="M64" s="132" t="n">
        <v>78</v>
      </c>
      <c r="N64" s="132" t="n">
        <v>53</v>
      </c>
      <c r="O64" s="132" t="n">
        <v>71</v>
      </c>
      <c r="P64" s="130" t="n">
        <v>38</v>
      </c>
    </row>
    <row r="65" customFormat="false" ht="9.75" hidden="false" customHeight="true" outlineLevel="0" collapsed="false">
      <c r="A65" s="143"/>
      <c r="B65" s="143"/>
      <c r="F65" s="144"/>
    </row>
    <row r="66" customFormat="false" ht="9.75" hidden="false" customHeight="true" outlineLevel="0" collapsed="false">
      <c r="A66" s="143"/>
      <c r="B66" s="143"/>
      <c r="C66" s="145"/>
      <c r="D66" s="145"/>
      <c r="E66" s="145"/>
      <c r="F66" s="145"/>
      <c r="G66" s="145"/>
      <c r="H66" s="145"/>
    </row>
    <row r="67" customFormat="false" ht="9.75" hidden="false" customHeight="true" outlineLevel="0" collapsed="false">
      <c r="A67" s="130"/>
      <c r="B67" s="143"/>
      <c r="C67" s="145"/>
      <c r="D67" s="145"/>
      <c r="E67" s="145"/>
      <c r="F67" s="145"/>
      <c r="G67" s="145"/>
      <c r="H67" s="145"/>
    </row>
    <row r="68" customFormat="false" ht="9.75" hidden="false" customHeight="true" outlineLevel="0" collapsed="false">
      <c r="B68" s="143"/>
      <c r="C68" s="145"/>
      <c r="D68" s="145"/>
      <c r="E68" s="145"/>
      <c r="F68" s="145"/>
      <c r="G68" s="145"/>
      <c r="H68" s="145"/>
    </row>
    <row r="69" customFormat="false" ht="9.75" hidden="false" customHeight="true" outlineLevel="0" collapsed="false">
      <c r="B69" s="143"/>
      <c r="C69" s="145"/>
      <c r="D69" s="145"/>
      <c r="E69" s="145"/>
      <c r="F69" s="145"/>
      <c r="G69" s="145"/>
      <c r="H69" s="145"/>
    </row>
    <row r="70" customFormat="false" ht="9.75" hidden="false" customHeight="true" outlineLevel="0" collapsed="false">
      <c r="B70" s="143"/>
      <c r="C70" s="145"/>
      <c r="D70" s="145"/>
      <c r="E70" s="145"/>
      <c r="F70" s="145"/>
      <c r="G70" s="145"/>
      <c r="H70" s="145"/>
    </row>
    <row r="71" customFormat="false" ht="9.75" hidden="false" customHeight="true" outlineLevel="0" collapsed="false">
      <c r="B71" s="143"/>
      <c r="C71" s="145"/>
      <c r="D71" s="145"/>
      <c r="E71" s="145"/>
      <c r="F71" s="145"/>
      <c r="G71" s="145"/>
      <c r="H71" s="145"/>
    </row>
    <row r="72" customFormat="false" ht="18" hidden="false" customHeight="true" outlineLevel="0" collapsed="false">
      <c r="B72" s="141"/>
      <c r="C72" s="145"/>
      <c r="D72" s="145"/>
      <c r="E72" s="145"/>
      <c r="F72" s="145"/>
      <c r="G72" s="145"/>
      <c r="H72" s="145"/>
    </row>
    <row r="73" customFormat="false" ht="12.75" hidden="false" customHeight="true" outlineLevel="0" collapsed="false">
      <c r="B73" s="146"/>
    </row>
    <row r="74" customFormat="false" ht="9.75" hidden="false" customHeight="true" outlineLevel="0" collapsed="false">
      <c r="B74" s="146"/>
    </row>
    <row r="75" customFormat="false" ht="9.75" hidden="false" customHeight="true" outlineLevel="0" collapsed="false">
      <c r="B75" s="146"/>
      <c r="C75" s="145"/>
      <c r="D75" s="145"/>
      <c r="E75" s="145"/>
      <c r="F75" s="145"/>
      <c r="G75" s="145"/>
      <c r="H75" s="145"/>
    </row>
    <row r="76" customFormat="false" ht="9.75" hidden="false" customHeight="true" outlineLevel="0" collapsed="false">
      <c r="B76" s="146"/>
      <c r="C76" s="145"/>
      <c r="D76" s="145"/>
      <c r="E76" s="145"/>
      <c r="F76" s="145"/>
      <c r="G76" s="145"/>
      <c r="H76" s="145"/>
    </row>
    <row r="77" customFormat="false" ht="9.75" hidden="false" customHeight="true" outlineLevel="0" collapsed="false">
      <c r="B77" s="146"/>
      <c r="C77" s="145"/>
      <c r="D77" s="145"/>
      <c r="E77" s="145"/>
      <c r="F77" s="145"/>
      <c r="G77" s="145"/>
      <c r="H77" s="145"/>
    </row>
    <row r="78" customFormat="false" ht="9.75" hidden="false" customHeight="true" outlineLevel="0" collapsed="false">
      <c r="B78" s="146"/>
      <c r="C78" s="145"/>
      <c r="D78" s="145"/>
      <c r="E78" s="145"/>
      <c r="F78" s="145"/>
      <c r="G78" s="145"/>
      <c r="H78" s="145"/>
    </row>
    <row r="79" customFormat="false" ht="9.75" hidden="false" customHeight="true" outlineLevel="0" collapsed="false">
      <c r="B79" s="146"/>
      <c r="C79" s="145"/>
      <c r="D79" s="145"/>
      <c r="E79" s="145"/>
      <c r="F79" s="145"/>
      <c r="G79" s="145"/>
      <c r="H79" s="145"/>
    </row>
    <row r="80" customFormat="false" ht="9.75" hidden="false" customHeight="true" outlineLevel="0" collapsed="false">
      <c r="B80" s="146"/>
      <c r="C80" s="145"/>
      <c r="D80" s="145"/>
      <c r="E80" s="145"/>
      <c r="F80" s="145"/>
      <c r="G80" s="145"/>
      <c r="H80" s="145"/>
    </row>
    <row r="81" customFormat="false" ht="9.75" hidden="false" customHeight="true" outlineLevel="0" collapsed="false">
      <c r="B81" s="146"/>
      <c r="C81" s="145"/>
      <c r="D81" s="145"/>
      <c r="E81" s="145"/>
      <c r="F81" s="145"/>
      <c r="G81" s="145"/>
      <c r="H81" s="145"/>
    </row>
    <row r="82" customFormat="false" ht="9.75" hidden="false" customHeight="true" outlineLevel="0" collapsed="false">
      <c r="B82" s="146"/>
      <c r="C82" s="145"/>
      <c r="D82" s="145"/>
      <c r="E82" s="145"/>
      <c r="F82" s="145"/>
      <c r="G82" s="145"/>
      <c r="H82" s="145"/>
    </row>
    <row r="83" customFormat="false" ht="9.75" hidden="false" customHeight="true" outlineLevel="0" collapsed="false">
      <c r="B83" s="146"/>
      <c r="C83" s="145"/>
      <c r="D83" s="145"/>
      <c r="E83" s="145"/>
      <c r="F83" s="145"/>
      <c r="G83" s="145"/>
      <c r="H83" s="145"/>
    </row>
    <row r="84" customFormat="false" ht="9.75" hidden="false" customHeight="true" outlineLevel="0" collapsed="false">
      <c r="B84" s="146"/>
      <c r="C84" s="145"/>
      <c r="D84" s="145"/>
      <c r="E84" s="145"/>
      <c r="F84" s="145"/>
      <c r="G84" s="145"/>
      <c r="H84" s="145"/>
    </row>
    <row r="85" customFormat="false" ht="9.75" hidden="false" customHeight="true" outlineLevel="0" collapsed="false">
      <c r="B85" s="146"/>
      <c r="C85" s="145"/>
      <c r="D85" s="145"/>
      <c r="E85" s="145"/>
      <c r="F85" s="145"/>
      <c r="G85" s="145"/>
      <c r="H85" s="145"/>
    </row>
    <row r="86" customFormat="false" ht="9.75" hidden="false" customHeight="true" outlineLevel="0" collapsed="false">
      <c r="B86" s="146"/>
      <c r="C86" s="145"/>
      <c r="D86" s="145"/>
      <c r="E86" s="145"/>
      <c r="F86" s="145"/>
      <c r="G86" s="145"/>
      <c r="H86" s="145"/>
    </row>
    <row r="87" customFormat="false" ht="9.75" hidden="false" customHeight="true" outlineLevel="0" collapsed="false">
      <c r="B87" s="146"/>
      <c r="C87" s="145"/>
      <c r="D87" s="145"/>
      <c r="E87" s="145"/>
      <c r="F87" s="145"/>
      <c r="G87" s="145"/>
      <c r="H87" s="145"/>
    </row>
    <row r="88" customFormat="false" ht="9.75" hidden="false" customHeight="true" outlineLevel="0" collapsed="false">
      <c r="B88" s="146"/>
      <c r="C88" s="145"/>
      <c r="D88" s="145"/>
      <c r="E88" s="145"/>
      <c r="F88" s="145"/>
      <c r="G88" s="145"/>
      <c r="H88" s="145"/>
    </row>
    <row r="89" customFormat="false" ht="9.75" hidden="false" customHeight="true" outlineLevel="0" collapsed="false">
      <c r="B89" s="146"/>
      <c r="C89" s="145"/>
      <c r="D89" s="145"/>
      <c r="E89" s="145"/>
      <c r="F89" s="145"/>
      <c r="G89" s="145"/>
      <c r="H89" s="145"/>
    </row>
    <row r="90" customFormat="false" ht="9" hidden="false" customHeight="false" outlineLevel="0" collapsed="false">
      <c r="B90" s="146"/>
    </row>
    <row r="91" customFormat="false" ht="9" hidden="false" customHeight="false" outlineLevel="0" collapsed="false">
      <c r="B91" s="146"/>
    </row>
    <row r="92" customFormat="false" ht="9" hidden="false" customHeight="false" outlineLevel="0" collapsed="false">
      <c r="B92" s="146"/>
    </row>
    <row r="93" customFormat="false" ht="9" hidden="false" customHeight="false" outlineLevel="0" collapsed="false">
      <c r="B93" s="146"/>
    </row>
    <row r="94" customFormat="false" ht="9" hidden="false" customHeight="false" outlineLevel="0" collapsed="false">
      <c r="B94" s="146"/>
    </row>
    <row r="95" customFormat="false" ht="9" hidden="false" customHeight="false" outlineLevel="0" collapsed="false">
      <c r="B95" s="146"/>
    </row>
    <row r="96" customFormat="false" ht="9" hidden="false" customHeight="false" outlineLevel="0" collapsed="false">
      <c r="B96" s="146"/>
    </row>
    <row r="97" customFormat="false" ht="9" hidden="false" customHeight="false" outlineLevel="0" collapsed="false">
      <c r="B97" s="146"/>
    </row>
    <row r="98" customFormat="false" ht="9" hidden="false" customHeight="false" outlineLevel="0" collapsed="false">
      <c r="B98" s="146"/>
    </row>
    <row r="99" customFormat="false" ht="9" hidden="false" customHeight="false" outlineLevel="0" collapsed="false">
      <c r="B99" s="146"/>
    </row>
    <row r="100" customFormat="false" ht="9" hidden="false" customHeight="false" outlineLevel="0" collapsed="false">
      <c r="B100" s="147"/>
    </row>
    <row r="101" customFormat="false" ht="9" hidden="false" customHeight="false" outlineLevel="0" collapsed="false">
      <c r="B101" s="147"/>
    </row>
    <row r="102" customFormat="false" ht="9" hidden="false" customHeight="false" outlineLevel="0" collapsed="false">
      <c r="B102" s="147"/>
    </row>
    <row r="103" customFormat="false" ht="9" hidden="false" customHeight="false" outlineLevel="0" collapsed="false">
      <c r="B103" s="118"/>
    </row>
    <row r="104" customFormat="false" ht="9" hidden="false" customHeight="false" outlineLevel="0" collapsed="false">
      <c r="B104" s="118"/>
    </row>
    <row r="105" customFormat="false" ht="9" hidden="false" customHeight="false" outlineLevel="0" collapsed="false">
      <c r="B105" s="118"/>
    </row>
    <row r="106" customFormat="false" ht="9" hidden="false" customHeight="false" outlineLevel="0" collapsed="false">
      <c r="B106" s="118"/>
    </row>
    <row r="107" customFormat="false" ht="9" hidden="false" customHeight="false" outlineLevel="0" collapsed="false">
      <c r="B107" s="118"/>
    </row>
  </sheetData>
  <mergeCells count="32">
    <mergeCell ref="H1:I1"/>
    <mergeCell ref="J1:K1"/>
    <mergeCell ref="A2:I2"/>
    <mergeCell ref="J2:P2"/>
    <mergeCell ref="A3:I3"/>
    <mergeCell ref="J3:P3"/>
    <mergeCell ref="A4:I4"/>
    <mergeCell ref="J4:P4"/>
    <mergeCell ref="A6:A10"/>
    <mergeCell ref="B6:B10"/>
    <mergeCell ref="C6:C10"/>
    <mergeCell ref="D6:D10"/>
    <mergeCell ref="E6:I6"/>
    <mergeCell ref="J6:O6"/>
    <mergeCell ref="P6:P10"/>
    <mergeCell ref="E7:E10"/>
    <mergeCell ref="F7:I7"/>
    <mergeCell ref="J7:O7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C11:I11"/>
    <mergeCell ref="J11:P11"/>
    <mergeCell ref="C38:I38"/>
    <mergeCell ref="J38:P38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11" width="3.56"/>
    <col collapsed="false" customWidth="true" hidden="false" outlineLevel="0" max="2" min="2" style="111" width="26.84"/>
    <col collapsed="false" customWidth="true" hidden="false" outlineLevel="0" max="3" min="3" style="111" width="12.56"/>
    <col collapsed="false" customWidth="true" hidden="false" outlineLevel="0" max="4" min="4" style="111" width="10.13"/>
    <col collapsed="false" customWidth="true" hidden="false" outlineLevel="0" max="5" min="5" style="111" width="10.71"/>
    <col collapsed="false" customWidth="true" hidden="false" outlineLevel="0" max="9" min="6" style="111" width="9.7"/>
    <col collapsed="false" customWidth="true" hidden="false" outlineLevel="0" max="15" min="10" style="111" width="15.28"/>
    <col collapsed="false" customWidth="true" hidden="false" outlineLevel="0" max="16" min="16" style="111" width="3.56"/>
    <col collapsed="false" customWidth="false" hidden="false" outlineLevel="0" max="257" min="17" style="111" width="11.42"/>
  </cols>
  <sheetData>
    <row r="1" customFormat="false" ht="9.75" hidden="false" customHeight="true" outlineLevel="0" collapsed="false">
      <c r="A1" s="112" t="s">
        <v>23</v>
      </c>
      <c r="B1" s="112"/>
      <c r="C1" s="112"/>
      <c r="D1" s="112"/>
      <c r="E1" s="112"/>
      <c r="F1" s="112"/>
      <c r="G1" s="112"/>
      <c r="H1" s="113"/>
      <c r="I1" s="113"/>
      <c r="J1" s="113"/>
      <c r="K1" s="113"/>
      <c r="L1" s="112"/>
      <c r="M1" s="112"/>
      <c r="N1" s="112"/>
      <c r="O1" s="112"/>
      <c r="P1" s="114" t="str">
        <f aca="false">A1</f>
        <v>Deutschland</v>
      </c>
    </row>
    <row r="2" s="116" customFormat="true" ht="24" hidden="false" customHeight="true" outlineLevel="0" collapsed="false">
      <c r="A2" s="115" t="s">
        <v>136</v>
      </c>
      <c r="B2" s="115"/>
      <c r="C2" s="115"/>
      <c r="D2" s="115"/>
      <c r="E2" s="115"/>
      <c r="F2" s="115"/>
      <c r="G2" s="115"/>
      <c r="H2" s="115"/>
      <c r="I2" s="115"/>
      <c r="J2" s="115" t="s">
        <v>136</v>
      </c>
      <c r="K2" s="115"/>
      <c r="L2" s="115"/>
      <c r="M2" s="115"/>
      <c r="N2" s="115"/>
      <c r="O2" s="115"/>
      <c r="P2" s="115"/>
    </row>
    <row r="3" customFormat="false" ht="18.75" hidden="false" customHeight="true" outlineLevel="0" collapsed="false">
      <c r="A3" s="113" t="s">
        <v>137</v>
      </c>
      <c r="B3" s="113"/>
      <c r="C3" s="113"/>
      <c r="D3" s="113"/>
      <c r="E3" s="113"/>
      <c r="F3" s="113"/>
      <c r="G3" s="113"/>
      <c r="H3" s="113"/>
      <c r="I3" s="113"/>
      <c r="J3" s="113" t="s">
        <v>137</v>
      </c>
      <c r="K3" s="113"/>
      <c r="L3" s="113"/>
      <c r="M3" s="113"/>
      <c r="N3" s="113"/>
      <c r="O3" s="113"/>
      <c r="P3" s="113"/>
    </row>
    <row r="4" s="118" customFormat="true" ht="19.5" hidden="false" customHeight="true" outlineLevel="0" collapsed="false">
      <c r="A4" s="148" t="s">
        <v>183</v>
      </c>
      <c r="B4" s="148"/>
      <c r="C4" s="148"/>
      <c r="D4" s="148"/>
      <c r="E4" s="148"/>
      <c r="F4" s="148"/>
      <c r="G4" s="148"/>
      <c r="H4" s="148"/>
      <c r="I4" s="148"/>
      <c r="J4" s="149" t="s">
        <v>183</v>
      </c>
      <c r="K4" s="149"/>
      <c r="L4" s="149"/>
      <c r="M4" s="149"/>
      <c r="N4" s="149"/>
      <c r="O4" s="149"/>
      <c r="P4" s="149"/>
    </row>
    <row r="5" customFormat="false" ht="2.25" hidden="false" customHeight="true" outlineLevel="0" collapsed="false">
      <c r="B5" s="119"/>
      <c r="C5" s="119"/>
      <c r="D5" s="119"/>
      <c r="E5" s="120"/>
      <c r="I5" s="150"/>
      <c r="J5" s="151"/>
    </row>
    <row r="6" customFormat="false" ht="25.5" hidden="false" customHeight="true" outlineLevel="0" collapsed="false">
      <c r="A6" s="121" t="s">
        <v>139</v>
      </c>
      <c r="B6" s="121" t="s">
        <v>184</v>
      </c>
      <c r="C6" s="122" t="s">
        <v>141</v>
      </c>
      <c r="D6" s="122" t="s">
        <v>142</v>
      </c>
      <c r="E6" s="123" t="s">
        <v>143</v>
      </c>
      <c r="F6" s="123"/>
      <c r="G6" s="123"/>
      <c r="H6" s="123"/>
      <c r="I6" s="123"/>
      <c r="J6" s="124" t="s">
        <v>144</v>
      </c>
      <c r="K6" s="124"/>
      <c r="L6" s="124"/>
      <c r="M6" s="124"/>
      <c r="N6" s="124"/>
      <c r="O6" s="124"/>
      <c r="P6" s="122" t="s">
        <v>139</v>
      </c>
    </row>
    <row r="7" customFormat="false" ht="12" hidden="false" customHeight="true" outlineLevel="0" collapsed="false">
      <c r="A7" s="121"/>
      <c r="B7" s="121"/>
      <c r="C7" s="122"/>
      <c r="D7" s="122"/>
      <c r="E7" s="125" t="s">
        <v>145</v>
      </c>
      <c r="F7" s="123" t="s">
        <v>146</v>
      </c>
      <c r="G7" s="123"/>
      <c r="H7" s="123"/>
      <c r="I7" s="123"/>
      <c r="J7" s="124" t="s">
        <v>147</v>
      </c>
      <c r="K7" s="124"/>
      <c r="L7" s="124"/>
      <c r="M7" s="124"/>
      <c r="N7" s="124"/>
      <c r="O7" s="124"/>
      <c r="P7" s="122"/>
    </row>
    <row r="8" customFormat="false" ht="24.75" hidden="false" customHeight="true" outlineLevel="0" collapsed="false">
      <c r="A8" s="121"/>
      <c r="B8" s="121"/>
      <c r="C8" s="122"/>
      <c r="D8" s="122"/>
      <c r="E8" s="125"/>
      <c r="F8" s="126" t="s">
        <v>148</v>
      </c>
      <c r="G8" s="125" t="s">
        <v>149</v>
      </c>
      <c r="H8" s="125" t="s">
        <v>150</v>
      </c>
      <c r="I8" s="127" t="s">
        <v>151</v>
      </c>
      <c r="J8" s="126" t="s">
        <v>152</v>
      </c>
      <c r="K8" s="125" t="s">
        <v>153</v>
      </c>
      <c r="L8" s="125" t="s">
        <v>154</v>
      </c>
      <c r="M8" s="125" t="s">
        <v>155</v>
      </c>
      <c r="N8" s="125" t="s">
        <v>156</v>
      </c>
      <c r="O8" s="125" t="s">
        <v>157</v>
      </c>
      <c r="P8" s="122"/>
    </row>
    <row r="9" customFormat="false" ht="26.25" hidden="false" customHeight="true" outlineLevel="0" collapsed="false">
      <c r="A9" s="121"/>
      <c r="B9" s="121"/>
      <c r="C9" s="122"/>
      <c r="D9" s="122"/>
      <c r="E9" s="125"/>
      <c r="F9" s="126"/>
      <c r="G9" s="125"/>
      <c r="H9" s="125"/>
      <c r="I9" s="127"/>
      <c r="J9" s="126"/>
      <c r="K9" s="125"/>
      <c r="L9" s="125"/>
      <c r="M9" s="125"/>
      <c r="N9" s="125"/>
      <c r="O9" s="125"/>
      <c r="P9" s="122"/>
    </row>
    <row r="10" customFormat="false" ht="23.25" hidden="false" customHeight="true" outlineLevel="0" collapsed="false">
      <c r="A10" s="121"/>
      <c r="B10" s="121"/>
      <c r="C10" s="122"/>
      <c r="D10" s="122"/>
      <c r="E10" s="125"/>
      <c r="F10" s="126"/>
      <c r="G10" s="125"/>
      <c r="H10" s="125"/>
      <c r="I10" s="127"/>
      <c r="J10" s="126"/>
      <c r="K10" s="125"/>
      <c r="L10" s="125"/>
      <c r="M10" s="125"/>
      <c r="N10" s="125"/>
      <c r="O10" s="125"/>
      <c r="P10" s="122"/>
    </row>
    <row r="11" customFormat="false" ht="18" hidden="false" customHeight="true" outlineLevel="0" collapsed="false">
      <c r="A11" s="128"/>
      <c r="B11" s="128"/>
      <c r="C11" s="129" t="s">
        <v>110</v>
      </c>
      <c r="D11" s="129"/>
      <c r="E11" s="129"/>
      <c r="F11" s="129"/>
      <c r="G11" s="129"/>
      <c r="H11" s="129"/>
      <c r="I11" s="129"/>
      <c r="J11" s="129" t="s">
        <v>110</v>
      </c>
      <c r="K11" s="129"/>
      <c r="L11" s="129"/>
      <c r="M11" s="129"/>
      <c r="N11" s="129"/>
      <c r="O11" s="129"/>
      <c r="P11" s="129"/>
    </row>
    <row r="12" customFormat="false" ht="16.5" hidden="false" customHeight="true" outlineLevel="0" collapsed="false">
      <c r="A12" s="130" t="n">
        <v>1</v>
      </c>
      <c r="B12" s="131" t="s">
        <v>158</v>
      </c>
      <c r="C12" s="132" t="n">
        <v>7417</v>
      </c>
      <c r="D12" s="132" t="n">
        <v>2192</v>
      </c>
      <c r="E12" s="132" t="n">
        <v>5225</v>
      </c>
      <c r="F12" s="132" t="n">
        <v>320</v>
      </c>
      <c r="G12" s="132" t="n">
        <v>477</v>
      </c>
      <c r="H12" s="132" t="n">
        <v>68</v>
      </c>
      <c r="I12" s="132" t="n">
        <v>812</v>
      </c>
      <c r="J12" s="132" t="n">
        <v>574</v>
      </c>
      <c r="K12" s="132" t="n">
        <v>0</v>
      </c>
      <c r="L12" s="132" t="n">
        <v>16</v>
      </c>
      <c r="M12" s="132" t="n">
        <v>1945</v>
      </c>
      <c r="N12" s="132" t="n">
        <v>300</v>
      </c>
      <c r="O12" s="132" t="n">
        <v>713</v>
      </c>
      <c r="P12" s="130" t="n">
        <v>1</v>
      </c>
    </row>
    <row r="13" customFormat="false" ht="13.5" hidden="false" customHeight="true" outlineLevel="0" collapsed="false">
      <c r="A13" s="130"/>
      <c r="B13" s="133" t="s">
        <v>159</v>
      </c>
      <c r="D13" s="134"/>
      <c r="E13" s="134"/>
      <c r="F13" s="135"/>
      <c r="G13" s="134"/>
      <c r="H13" s="134"/>
      <c r="P13" s="130"/>
    </row>
    <row r="14" customFormat="false" ht="12" hidden="false" customHeight="true" outlineLevel="0" collapsed="false">
      <c r="A14" s="130" t="n">
        <v>2</v>
      </c>
      <c r="B14" s="136" t="s">
        <v>160</v>
      </c>
      <c r="C14" s="132" t="n">
        <v>4206</v>
      </c>
      <c r="D14" s="132" t="n">
        <v>1545</v>
      </c>
      <c r="E14" s="132" t="n">
        <v>2661</v>
      </c>
      <c r="F14" s="137" t="n">
        <v>153</v>
      </c>
      <c r="G14" s="132" t="n">
        <v>241</v>
      </c>
      <c r="H14" s="132" t="n">
        <v>38</v>
      </c>
      <c r="I14" s="132" t="n">
        <v>392</v>
      </c>
      <c r="J14" s="132" t="n">
        <v>312</v>
      </c>
      <c r="K14" s="132" t="n">
        <v>0</v>
      </c>
      <c r="L14" s="132" t="n">
        <v>6</v>
      </c>
      <c r="M14" s="132" t="n">
        <v>936</v>
      </c>
      <c r="N14" s="132" t="n">
        <v>144</v>
      </c>
      <c r="O14" s="132" t="n">
        <v>439</v>
      </c>
      <c r="P14" s="130" t="n">
        <v>2</v>
      </c>
    </row>
    <row r="15" customFormat="false" ht="12" hidden="false" customHeight="true" outlineLevel="0" collapsed="false">
      <c r="A15" s="130" t="n">
        <v>3</v>
      </c>
      <c r="B15" s="136" t="s">
        <v>161</v>
      </c>
      <c r="C15" s="132" t="n">
        <v>1740</v>
      </c>
      <c r="D15" s="132" t="n">
        <v>357</v>
      </c>
      <c r="E15" s="132" t="n">
        <v>1383</v>
      </c>
      <c r="F15" s="137" t="n">
        <v>89</v>
      </c>
      <c r="G15" s="132" t="n">
        <v>112</v>
      </c>
      <c r="H15" s="132" t="n">
        <v>16</v>
      </c>
      <c r="I15" s="132" t="n">
        <v>232</v>
      </c>
      <c r="J15" s="132" t="n">
        <v>138</v>
      </c>
      <c r="K15" s="132" t="n">
        <v>0</v>
      </c>
      <c r="L15" s="132" t="n">
        <v>6</v>
      </c>
      <c r="M15" s="132" t="n">
        <v>537</v>
      </c>
      <c r="N15" s="132" t="n">
        <v>91</v>
      </c>
      <c r="O15" s="132" t="n">
        <v>162</v>
      </c>
      <c r="P15" s="130" t="n">
        <v>3</v>
      </c>
    </row>
    <row r="16" customFormat="false" ht="12" hidden="false" customHeight="true" outlineLevel="0" collapsed="false">
      <c r="A16" s="130" t="n">
        <v>4</v>
      </c>
      <c r="B16" s="136" t="s">
        <v>162</v>
      </c>
      <c r="C16" s="132" t="n">
        <v>836</v>
      </c>
      <c r="D16" s="132" t="n">
        <v>167</v>
      </c>
      <c r="E16" s="132" t="n">
        <v>669</v>
      </c>
      <c r="F16" s="137" t="n">
        <v>48</v>
      </c>
      <c r="G16" s="132" t="n">
        <v>66</v>
      </c>
      <c r="H16" s="132" t="n">
        <v>7</v>
      </c>
      <c r="I16" s="132" t="n">
        <v>92</v>
      </c>
      <c r="J16" s="132" t="n">
        <v>66</v>
      </c>
      <c r="K16" s="132" t="n">
        <v>0</v>
      </c>
      <c r="L16" s="132" t="n">
        <v>3</v>
      </c>
      <c r="M16" s="132" t="n">
        <v>290</v>
      </c>
      <c r="N16" s="132" t="n">
        <v>38</v>
      </c>
      <c r="O16" s="132" t="n">
        <v>59</v>
      </c>
      <c r="P16" s="130" t="n">
        <v>4</v>
      </c>
    </row>
    <row r="17" customFormat="false" ht="12" hidden="false" customHeight="true" outlineLevel="0" collapsed="false">
      <c r="A17" s="130" t="n">
        <v>5</v>
      </c>
      <c r="B17" s="136" t="s">
        <v>163</v>
      </c>
      <c r="C17" s="132" t="n">
        <v>635</v>
      </c>
      <c r="D17" s="132" t="n">
        <v>123</v>
      </c>
      <c r="E17" s="132" t="n">
        <v>512</v>
      </c>
      <c r="F17" s="132" t="n">
        <v>30</v>
      </c>
      <c r="G17" s="132" t="n">
        <v>58</v>
      </c>
      <c r="H17" s="132" t="n">
        <v>7</v>
      </c>
      <c r="I17" s="132" t="n">
        <v>96</v>
      </c>
      <c r="J17" s="132" t="n">
        <v>58</v>
      </c>
      <c r="K17" s="132" t="n">
        <v>0</v>
      </c>
      <c r="L17" s="132" t="n">
        <v>1</v>
      </c>
      <c r="M17" s="132" t="n">
        <v>182</v>
      </c>
      <c r="N17" s="132" t="n">
        <v>27</v>
      </c>
      <c r="O17" s="132" t="n">
        <v>53</v>
      </c>
      <c r="P17" s="130" t="n">
        <v>5</v>
      </c>
    </row>
    <row r="18" customFormat="false" ht="12" hidden="false" customHeight="true" outlineLevel="0" collapsed="false">
      <c r="A18" s="130" t="n">
        <v>6</v>
      </c>
      <c r="B18" s="131" t="s">
        <v>164</v>
      </c>
      <c r="C18" s="132" t="n">
        <v>13162</v>
      </c>
      <c r="D18" s="132" t="n">
        <v>3345</v>
      </c>
      <c r="E18" s="132" t="n">
        <v>9817</v>
      </c>
      <c r="F18" s="132" t="n">
        <v>611</v>
      </c>
      <c r="G18" s="132" t="n">
        <v>956</v>
      </c>
      <c r="H18" s="132" t="n">
        <v>124</v>
      </c>
      <c r="I18" s="132" t="n">
        <v>1563</v>
      </c>
      <c r="J18" s="132" t="n">
        <v>1054</v>
      </c>
      <c r="K18" s="132" t="n">
        <v>0</v>
      </c>
      <c r="L18" s="132" t="n">
        <v>31</v>
      </c>
      <c r="M18" s="132" t="n">
        <v>3736</v>
      </c>
      <c r="N18" s="132" t="n">
        <v>568</v>
      </c>
      <c r="O18" s="132" t="n">
        <v>1174</v>
      </c>
      <c r="P18" s="130" t="n">
        <v>6</v>
      </c>
    </row>
    <row r="19" customFormat="false" ht="15" hidden="false" customHeight="true" outlineLevel="0" collapsed="false">
      <c r="A19" s="130"/>
      <c r="B19" s="138" t="s">
        <v>165</v>
      </c>
      <c r="P19" s="130"/>
    </row>
    <row r="20" customFormat="false" ht="12" hidden="false" customHeight="true" outlineLevel="0" collapsed="false">
      <c r="A20" s="130" t="n">
        <v>7</v>
      </c>
      <c r="B20" s="138" t="s">
        <v>166</v>
      </c>
      <c r="C20" s="134"/>
      <c r="D20" s="134"/>
      <c r="E20" s="134"/>
      <c r="F20" s="134"/>
      <c r="G20" s="134"/>
      <c r="H20" s="134"/>
      <c r="I20" s="134"/>
      <c r="J20" s="134"/>
      <c r="K20" s="134"/>
      <c r="L20" s="134"/>
      <c r="M20" s="134"/>
      <c r="N20" s="134"/>
      <c r="O20" s="134"/>
      <c r="P20" s="130"/>
    </row>
    <row r="21" customFormat="false" ht="9.75" hidden="false" customHeight="true" outlineLevel="0" collapsed="false">
      <c r="A21" s="130"/>
      <c r="B21" s="139" t="s">
        <v>167</v>
      </c>
      <c r="C21" s="132" t="n">
        <v>2224</v>
      </c>
      <c r="D21" s="132" t="n">
        <v>823</v>
      </c>
      <c r="E21" s="132" t="n">
        <v>1401</v>
      </c>
      <c r="F21" s="132" t="n">
        <v>103</v>
      </c>
      <c r="G21" s="132" t="n">
        <v>149</v>
      </c>
      <c r="H21" s="132" t="n">
        <v>12</v>
      </c>
      <c r="I21" s="132" t="n">
        <v>236</v>
      </c>
      <c r="J21" s="132" t="n">
        <v>158</v>
      </c>
      <c r="K21" s="132" t="n">
        <v>0</v>
      </c>
      <c r="L21" s="132" t="n">
        <v>3</v>
      </c>
      <c r="M21" s="132" t="n">
        <v>494</v>
      </c>
      <c r="N21" s="132" t="n">
        <v>60</v>
      </c>
      <c r="O21" s="132" t="n">
        <v>186</v>
      </c>
      <c r="P21" s="130" t="n">
        <v>7</v>
      </c>
    </row>
    <row r="22" customFormat="false" ht="12" hidden="false" customHeight="true" outlineLevel="0" collapsed="false">
      <c r="A22" s="130" t="n">
        <v>8</v>
      </c>
      <c r="B22" s="138" t="s">
        <v>168</v>
      </c>
      <c r="P22" s="130"/>
    </row>
    <row r="23" customFormat="false" ht="9.75" hidden="false" customHeight="true" outlineLevel="0" collapsed="false">
      <c r="A23" s="130"/>
      <c r="B23" s="139" t="s">
        <v>169</v>
      </c>
      <c r="C23" s="132" t="n">
        <v>1098</v>
      </c>
      <c r="D23" s="132" t="n">
        <v>490</v>
      </c>
      <c r="E23" s="132" t="n">
        <v>608</v>
      </c>
      <c r="F23" s="132" t="n">
        <v>52</v>
      </c>
      <c r="G23" s="132" t="n">
        <v>50</v>
      </c>
      <c r="H23" s="132" t="n">
        <v>4</v>
      </c>
      <c r="I23" s="132" t="n">
        <v>109</v>
      </c>
      <c r="J23" s="132" t="n">
        <v>61</v>
      </c>
      <c r="K23" s="132" t="n">
        <v>0</v>
      </c>
      <c r="L23" s="132" t="n">
        <v>2</v>
      </c>
      <c r="M23" s="132" t="n">
        <v>220</v>
      </c>
      <c r="N23" s="132" t="n">
        <v>27</v>
      </c>
      <c r="O23" s="132" t="n">
        <v>83</v>
      </c>
      <c r="P23" s="130" t="n">
        <v>8</v>
      </c>
    </row>
    <row r="24" customFormat="false" ht="15" hidden="false" customHeight="true" outlineLevel="0" collapsed="false">
      <c r="A24" s="130"/>
      <c r="B24" s="140" t="s">
        <v>170</v>
      </c>
      <c r="P24" s="130"/>
    </row>
    <row r="25" customFormat="false" ht="15" hidden="false" customHeight="true" outlineLevel="0" collapsed="false">
      <c r="A25" s="130" t="n">
        <v>9</v>
      </c>
      <c r="B25" s="131" t="s">
        <v>171</v>
      </c>
      <c r="C25" s="132" t="n">
        <v>5424</v>
      </c>
      <c r="D25" s="132" t="n">
        <v>1399</v>
      </c>
      <c r="E25" s="132" t="n">
        <v>4025</v>
      </c>
      <c r="F25" s="132" t="n">
        <v>268</v>
      </c>
      <c r="G25" s="132" t="n">
        <v>355</v>
      </c>
      <c r="H25" s="132" t="n">
        <v>52</v>
      </c>
      <c r="I25" s="132" t="n">
        <v>666</v>
      </c>
      <c r="J25" s="132" t="n">
        <v>461</v>
      </c>
      <c r="K25" s="132" t="n">
        <v>0</v>
      </c>
      <c r="L25" s="132" t="n">
        <v>12</v>
      </c>
      <c r="M25" s="132" t="n">
        <v>1461</v>
      </c>
      <c r="N25" s="132" t="n">
        <v>218</v>
      </c>
      <c r="O25" s="132" t="n">
        <v>532</v>
      </c>
      <c r="P25" s="130" t="n">
        <v>9</v>
      </c>
    </row>
    <row r="26" customFormat="false" ht="12" hidden="false" customHeight="true" outlineLevel="0" collapsed="false">
      <c r="A26" s="130"/>
      <c r="B26" s="140" t="s">
        <v>172</v>
      </c>
      <c r="P26" s="130"/>
    </row>
    <row r="27" customFormat="false" ht="12" hidden="false" customHeight="true" outlineLevel="0" collapsed="false">
      <c r="A27" s="130" t="n">
        <v>10</v>
      </c>
      <c r="B27" s="131" t="s">
        <v>173</v>
      </c>
      <c r="C27" s="132" t="n">
        <v>1902</v>
      </c>
      <c r="D27" s="132" t="n">
        <v>478</v>
      </c>
      <c r="E27" s="132" t="n">
        <v>1424</v>
      </c>
      <c r="F27" s="132" t="n">
        <v>109</v>
      </c>
      <c r="G27" s="132" t="n">
        <v>115</v>
      </c>
      <c r="H27" s="132" t="n">
        <v>19</v>
      </c>
      <c r="I27" s="132" t="n">
        <v>217</v>
      </c>
      <c r="J27" s="132" t="n">
        <v>156</v>
      </c>
      <c r="K27" s="132" t="n">
        <v>0</v>
      </c>
      <c r="L27" s="132" t="n">
        <v>3</v>
      </c>
      <c r="M27" s="132" t="n">
        <v>518</v>
      </c>
      <c r="N27" s="132" t="n">
        <v>91</v>
      </c>
      <c r="O27" s="132" t="n">
        <v>196</v>
      </c>
      <c r="P27" s="130" t="n">
        <v>10</v>
      </c>
    </row>
    <row r="28" customFormat="false" ht="12" hidden="false" customHeight="true" outlineLevel="0" collapsed="false">
      <c r="A28" s="130" t="n">
        <v>11</v>
      </c>
      <c r="B28" s="131" t="s">
        <v>174</v>
      </c>
      <c r="C28" s="132" t="n">
        <v>3968</v>
      </c>
      <c r="D28" s="132" t="n">
        <v>870</v>
      </c>
      <c r="E28" s="132" t="n">
        <v>3098</v>
      </c>
      <c r="F28" s="132" t="n">
        <v>229</v>
      </c>
      <c r="G28" s="132" t="n">
        <v>286</v>
      </c>
      <c r="H28" s="132" t="n">
        <v>32</v>
      </c>
      <c r="I28" s="132" t="n">
        <v>493</v>
      </c>
      <c r="J28" s="132" t="n">
        <v>323</v>
      </c>
      <c r="K28" s="132" t="n">
        <v>0</v>
      </c>
      <c r="L28" s="132" t="n">
        <v>6</v>
      </c>
      <c r="M28" s="132" t="n">
        <v>1166</v>
      </c>
      <c r="N28" s="132" t="n">
        <v>194</v>
      </c>
      <c r="O28" s="132" t="n">
        <v>369</v>
      </c>
      <c r="P28" s="130" t="n">
        <v>11</v>
      </c>
    </row>
    <row r="29" customFormat="false" ht="12" hidden="false" customHeight="true" outlineLevel="0" collapsed="false">
      <c r="A29" s="130" t="n">
        <v>12</v>
      </c>
      <c r="B29" s="131" t="s">
        <v>175</v>
      </c>
      <c r="C29" s="132" t="n">
        <v>2580</v>
      </c>
      <c r="D29" s="132" t="n">
        <v>673</v>
      </c>
      <c r="E29" s="132" t="n">
        <v>1907</v>
      </c>
      <c r="F29" s="132" t="n">
        <v>130</v>
      </c>
      <c r="G29" s="132" t="n">
        <v>199</v>
      </c>
      <c r="H29" s="132" t="n">
        <v>25</v>
      </c>
      <c r="I29" s="132" t="n">
        <v>344</v>
      </c>
      <c r="J29" s="132" t="n">
        <v>226</v>
      </c>
      <c r="K29" s="132" t="n">
        <v>0</v>
      </c>
      <c r="L29" s="132" t="n">
        <v>5</v>
      </c>
      <c r="M29" s="132" t="n">
        <v>693</v>
      </c>
      <c r="N29" s="132" t="n">
        <v>111</v>
      </c>
      <c r="O29" s="132" t="n">
        <v>174</v>
      </c>
      <c r="P29" s="130" t="n">
        <v>12</v>
      </c>
    </row>
    <row r="30" customFormat="false" ht="12" hidden="false" customHeight="true" outlineLevel="0" collapsed="false">
      <c r="A30" s="130" t="n">
        <v>13</v>
      </c>
      <c r="B30" s="131" t="s">
        <v>174</v>
      </c>
      <c r="C30" s="132" t="n">
        <v>4595</v>
      </c>
      <c r="D30" s="132" t="n">
        <v>1102</v>
      </c>
      <c r="E30" s="132" t="n">
        <v>3493</v>
      </c>
      <c r="F30" s="132" t="n">
        <v>227</v>
      </c>
      <c r="G30" s="132" t="n">
        <v>374</v>
      </c>
      <c r="H30" s="132" t="n">
        <v>51</v>
      </c>
      <c r="I30" s="132" t="n">
        <v>624</v>
      </c>
      <c r="J30" s="132" t="n">
        <v>415</v>
      </c>
      <c r="K30" s="132" t="n">
        <v>0</v>
      </c>
      <c r="L30" s="132" t="n">
        <v>11</v>
      </c>
      <c r="M30" s="132" t="n">
        <v>1272</v>
      </c>
      <c r="N30" s="132" t="n">
        <v>216</v>
      </c>
      <c r="O30" s="132" t="n">
        <v>303</v>
      </c>
      <c r="P30" s="130" t="n">
        <v>13</v>
      </c>
    </row>
    <row r="31" customFormat="false" ht="12" hidden="false" customHeight="true" outlineLevel="0" collapsed="false">
      <c r="A31" s="130" t="n">
        <v>14</v>
      </c>
      <c r="B31" s="140" t="s">
        <v>176</v>
      </c>
      <c r="P31" s="130"/>
    </row>
    <row r="32" customFormat="false" ht="12" hidden="false" customHeight="true" outlineLevel="0" collapsed="false">
      <c r="A32" s="130"/>
      <c r="B32" s="131" t="s">
        <v>177</v>
      </c>
      <c r="C32" s="132" t="n">
        <v>734</v>
      </c>
      <c r="D32" s="132" t="n">
        <v>208</v>
      </c>
      <c r="E32" s="132" t="n">
        <v>526</v>
      </c>
      <c r="F32" s="132" t="n">
        <v>29</v>
      </c>
      <c r="G32" s="132" t="n">
        <v>40</v>
      </c>
      <c r="H32" s="132" t="n">
        <v>6</v>
      </c>
      <c r="I32" s="132" t="n">
        <v>96</v>
      </c>
      <c r="J32" s="132" t="n">
        <v>57</v>
      </c>
      <c r="K32" s="132" t="n">
        <v>0</v>
      </c>
      <c r="L32" s="132" t="n">
        <v>4</v>
      </c>
      <c r="M32" s="132" t="n">
        <v>222</v>
      </c>
      <c r="N32" s="132" t="n">
        <v>12</v>
      </c>
      <c r="O32" s="132" t="n">
        <v>60</v>
      </c>
      <c r="P32" s="130" t="n">
        <v>14</v>
      </c>
    </row>
    <row r="33" customFormat="false" ht="12" hidden="false" customHeight="true" outlineLevel="0" collapsed="false">
      <c r="A33" s="130" t="n">
        <v>15</v>
      </c>
      <c r="B33" s="131" t="s">
        <v>174</v>
      </c>
      <c r="C33" s="132" t="n">
        <v>1351</v>
      </c>
      <c r="D33" s="132" t="n">
        <v>336</v>
      </c>
      <c r="E33" s="132" t="n">
        <v>1015</v>
      </c>
      <c r="F33" s="132" t="n">
        <v>52</v>
      </c>
      <c r="G33" s="132" t="n">
        <v>82</v>
      </c>
      <c r="H33" s="132" t="n">
        <v>13</v>
      </c>
      <c r="I33" s="132" t="n">
        <v>184</v>
      </c>
      <c r="J33" s="132" t="n">
        <v>106</v>
      </c>
      <c r="K33" s="132" t="n">
        <v>0</v>
      </c>
      <c r="L33" s="132" t="n">
        <v>8</v>
      </c>
      <c r="M33" s="132" t="n">
        <v>445</v>
      </c>
      <c r="N33" s="132" t="n">
        <v>21</v>
      </c>
      <c r="O33" s="132" t="n">
        <v>104</v>
      </c>
      <c r="P33" s="130" t="n">
        <v>15</v>
      </c>
    </row>
    <row r="34" customFormat="false" ht="15" hidden="false" customHeight="true" outlineLevel="0" collapsed="false">
      <c r="A34" s="130" t="n">
        <v>16</v>
      </c>
      <c r="B34" s="131" t="s">
        <v>178</v>
      </c>
      <c r="C34" s="132" t="n">
        <v>168</v>
      </c>
      <c r="D34" s="132" t="n">
        <v>70</v>
      </c>
      <c r="E34" s="132" t="n">
        <v>98</v>
      </c>
      <c r="F34" s="132" t="n">
        <v>5</v>
      </c>
      <c r="G34" s="132" t="n">
        <v>9</v>
      </c>
      <c r="H34" s="132" t="n">
        <v>3</v>
      </c>
      <c r="I34" s="132" t="n">
        <v>15</v>
      </c>
      <c r="J34" s="132" t="n">
        <v>12</v>
      </c>
      <c r="K34" s="132" t="n">
        <v>0</v>
      </c>
      <c r="L34" s="132" t="n">
        <v>1</v>
      </c>
      <c r="M34" s="132" t="n">
        <v>36</v>
      </c>
      <c r="N34" s="132" t="n">
        <v>4</v>
      </c>
      <c r="O34" s="132" t="n">
        <v>13</v>
      </c>
      <c r="P34" s="130" t="n">
        <v>16</v>
      </c>
    </row>
    <row r="35" customFormat="false" ht="12" hidden="false" customHeight="true" outlineLevel="0" collapsed="false">
      <c r="A35" s="130" t="n">
        <v>17</v>
      </c>
      <c r="B35" s="131" t="s">
        <v>179</v>
      </c>
      <c r="C35" s="132" t="n">
        <v>242</v>
      </c>
      <c r="D35" s="132" t="n">
        <v>92</v>
      </c>
      <c r="E35" s="132" t="n">
        <v>150</v>
      </c>
      <c r="F35" s="132" t="n">
        <v>8</v>
      </c>
      <c r="G35" s="132" t="n">
        <v>13</v>
      </c>
      <c r="H35" s="132" t="n">
        <v>3</v>
      </c>
      <c r="I35" s="132" t="n">
        <v>25</v>
      </c>
      <c r="J35" s="132" t="n">
        <v>18</v>
      </c>
      <c r="K35" s="132" t="n">
        <v>0</v>
      </c>
      <c r="L35" s="132" t="n">
        <v>1</v>
      </c>
      <c r="M35" s="132" t="n">
        <v>58</v>
      </c>
      <c r="N35" s="132" t="n">
        <v>4</v>
      </c>
      <c r="O35" s="132" t="n">
        <v>20</v>
      </c>
      <c r="P35" s="130" t="n">
        <v>17</v>
      </c>
    </row>
    <row r="36" customFormat="false" ht="15" hidden="false" customHeight="true" outlineLevel="0" collapsed="false">
      <c r="A36" s="130" t="n">
        <v>18</v>
      </c>
      <c r="B36" s="131" t="s">
        <v>180</v>
      </c>
      <c r="C36" s="132" t="n">
        <v>186</v>
      </c>
      <c r="D36" s="132" t="n">
        <v>87</v>
      </c>
      <c r="E36" s="132" t="n">
        <v>99</v>
      </c>
      <c r="F36" s="132" t="n">
        <v>4</v>
      </c>
      <c r="G36" s="132" t="n">
        <v>8</v>
      </c>
      <c r="H36" s="132" t="n">
        <v>3</v>
      </c>
      <c r="I36" s="132" t="n">
        <v>6</v>
      </c>
      <c r="J36" s="132" t="n">
        <v>6</v>
      </c>
      <c r="K36" s="132" t="n">
        <v>0</v>
      </c>
      <c r="L36" s="132" t="n">
        <v>0</v>
      </c>
      <c r="M36" s="132" t="n">
        <v>39</v>
      </c>
      <c r="N36" s="132" t="n">
        <v>6</v>
      </c>
      <c r="O36" s="132" t="n">
        <v>27</v>
      </c>
      <c r="P36" s="130" t="n">
        <v>18</v>
      </c>
    </row>
    <row r="37" customFormat="false" ht="12" hidden="false" customHeight="true" outlineLevel="0" collapsed="false">
      <c r="A37" s="130" t="n">
        <v>19</v>
      </c>
      <c r="B37" s="131" t="s">
        <v>179</v>
      </c>
      <c r="C37" s="132" t="n">
        <v>247</v>
      </c>
      <c r="D37" s="132" t="n">
        <v>103</v>
      </c>
      <c r="E37" s="132" t="n">
        <v>144</v>
      </c>
      <c r="F37" s="132" t="n">
        <v>6</v>
      </c>
      <c r="G37" s="132" t="n">
        <v>17</v>
      </c>
      <c r="H37" s="132" t="n">
        <v>5</v>
      </c>
      <c r="I37" s="132" t="n">
        <v>7</v>
      </c>
      <c r="J37" s="132" t="n">
        <v>9</v>
      </c>
      <c r="K37" s="132" t="n">
        <v>0</v>
      </c>
      <c r="L37" s="132" t="n">
        <v>0</v>
      </c>
      <c r="M37" s="132" t="n">
        <v>53</v>
      </c>
      <c r="N37" s="132" t="n">
        <v>11</v>
      </c>
      <c r="O37" s="132" t="n">
        <v>36</v>
      </c>
      <c r="P37" s="130" t="n">
        <v>19</v>
      </c>
    </row>
    <row r="38" customFormat="false" ht="16.5" hidden="false" customHeight="true" outlineLevel="0" collapsed="false">
      <c r="A38" s="130"/>
      <c r="B38" s="141"/>
      <c r="C38" s="142" t="s">
        <v>112</v>
      </c>
      <c r="D38" s="142"/>
      <c r="E38" s="142"/>
      <c r="F38" s="142"/>
      <c r="G38" s="142"/>
      <c r="H38" s="142"/>
      <c r="I38" s="142"/>
      <c r="J38" s="142" t="s">
        <v>112</v>
      </c>
      <c r="K38" s="142"/>
      <c r="L38" s="142"/>
      <c r="M38" s="142"/>
      <c r="N38" s="142"/>
      <c r="O38" s="142"/>
      <c r="P38" s="142"/>
    </row>
    <row r="39" customFormat="false" ht="15" hidden="false" customHeight="true" outlineLevel="0" collapsed="false">
      <c r="A39" s="130" t="n">
        <v>20</v>
      </c>
      <c r="B39" s="131" t="s">
        <v>158</v>
      </c>
      <c r="C39" s="132" t="n">
        <v>10098</v>
      </c>
      <c r="D39" s="132" t="n">
        <v>3378</v>
      </c>
      <c r="E39" s="132" t="n">
        <v>6720</v>
      </c>
      <c r="F39" s="132" t="n">
        <v>479</v>
      </c>
      <c r="G39" s="132" t="n">
        <v>537</v>
      </c>
      <c r="H39" s="132" t="n">
        <v>54</v>
      </c>
      <c r="I39" s="132" t="n">
        <v>1067</v>
      </c>
      <c r="J39" s="132" t="n">
        <v>706</v>
      </c>
      <c r="K39" s="132" t="n">
        <v>0</v>
      </c>
      <c r="L39" s="132" t="n">
        <v>21</v>
      </c>
      <c r="M39" s="132" t="n">
        <v>2594</v>
      </c>
      <c r="N39" s="132" t="n">
        <v>339</v>
      </c>
      <c r="O39" s="132" t="n">
        <v>923</v>
      </c>
      <c r="P39" s="130" t="n">
        <v>20</v>
      </c>
    </row>
    <row r="40" customFormat="false" ht="13.5" hidden="false" customHeight="true" outlineLevel="0" collapsed="false">
      <c r="A40" s="130"/>
      <c r="B40" s="133" t="s">
        <v>159</v>
      </c>
      <c r="P40" s="130"/>
    </row>
    <row r="41" customFormat="false" ht="12" hidden="false" customHeight="true" outlineLevel="0" collapsed="false">
      <c r="A41" s="130" t="n">
        <v>21</v>
      </c>
      <c r="B41" s="136" t="s">
        <v>160</v>
      </c>
      <c r="C41" s="132" t="n">
        <v>5658</v>
      </c>
      <c r="D41" s="132" t="n">
        <v>2334</v>
      </c>
      <c r="E41" s="132" t="n">
        <v>3324</v>
      </c>
      <c r="F41" s="132" t="n">
        <v>222</v>
      </c>
      <c r="G41" s="132" t="n">
        <v>255</v>
      </c>
      <c r="H41" s="132" t="n">
        <v>20</v>
      </c>
      <c r="I41" s="132" t="n">
        <v>471</v>
      </c>
      <c r="J41" s="132" t="n">
        <v>351</v>
      </c>
      <c r="K41" s="132" t="n">
        <v>0</v>
      </c>
      <c r="L41" s="132" t="n">
        <v>12</v>
      </c>
      <c r="M41" s="132" t="n">
        <v>1288</v>
      </c>
      <c r="N41" s="132" t="n">
        <v>169</v>
      </c>
      <c r="O41" s="132" t="n">
        <v>536</v>
      </c>
      <c r="P41" s="130" t="n">
        <v>21</v>
      </c>
    </row>
    <row r="42" customFormat="false" ht="12" hidden="false" customHeight="true" outlineLevel="0" collapsed="false">
      <c r="A42" s="130" t="n">
        <v>22</v>
      </c>
      <c r="B42" s="136" t="s">
        <v>161</v>
      </c>
      <c r="C42" s="132" t="n">
        <v>2243</v>
      </c>
      <c r="D42" s="132" t="n">
        <v>534</v>
      </c>
      <c r="E42" s="132" t="n">
        <v>1709</v>
      </c>
      <c r="F42" s="132" t="n">
        <v>121</v>
      </c>
      <c r="G42" s="132" t="n">
        <v>133</v>
      </c>
      <c r="H42" s="132" t="n">
        <v>16</v>
      </c>
      <c r="I42" s="132" t="n">
        <v>303</v>
      </c>
      <c r="J42" s="132" t="n">
        <v>181</v>
      </c>
      <c r="K42" s="132" t="n">
        <v>0</v>
      </c>
      <c r="L42" s="132" t="n">
        <v>6</v>
      </c>
      <c r="M42" s="132" t="n">
        <v>655</v>
      </c>
      <c r="N42" s="132" t="n">
        <v>90</v>
      </c>
      <c r="O42" s="132" t="n">
        <v>204</v>
      </c>
      <c r="P42" s="130" t="n">
        <v>22</v>
      </c>
    </row>
    <row r="43" customFormat="false" ht="12" hidden="false" customHeight="true" outlineLevel="0" collapsed="false">
      <c r="A43" s="130" t="n">
        <v>23</v>
      </c>
      <c r="B43" s="136" t="s">
        <v>162</v>
      </c>
      <c r="C43" s="132" t="n">
        <v>1228</v>
      </c>
      <c r="D43" s="132" t="n">
        <v>290</v>
      </c>
      <c r="E43" s="132" t="n">
        <v>938</v>
      </c>
      <c r="F43" s="132" t="n">
        <v>78</v>
      </c>
      <c r="G43" s="132" t="n">
        <v>85</v>
      </c>
      <c r="H43" s="132" t="n">
        <v>10</v>
      </c>
      <c r="I43" s="132" t="n">
        <v>150</v>
      </c>
      <c r="J43" s="132" t="n">
        <v>92</v>
      </c>
      <c r="K43" s="132" t="n">
        <v>0</v>
      </c>
      <c r="L43" s="132" t="n">
        <v>3</v>
      </c>
      <c r="M43" s="132" t="n">
        <v>385</v>
      </c>
      <c r="N43" s="132" t="n">
        <v>38</v>
      </c>
      <c r="O43" s="132" t="n">
        <v>97</v>
      </c>
      <c r="P43" s="130" t="n">
        <v>23</v>
      </c>
    </row>
    <row r="44" customFormat="false" ht="12" hidden="false" customHeight="true" outlineLevel="0" collapsed="false">
      <c r="A44" s="130" t="n">
        <v>24</v>
      </c>
      <c r="B44" s="136" t="s">
        <v>163</v>
      </c>
      <c r="C44" s="132" t="n">
        <v>969</v>
      </c>
      <c r="D44" s="132" t="n">
        <v>220</v>
      </c>
      <c r="E44" s="132" t="n">
        <v>749</v>
      </c>
      <c r="F44" s="132" t="n">
        <v>58</v>
      </c>
      <c r="G44" s="132" t="n">
        <v>64</v>
      </c>
      <c r="H44" s="132" t="n">
        <v>8</v>
      </c>
      <c r="I44" s="132" t="n">
        <v>143</v>
      </c>
      <c r="J44" s="132" t="n">
        <v>82</v>
      </c>
      <c r="K44" s="132" t="n">
        <v>0</v>
      </c>
      <c r="L44" s="132" t="n">
        <v>0</v>
      </c>
      <c r="M44" s="132" t="n">
        <v>266</v>
      </c>
      <c r="N44" s="132" t="n">
        <v>42</v>
      </c>
      <c r="O44" s="132" t="n">
        <v>86</v>
      </c>
      <c r="P44" s="130" t="n">
        <v>24</v>
      </c>
    </row>
    <row r="45" customFormat="false" ht="12" hidden="false" customHeight="true" outlineLevel="0" collapsed="false">
      <c r="A45" s="130" t="n">
        <v>25</v>
      </c>
      <c r="B45" s="131" t="s">
        <v>164</v>
      </c>
      <c r="C45" s="132" t="n">
        <v>18401</v>
      </c>
      <c r="D45" s="132" t="n">
        <v>5301</v>
      </c>
      <c r="E45" s="132" t="n">
        <v>13100</v>
      </c>
      <c r="F45" s="132" t="n">
        <v>968</v>
      </c>
      <c r="G45" s="132" t="n">
        <v>1099</v>
      </c>
      <c r="H45" s="132" t="n">
        <v>121</v>
      </c>
      <c r="I45" s="132" t="n">
        <v>2186</v>
      </c>
      <c r="J45" s="132" t="n">
        <v>1366</v>
      </c>
      <c r="K45" s="132" t="n">
        <v>0</v>
      </c>
      <c r="L45" s="132" t="n">
        <v>33</v>
      </c>
      <c r="M45" s="132" t="n">
        <v>5017</v>
      </c>
      <c r="N45" s="132" t="n">
        <v>678</v>
      </c>
      <c r="O45" s="132" t="n">
        <v>1632</v>
      </c>
      <c r="P45" s="130" t="n">
        <v>25</v>
      </c>
    </row>
    <row r="46" customFormat="false" ht="15" hidden="false" customHeight="true" outlineLevel="0" collapsed="false">
      <c r="A46" s="130"/>
      <c r="B46" s="133" t="s">
        <v>181</v>
      </c>
      <c r="P46" s="130"/>
    </row>
    <row r="47" customFormat="false" ht="12" hidden="false" customHeight="true" outlineLevel="0" collapsed="false">
      <c r="A47" s="130" t="n">
        <v>26</v>
      </c>
      <c r="B47" s="138" t="s">
        <v>166</v>
      </c>
      <c r="C47" s="134"/>
      <c r="D47" s="134"/>
      <c r="E47" s="134"/>
      <c r="F47" s="134"/>
      <c r="G47" s="134"/>
      <c r="H47" s="134"/>
      <c r="I47" s="134"/>
      <c r="J47" s="134"/>
      <c r="K47" s="134"/>
      <c r="L47" s="134"/>
      <c r="M47" s="134"/>
      <c r="N47" s="134"/>
      <c r="O47" s="134"/>
      <c r="P47" s="130"/>
    </row>
    <row r="48" customFormat="false" ht="9.75" hidden="false" customHeight="true" outlineLevel="0" collapsed="false">
      <c r="A48" s="130"/>
      <c r="B48" s="139" t="s">
        <v>167</v>
      </c>
      <c r="C48" s="132" t="n">
        <v>3269</v>
      </c>
      <c r="D48" s="132" t="n">
        <v>1392</v>
      </c>
      <c r="E48" s="132" t="n">
        <v>1877</v>
      </c>
      <c r="F48" s="132" t="n">
        <v>167</v>
      </c>
      <c r="G48" s="132" t="n">
        <v>170</v>
      </c>
      <c r="H48" s="132" t="n">
        <v>9</v>
      </c>
      <c r="I48" s="132" t="n">
        <v>285</v>
      </c>
      <c r="J48" s="132" t="n">
        <v>216</v>
      </c>
      <c r="K48" s="132" t="n">
        <v>0</v>
      </c>
      <c r="L48" s="132" t="n">
        <v>8</v>
      </c>
      <c r="M48" s="132" t="n">
        <v>705</v>
      </c>
      <c r="N48" s="132" t="n">
        <v>74</v>
      </c>
      <c r="O48" s="132" t="n">
        <v>243</v>
      </c>
      <c r="P48" s="130" t="n">
        <v>26</v>
      </c>
    </row>
    <row r="49" customFormat="false" ht="12" hidden="false" customHeight="true" outlineLevel="0" collapsed="false">
      <c r="A49" s="130" t="n">
        <v>27</v>
      </c>
      <c r="B49" s="138" t="s">
        <v>168</v>
      </c>
      <c r="P49" s="130"/>
    </row>
    <row r="50" customFormat="false" ht="9.75" hidden="false" customHeight="true" outlineLevel="0" collapsed="false">
      <c r="A50" s="130"/>
      <c r="B50" s="139" t="s">
        <v>169</v>
      </c>
      <c r="C50" s="132" t="n">
        <v>1742</v>
      </c>
      <c r="D50" s="132" t="n">
        <v>873</v>
      </c>
      <c r="E50" s="132" t="n">
        <v>869</v>
      </c>
      <c r="F50" s="132" t="n">
        <v>80</v>
      </c>
      <c r="G50" s="132" t="n">
        <v>65</v>
      </c>
      <c r="H50" s="132" t="n">
        <v>4</v>
      </c>
      <c r="I50" s="132" t="n">
        <v>132</v>
      </c>
      <c r="J50" s="132" t="n">
        <v>96</v>
      </c>
      <c r="K50" s="132" t="n">
        <v>0</v>
      </c>
      <c r="L50" s="132" t="n">
        <v>4</v>
      </c>
      <c r="M50" s="132" t="n">
        <v>332</v>
      </c>
      <c r="N50" s="132" t="n">
        <v>40</v>
      </c>
      <c r="O50" s="132" t="n">
        <v>116</v>
      </c>
      <c r="P50" s="130" t="n">
        <v>27</v>
      </c>
    </row>
    <row r="51" customFormat="false" ht="15" hidden="false" customHeight="true" outlineLevel="0" collapsed="false">
      <c r="A51" s="130"/>
      <c r="B51" s="140" t="s">
        <v>182</v>
      </c>
      <c r="P51" s="130"/>
    </row>
    <row r="52" customFormat="false" ht="15" hidden="false" customHeight="true" outlineLevel="0" collapsed="false">
      <c r="A52" s="130" t="n">
        <v>28</v>
      </c>
      <c r="B52" s="131" t="s">
        <v>171</v>
      </c>
      <c r="C52" s="132" t="n">
        <v>7267</v>
      </c>
      <c r="D52" s="132" t="n">
        <v>2097</v>
      </c>
      <c r="E52" s="132" t="n">
        <v>5170</v>
      </c>
      <c r="F52" s="132" t="n">
        <v>409</v>
      </c>
      <c r="G52" s="132" t="n">
        <v>399</v>
      </c>
      <c r="H52" s="132" t="n">
        <v>40</v>
      </c>
      <c r="I52" s="132" t="n">
        <v>904</v>
      </c>
      <c r="J52" s="132" t="n">
        <v>557</v>
      </c>
      <c r="K52" s="132" t="n">
        <v>0</v>
      </c>
      <c r="L52" s="132" t="n">
        <v>16</v>
      </c>
      <c r="M52" s="132" t="n">
        <v>1908</v>
      </c>
      <c r="N52" s="132" t="n">
        <v>246</v>
      </c>
      <c r="O52" s="132" t="n">
        <v>691</v>
      </c>
      <c r="P52" s="130" t="n">
        <v>28</v>
      </c>
    </row>
    <row r="53" customFormat="false" ht="12" hidden="false" customHeight="true" outlineLevel="0" collapsed="false">
      <c r="A53" s="130"/>
      <c r="B53" s="140" t="s">
        <v>172</v>
      </c>
      <c r="P53" s="130"/>
    </row>
    <row r="54" customFormat="false" ht="12" hidden="false" customHeight="true" outlineLevel="0" collapsed="false">
      <c r="A54" s="130" t="n">
        <v>29</v>
      </c>
      <c r="B54" s="131" t="s">
        <v>173</v>
      </c>
      <c r="C54" s="132" t="n">
        <v>2571</v>
      </c>
      <c r="D54" s="132" t="n">
        <v>739</v>
      </c>
      <c r="E54" s="132" t="n">
        <v>1832</v>
      </c>
      <c r="F54" s="132" t="n">
        <v>149</v>
      </c>
      <c r="G54" s="132" t="n">
        <v>128</v>
      </c>
      <c r="H54" s="132" t="n">
        <v>11</v>
      </c>
      <c r="I54" s="132" t="n">
        <v>324</v>
      </c>
      <c r="J54" s="132" t="n">
        <v>209</v>
      </c>
      <c r="K54" s="132" t="n">
        <v>0</v>
      </c>
      <c r="L54" s="132" t="n">
        <v>5</v>
      </c>
      <c r="M54" s="132" t="n">
        <v>664</v>
      </c>
      <c r="N54" s="132" t="n">
        <v>96</v>
      </c>
      <c r="O54" s="132" t="n">
        <v>246</v>
      </c>
      <c r="P54" s="130" t="n">
        <v>29</v>
      </c>
    </row>
    <row r="55" customFormat="false" ht="12" hidden="false" customHeight="true" outlineLevel="0" collapsed="false">
      <c r="A55" s="130" t="n">
        <v>30</v>
      </c>
      <c r="B55" s="131" t="s">
        <v>174</v>
      </c>
      <c r="C55" s="132" t="n">
        <v>5568</v>
      </c>
      <c r="D55" s="132" t="n">
        <v>1375</v>
      </c>
      <c r="E55" s="132" t="n">
        <v>4193</v>
      </c>
      <c r="F55" s="132" t="n">
        <v>324</v>
      </c>
      <c r="G55" s="132" t="n">
        <v>316</v>
      </c>
      <c r="H55" s="132" t="n">
        <v>26</v>
      </c>
      <c r="I55" s="132" t="n">
        <v>785</v>
      </c>
      <c r="J55" s="132" t="n">
        <v>443</v>
      </c>
      <c r="K55" s="132" t="n">
        <v>0</v>
      </c>
      <c r="L55" s="132" t="n">
        <v>10</v>
      </c>
      <c r="M55" s="132" t="n">
        <v>1541</v>
      </c>
      <c r="N55" s="132" t="n">
        <v>231</v>
      </c>
      <c r="O55" s="132" t="n">
        <v>517</v>
      </c>
      <c r="P55" s="130" t="n">
        <v>30</v>
      </c>
    </row>
    <row r="56" customFormat="false" ht="12" hidden="false" customHeight="true" outlineLevel="0" collapsed="false">
      <c r="A56" s="130" t="n">
        <v>31</v>
      </c>
      <c r="B56" s="131" t="s">
        <v>175</v>
      </c>
      <c r="C56" s="132" t="n">
        <v>3560</v>
      </c>
      <c r="D56" s="132" t="n">
        <v>1033</v>
      </c>
      <c r="E56" s="132" t="n">
        <v>2527</v>
      </c>
      <c r="F56" s="132" t="n">
        <v>225</v>
      </c>
      <c r="G56" s="132" t="n">
        <v>226</v>
      </c>
      <c r="H56" s="132" t="n">
        <v>22</v>
      </c>
      <c r="I56" s="132" t="n">
        <v>463</v>
      </c>
      <c r="J56" s="132" t="n">
        <v>267</v>
      </c>
      <c r="K56" s="132" t="n">
        <v>0</v>
      </c>
      <c r="L56" s="132" t="n">
        <v>7</v>
      </c>
      <c r="M56" s="132" t="n">
        <v>956</v>
      </c>
      <c r="N56" s="132" t="n">
        <v>129</v>
      </c>
      <c r="O56" s="132" t="n">
        <v>232</v>
      </c>
      <c r="P56" s="130" t="n">
        <v>31</v>
      </c>
    </row>
    <row r="57" customFormat="false" ht="12" hidden="false" customHeight="true" outlineLevel="0" collapsed="false">
      <c r="A57" s="130" t="n">
        <v>32</v>
      </c>
      <c r="B57" s="131" t="s">
        <v>174</v>
      </c>
      <c r="C57" s="132" t="n">
        <v>6717</v>
      </c>
      <c r="D57" s="132" t="n">
        <v>1787</v>
      </c>
      <c r="E57" s="132" t="n">
        <v>4930</v>
      </c>
      <c r="F57" s="132" t="n">
        <v>440</v>
      </c>
      <c r="G57" s="132" t="n">
        <v>456</v>
      </c>
      <c r="H57" s="132" t="n">
        <v>55</v>
      </c>
      <c r="I57" s="132" t="n">
        <v>896</v>
      </c>
      <c r="J57" s="132" t="n">
        <v>517</v>
      </c>
      <c r="K57" s="132" t="n">
        <v>0</v>
      </c>
      <c r="L57" s="132" t="n">
        <v>9</v>
      </c>
      <c r="M57" s="132" t="n">
        <v>1852</v>
      </c>
      <c r="N57" s="132" t="n">
        <v>270</v>
      </c>
      <c r="O57" s="132" t="n">
        <v>435</v>
      </c>
      <c r="P57" s="130" t="n">
        <v>32</v>
      </c>
    </row>
    <row r="58" customFormat="false" ht="12" hidden="false" customHeight="true" outlineLevel="0" collapsed="false">
      <c r="A58" s="130" t="n">
        <v>33</v>
      </c>
      <c r="B58" s="140" t="s">
        <v>176</v>
      </c>
      <c r="P58" s="130"/>
    </row>
    <row r="59" customFormat="false" ht="12" hidden="false" customHeight="true" outlineLevel="0" collapsed="false">
      <c r="A59" s="130"/>
      <c r="B59" s="131" t="s">
        <v>177</v>
      </c>
      <c r="C59" s="132" t="n">
        <v>884</v>
      </c>
      <c r="D59" s="132" t="n">
        <v>285</v>
      </c>
      <c r="E59" s="132" t="n">
        <v>599</v>
      </c>
      <c r="F59" s="132" t="n">
        <v>35</v>
      </c>
      <c r="G59" s="132" t="n">
        <v>45</v>
      </c>
      <c r="H59" s="132" t="n">
        <v>7</v>
      </c>
      <c r="I59" s="132" t="n">
        <v>108</v>
      </c>
      <c r="J59" s="132" t="n">
        <v>61</v>
      </c>
      <c r="K59" s="132" t="n">
        <v>0</v>
      </c>
      <c r="L59" s="132" t="n">
        <v>4</v>
      </c>
      <c r="M59" s="132" t="n">
        <v>249</v>
      </c>
      <c r="N59" s="132" t="n">
        <v>20</v>
      </c>
      <c r="O59" s="132" t="n">
        <v>70</v>
      </c>
      <c r="P59" s="130" t="n">
        <v>33</v>
      </c>
    </row>
    <row r="60" customFormat="false" ht="12" hidden="false" customHeight="true" outlineLevel="0" collapsed="false">
      <c r="A60" s="130" t="n">
        <v>34</v>
      </c>
      <c r="B60" s="131" t="s">
        <v>174</v>
      </c>
      <c r="C60" s="132" t="n">
        <v>1746</v>
      </c>
      <c r="D60" s="132" t="n">
        <v>516</v>
      </c>
      <c r="E60" s="132" t="n">
        <v>1230</v>
      </c>
      <c r="F60" s="132" t="n">
        <v>68</v>
      </c>
      <c r="G60" s="132" t="n">
        <v>92</v>
      </c>
      <c r="H60" s="132" t="n">
        <v>16</v>
      </c>
      <c r="I60" s="132" t="n">
        <v>229</v>
      </c>
      <c r="J60" s="132" t="n">
        <v>123</v>
      </c>
      <c r="K60" s="132" t="n">
        <v>0</v>
      </c>
      <c r="L60" s="132" t="n">
        <v>8</v>
      </c>
      <c r="M60" s="132" t="n">
        <v>512</v>
      </c>
      <c r="N60" s="132" t="n">
        <v>38</v>
      </c>
      <c r="O60" s="132" t="n">
        <v>144</v>
      </c>
      <c r="P60" s="130" t="n">
        <v>34</v>
      </c>
    </row>
    <row r="61" customFormat="false" ht="15" hidden="false" customHeight="true" outlineLevel="0" collapsed="false">
      <c r="A61" s="130" t="n">
        <v>35</v>
      </c>
      <c r="B61" s="131" t="s">
        <v>178</v>
      </c>
      <c r="C61" s="132" t="n">
        <v>198</v>
      </c>
      <c r="D61" s="132" t="n">
        <v>87</v>
      </c>
      <c r="E61" s="132" t="n">
        <v>111</v>
      </c>
      <c r="F61" s="132" t="n">
        <v>6</v>
      </c>
      <c r="G61" s="132" t="n">
        <v>7</v>
      </c>
      <c r="H61" s="132" t="n">
        <v>1</v>
      </c>
      <c r="I61" s="132" t="n">
        <v>24</v>
      </c>
      <c r="J61" s="132" t="n">
        <v>12</v>
      </c>
      <c r="K61" s="132" t="n">
        <v>0</v>
      </c>
      <c r="L61" s="132" t="n">
        <v>1</v>
      </c>
      <c r="M61" s="132" t="n">
        <v>42</v>
      </c>
      <c r="N61" s="132" t="n">
        <v>5</v>
      </c>
      <c r="O61" s="132" t="n">
        <v>13</v>
      </c>
      <c r="P61" s="130" t="n">
        <v>35</v>
      </c>
    </row>
    <row r="62" customFormat="false" ht="12" hidden="false" customHeight="true" outlineLevel="0" collapsed="false">
      <c r="A62" s="130" t="n">
        <v>36</v>
      </c>
      <c r="B62" s="131" t="s">
        <v>179</v>
      </c>
      <c r="C62" s="132" t="n">
        <v>305</v>
      </c>
      <c r="D62" s="132" t="n">
        <v>127</v>
      </c>
      <c r="E62" s="132" t="n">
        <v>178</v>
      </c>
      <c r="F62" s="132" t="n">
        <v>10</v>
      </c>
      <c r="G62" s="132" t="n">
        <v>15</v>
      </c>
      <c r="H62" s="132" t="n">
        <v>3</v>
      </c>
      <c r="I62" s="132" t="n">
        <v>38</v>
      </c>
      <c r="J62" s="132" t="n">
        <v>15</v>
      </c>
      <c r="K62" s="132" t="n">
        <v>0</v>
      </c>
      <c r="L62" s="132" t="n">
        <v>1</v>
      </c>
      <c r="M62" s="132" t="n">
        <v>69</v>
      </c>
      <c r="N62" s="132" t="n">
        <v>7</v>
      </c>
      <c r="O62" s="132" t="n">
        <v>20</v>
      </c>
      <c r="P62" s="130" t="n">
        <v>36</v>
      </c>
    </row>
    <row r="63" customFormat="false" ht="15" hidden="false" customHeight="true" outlineLevel="0" collapsed="false">
      <c r="A63" s="130" t="n">
        <v>37</v>
      </c>
      <c r="B63" s="131" t="s">
        <v>180</v>
      </c>
      <c r="C63" s="132" t="n">
        <v>242</v>
      </c>
      <c r="D63" s="132" t="n">
        <v>115</v>
      </c>
      <c r="E63" s="132" t="n">
        <v>127</v>
      </c>
      <c r="F63" s="132" t="n">
        <v>10</v>
      </c>
      <c r="G63" s="132" t="n">
        <v>5</v>
      </c>
      <c r="H63" s="132" t="n">
        <v>1</v>
      </c>
      <c r="I63" s="132" t="n">
        <v>8</v>
      </c>
      <c r="J63" s="132" t="n">
        <v>5</v>
      </c>
      <c r="K63" s="132" t="n">
        <v>0</v>
      </c>
      <c r="L63" s="132" t="n">
        <v>0</v>
      </c>
      <c r="M63" s="132" t="n">
        <v>44</v>
      </c>
      <c r="N63" s="132" t="n">
        <v>16</v>
      </c>
      <c r="O63" s="132" t="n">
        <v>38</v>
      </c>
      <c r="P63" s="130" t="n">
        <v>37</v>
      </c>
    </row>
    <row r="64" customFormat="false" ht="12" hidden="false" customHeight="true" outlineLevel="0" collapsed="false">
      <c r="A64" s="130" t="n">
        <v>38</v>
      </c>
      <c r="B64" s="131" t="s">
        <v>179</v>
      </c>
      <c r="C64" s="132" t="n">
        <v>330</v>
      </c>
      <c r="D64" s="132" t="n">
        <v>142</v>
      </c>
      <c r="E64" s="132" t="n">
        <v>188</v>
      </c>
      <c r="F64" s="137" t="n">
        <v>17</v>
      </c>
      <c r="G64" s="132" t="n">
        <v>16</v>
      </c>
      <c r="H64" s="132" t="n">
        <v>1</v>
      </c>
      <c r="I64" s="132" t="n">
        <v>11</v>
      </c>
      <c r="J64" s="132" t="n">
        <v>9</v>
      </c>
      <c r="K64" s="132" t="n">
        <v>0</v>
      </c>
      <c r="L64" s="132" t="n">
        <v>0</v>
      </c>
      <c r="M64" s="132" t="n">
        <v>59</v>
      </c>
      <c r="N64" s="132" t="n">
        <v>27</v>
      </c>
      <c r="O64" s="132" t="n">
        <v>48</v>
      </c>
      <c r="P64" s="130" t="n">
        <v>38</v>
      </c>
    </row>
    <row r="65" customFormat="false" ht="9.75" hidden="false" customHeight="true" outlineLevel="0" collapsed="false">
      <c r="A65" s="143"/>
      <c r="B65" s="143"/>
      <c r="F65" s="144"/>
    </row>
    <row r="66" customFormat="false" ht="9.75" hidden="false" customHeight="true" outlineLevel="0" collapsed="false">
      <c r="A66" s="143"/>
      <c r="B66" s="143"/>
      <c r="C66" s="145"/>
      <c r="D66" s="145"/>
      <c r="E66" s="145"/>
      <c r="F66" s="145"/>
      <c r="G66" s="145"/>
      <c r="H66" s="145"/>
    </row>
    <row r="67" customFormat="false" ht="9.75" hidden="false" customHeight="true" outlineLevel="0" collapsed="false">
      <c r="A67" s="130"/>
      <c r="B67" s="143"/>
      <c r="C67" s="145"/>
      <c r="D67" s="145"/>
      <c r="E67" s="145"/>
      <c r="F67" s="145"/>
      <c r="G67" s="145"/>
      <c r="H67" s="145"/>
    </row>
    <row r="68" customFormat="false" ht="9.75" hidden="false" customHeight="true" outlineLevel="0" collapsed="false">
      <c r="B68" s="143"/>
      <c r="C68" s="145"/>
      <c r="D68" s="145"/>
      <c r="E68" s="145"/>
      <c r="F68" s="145"/>
      <c r="G68" s="145"/>
      <c r="H68" s="145"/>
    </row>
    <row r="69" customFormat="false" ht="9.75" hidden="false" customHeight="true" outlineLevel="0" collapsed="false">
      <c r="B69" s="143"/>
      <c r="C69" s="145"/>
      <c r="D69" s="145"/>
      <c r="E69" s="145"/>
      <c r="F69" s="145"/>
      <c r="G69" s="145"/>
      <c r="H69" s="145"/>
    </row>
    <row r="70" customFormat="false" ht="9.75" hidden="false" customHeight="true" outlineLevel="0" collapsed="false">
      <c r="B70" s="143"/>
      <c r="C70" s="145"/>
      <c r="D70" s="145"/>
      <c r="E70" s="145"/>
      <c r="F70" s="145"/>
      <c r="G70" s="145"/>
      <c r="H70" s="145"/>
    </row>
    <row r="71" customFormat="false" ht="9.75" hidden="false" customHeight="true" outlineLevel="0" collapsed="false">
      <c r="B71" s="143"/>
      <c r="C71" s="145"/>
      <c r="D71" s="145"/>
      <c r="E71" s="145"/>
      <c r="F71" s="145"/>
      <c r="G71" s="145"/>
      <c r="H71" s="145"/>
    </row>
    <row r="72" customFormat="false" ht="18" hidden="false" customHeight="true" outlineLevel="0" collapsed="false">
      <c r="B72" s="141"/>
      <c r="C72" s="145"/>
      <c r="D72" s="145"/>
      <c r="E72" s="145"/>
      <c r="F72" s="145"/>
      <c r="G72" s="145"/>
      <c r="H72" s="145"/>
    </row>
    <row r="73" customFormat="false" ht="12.75" hidden="false" customHeight="true" outlineLevel="0" collapsed="false">
      <c r="B73" s="146"/>
    </row>
    <row r="74" customFormat="false" ht="9.75" hidden="false" customHeight="true" outlineLevel="0" collapsed="false">
      <c r="B74" s="146"/>
    </row>
    <row r="75" customFormat="false" ht="9.75" hidden="false" customHeight="true" outlineLevel="0" collapsed="false">
      <c r="B75" s="146"/>
      <c r="C75" s="145"/>
      <c r="D75" s="145"/>
      <c r="E75" s="145"/>
      <c r="F75" s="145"/>
      <c r="G75" s="145"/>
      <c r="H75" s="145"/>
    </row>
    <row r="76" customFormat="false" ht="9.75" hidden="false" customHeight="true" outlineLevel="0" collapsed="false">
      <c r="B76" s="146"/>
      <c r="C76" s="145"/>
      <c r="D76" s="145"/>
      <c r="E76" s="145"/>
      <c r="F76" s="145"/>
      <c r="G76" s="145"/>
      <c r="H76" s="145"/>
    </row>
    <row r="77" customFormat="false" ht="9.75" hidden="false" customHeight="true" outlineLevel="0" collapsed="false">
      <c r="B77" s="146"/>
      <c r="C77" s="145"/>
      <c r="D77" s="145"/>
      <c r="E77" s="145"/>
      <c r="F77" s="145"/>
      <c r="G77" s="145"/>
      <c r="H77" s="145"/>
    </row>
    <row r="78" customFormat="false" ht="9.75" hidden="false" customHeight="true" outlineLevel="0" collapsed="false">
      <c r="B78" s="146"/>
      <c r="C78" s="145"/>
      <c r="D78" s="145"/>
      <c r="E78" s="145"/>
      <c r="F78" s="145"/>
      <c r="G78" s="145"/>
      <c r="H78" s="145"/>
    </row>
    <row r="79" customFormat="false" ht="9.75" hidden="false" customHeight="true" outlineLevel="0" collapsed="false">
      <c r="B79" s="146"/>
      <c r="C79" s="145"/>
      <c r="D79" s="145"/>
      <c r="E79" s="145"/>
      <c r="F79" s="145"/>
      <c r="G79" s="145"/>
      <c r="H79" s="145"/>
    </row>
    <row r="80" customFormat="false" ht="9.75" hidden="false" customHeight="true" outlineLevel="0" collapsed="false">
      <c r="B80" s="146"/>
      <c r="C80" s="145"/>
      <c r="D80" s="145"/>
      <c r="E80" s="145"/>
      <c r="F80" s="145"/>
      <c r="G80" s="145"/>
      <c r="H80" s="145"/>
    </row>
    <row r="81" customFormat="false" ht="9.75" hidden="false" customHeight="true" outlineLevel="0" collapsed="false">
      <c r="B81" s="146"/>
      <c r="C81" s="145"/>
      <c r="D81" s="145"/>
      <c r="E81" s="145"/>
      <c r="F81" s="145"/>
      <c r="G81" s="145"/>
      <c r="H81" s="145"/>
    </row>
    <row r="82" customFormat="false" ht="9.75" hidden="false" customHeight="true" outlineLevel="0" collapsed="false">
      <c r="B82" s="146"/>
      <c r="C82" s="145"/>
      <c r="D82" s="145"/>
      <c r="E82" s="145"/>
      <c r="F82" s="145"/>
      <c r="G82" s="145"/>
      <c r="H82" s="145"/>
    </row>
    <row r="83" customFormat="false" ht="9.75" hidden="false" customHeight="true" outlineLevel="0" collapsed="false">
      <c r="B83" s="146"/>
      <c r="C83" s="145"/>
      <c r="D83" s="145"/>
      <c r="E83" s="145"/>
      <c r="F83" s="145"/>
      <c r="G83" s="145"/>
      <c r="H83" s="145"/>
    </row>
    <row r="84" customFormat="false" ht="9.75" hidden="false" customHeight="true" outlineLevel="0" collapsed="false">
      <c r="B84" s="146"/>
      <c r="C84" s="145"/>
      <c r="D84" s="145"/>
      <c r="E84" s="145"/>
      <c r="F84" s="145"/>
      <c r="G84" s="145"/>
      <c r="H84" s="145"/>
    </row>
    <row r="85" customFormat="false" ht="9.75" hidden="false" customHeight="true" outlineLevel="0" collapsed="false">
      <c r="B85" s="146"/>
      <c r="C85" s="145"/>
      <c r="D85" s="145"/>
      <c r="E85" s="145"/>
      <c r="F85" s="145"/>
      <c r="G85" s="145"/>
      <c r="H85" s="145"/>
    </row>
    <row r="86" customFormat="false" ht="9.75" hidden="false" customHeight="true" outlineLevel="0" collapsed="false">
      <c r="B86" s="146"/>
      <c r="C86" s="145"/>
      <c r="D86" s="145"/>
      <c r="E86" s="145"/>
      <c r="F86" s="145"/>
      <c r="G86" s="145"/>
      <c r="H86" s="145"/>
    </row>
    <row r="87" customFormat="false" ht="9.75" hidden="false" customHeight="true" outlineLevel="0" collapsed="false">
      <c r="B87" s="146"/>
      <c r="C87" s="145"/>
      <c r="D87" s="145"/>
      <c r="E87" s="145"/>
      <c r="F87" s="145"/>
      <c r="G87" s="145"/>
      <c r="H87" s="145"/>
    </row>
    <row r="88" customFormat="false" ht="9.75" hidden="false" customHeight="true" outlineLevel="0" collapsed="false">
      <c r="B88" s="146"/>
      <c r="C88" s="145"/>
      <c r="D88" s="145"/>
      <c r="E88" s="145"/>
      <c r="F88" s="145"/>
      <c r="G88" s="145"/>
      <c r="H88" s="145"/>
    </row>
    <row r="89" customFormat="false" ht="9.75" hidden="false" customHeight="true" outlineLevel="0" collapsed="false">
      <c r="B89" s="146"/>
      <c r="C89" s="145"/>
      <c r="D89" s="145"/>
      <c r="E89" s="145"/>
      <c r="F89" s="145"/>
      <c r="G89" s="145"/>
      <c r="H89" s="145"/>
    </row>
    <row r="90" customFormat="false" ht="9" hidden="false" customHeight="false" outlineLevel="0" collapsed="false">
      <c r="B90" s="146"/>
    </row>
    <row r="91" customFormat="false" ht="9" hidden="false" customHeight="false" outlineLevel="0" collapsed="false">
      <c r="B91" s="146"/>
    </row>
    <row r="92" customFormat="false" ht="9" hidden="false" customHeight="false" outlineLevel="0" collapsed="false">
      <c r="B92" s="146"/>
    </row>
    <row r="93" customFormat="false" ht="9" hidden="false" customHeight="false" outlineLevel="0" collapsed="false">
      <c r="B93" s="146"/>
    </row>
    <row r="94" customFormat="false" ht="9" hidden="false" customHeight="false" outlineLevel="0" collapsed="false">
      <c r="B94" s="146"/>
    </row>
    <row r="95" customFormat="false" ht="9" hidden="false" customHeight="false" outlineLevel="0" collapsed="false">
      <c r="B95" s="146"/>
    </row>
    <row r="96" customFormat="false" ht="9" hidden="false" customHeight="false" outlineLevel="0" collapsed="false">
      <c r="B96" s="146"/>
    </row>
    <row r="97" customFormat="false" ht="9" hidden="false" customHeight="false" outlineLevel="0" collapsed="false">
      <c r="B97" s="146"/>
    </row>
    <row r="98" customFormat="false" ht="9" hidden="false" customHeight="false" outlineLevel="0" collapsed="false">
      <c r="B98" s="146"/>
    </row>
    <row r="99" customFormat="false" ht="9" hidden="false" customHeight="false" outlineLevel="0" collapsed="false">
      <c r="B99" s="146"/>
    </row>
    <row r="100" customFormat="false" ht="9" hidden="false" customHeight="false" outlineLevel="0" collapsed="false">
      <c r="B100" s="147"/>
    </row>
    <row r="101" customFormat="false" ht="9" hidden="false" customHeight="false" outlineLevel="0" collapsed="false">
      <c r="B101" s="147"/>
    </row>
    <row r="102" customFormat="false" ht="9" hidden="false" customHeight="false" outlineLevel="0" collapsed="false">
      <c r="B102" s="147"/>
    </row>
    <row r="103" customFormat="false" ht="9" hidden="false" customHeight="false" outlineLevel="0" collapsed="false">
      <c r="B103" s="118"/>
    </row>
    <row r="104" customFormat="false" ht="9" hidden="false" customHeight="false" outlineLevel="0" collapsed="false">
      <c r="B104" s="118"/>
    </row>
    <row r="105" customFormat="false" ht="9" hidden="false" customHeight="false" outlineLevel="0" collapsed="false">
      <c r="B105" s="118"/>
    </row>
    <row r="106" customFormat="false" ht="9" hidden="false" customHeight="false" outlineLevel="0" collapsed="false">
      <c r="B106" s="118"/>
    </row>
    <row r="107" customFormat="false" ht="9" hidden="false" customHeight="false" outlineLevel="0" collapsed="false">
      <c r="B107" s="118"/>
    </row>
  </sheetData>
  <mergeCells count="32">
    <mergeCell ref="H1:I1"/>
    <mergeCell ref="J1:K1"/>
    <mergeCell ref="A2:I2"/>
    <mergeCell ref="J2:P2"/>
    <mergeCell ref="A3:I3"/>
    <mergeCell ref="J3:P3"/>
    <mergeCell ref="A4:I4"/>
    <mergeCell ref="J4:P4"/>
    <mergeCell ref="A6:A10"/>
    <mergeCell ref="B6:B10"/>
    <mergeCell ref="C6:C10"/>
    <mergeCell ref="D6:D10"/>
    <mergeCell ref="E6:I6"/>
    <mergeCell ref="J6:O6"/>
    <mergeCell ref="P6:P10"/>
    <mergeCell ref="E7:E10"/>
    <mergeCell ref="F7:I7"/>
    <mergeCell ref="J7:O7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C11:I11"/>
    <mergeCell ref="J11:P11"/>
    <mergeCell ref="C38:I38"/>
    <mergeCell ref="J38:P38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11" width="3.56"/>
    <col collapsed="false" customWidth="true" hidden="false" outlineLevel="0" max="2" min="2" style="111" width="26.84"/>
    <col collapsed="false" customWidth="true" hidden="false" outlineLevel="0" max="3" min="3" style="111" width="12.56"/>
    <col collapsed="false" customWidth="true" hidden="false" outlineLevel="0" max="4" min="4" style="111" width="10.13"/>
    <col collapsed="false" customWidth="true" hidden="false" outlineLevel="0" max="5" min="5" style="111" width="10.71"/>
    <col collapsed="false" customWidth="true" hidden="false" outlineLevel="0" max="9" min="6" style="111" width="9.7"/>
    <col collapsed="false" customWidth="true" hidden="false" outlineLevel="0" max="15" min="10" style="111" width="15.28"/>
    <col collapsed="false" customWidth="true" hidden="false" outlineLevel="0" max="16" min="16" style="111" width="3.56"/>
    <col collapsed="false" customWidth="false" hidden="false" outlineLevel="0" max="257" min="17" style="111" width="11.42"/>
  </cols>
  <sheetData>
    <row r="1" customFormat="false" ht="9.75" hidden="false" customHeight="true" outlineLevel="0" collapsed="false">
      <c r="A1" s="112" t="s">
        <v>23</v>
      </c>
      <c r="B1" s="112"/>
      <c r="C1" s="112"/>
      <c r="D1" s="112"/>
      <c r="E1" s="112"/>
      <c r="F1" s="112"/>
      <c r="G1" s="112"/>
      <c r="H1" s="113"/>
      <c r="I1" s="113"/>
      <c r="J1" s="113"/>
      <c r="K1" s="113"/>
      <c r="L1" s="112"/>
      <c r="M1" s="112"/>
      <c r="N1" s="112"/>
      <c r="O1" s="112"/>
      <c r="P1" s="114" t="str">
        <f aca="false">A1</f>
        <v>Deutschland</v>
      </c>
    </row>
    <row r="2" s="116" customFormat="true" ht="24" hidden="false" customHeight="true" outlineLevel="0" collapsed="false">
      <c r="A2" s="115" t="s">
        <v>136</v>
      </c>
      <c r="B2" s="115"/>
      <c r="C2" s="115"/>
      <c r="D2" s="115"/>
      <c r="E2" s="115"/>
      <c r="F2" s="115"/>
      <c r="G2" s="115"/>
      <c r="H2" s="115"/>
      <c r="I2" s="115"/>
      <c r="J2" s="115" t="s">
        <v>136</v>
      </c>
      <c r="K2" s="115"/>
      <c r="L2" s="115"/>
      <c r="M2" s="115"/>
      <c r="N2" s="115"/>
      <c r="O2" s="115"/>
      <c r="P2" s="115"/>
    </row>
    <row r="3" customFormat="false" ht="18.75" hidden="false" customHeight="true" outlineLevel="0" collapsed="false">
      <c r="A3" s="113" t="s">
        <v>137</v>
      </c>
      <c r="B3" s="113"/>
      <c r="C3" s="113"/>
      <c r="D3" s="113"/>
      <c r="E3" s="113"/>
      <c r="F3" s="113"/>
      <c r="G3" s="113"/>
      <c r="H3" s="113"/>
      <c r="I3" s="113"/>
      <c r="J3" s="113" t="s">
        <v>137</v>
      </c>
      <c r="K3" s="113"/>
      <c r="L3" s="113"/>
      <c r="M3" s="113"/>
      <c r="N3" s="113"/>
      <c r="O3" s="113"/>
      <c r="P3" s="113"/>
    </row>
    <row r="4" s="118" customFormat="true" ht="19.5" hidden="false" customHeight="true" outlineLevel="0" collapsed="false">
      <c r="A4" s="148" t="s">
        <v>185</v>
      </c>
      <c r="B4" s="148"/>
      <c r="C4" s="148"/>
      <c r="D4" s="148"/>
      <c r="E4" s="148"/>
      <c r="F4" s="148"/>
      <c r="G4" s="148"/>
      <c r="H4" s="148"/>
      <c r="I4" s="148"/>
      <c r="J4" s="149" t="s">
        <v>185</v>
      </c>
      <c r="K4" s="149"/>
      <c r="L4" s="149"/>
      <c r="M4" s="149"/>
      <c r="N4" s="149"/>
      <c r="O4" s="149"/>
      <c r="P4" s="149"/>
    </row>
    <row r="5" customFormat="false" ht="2.25" hidden="false" customHeight="true" outlineLevel="0" collapsed="false">
      <c r="B5" s="119"/>
      <c r="C5" s="119"/>
      <c r="D5" s="119"/>
      <c r="E5" s="120"/>
      <c r="I5" s="150"/>
      <c r="J5" s="151" t="s">
        <v>80</v>
      </c>
    </row>
    <row r="6" customFormat="false" ht="25.5" hidden="false" customHeight="true" outlineLevel="0" collapsed="false">
      <c r="A6" s="121" t="s">
        <v>139</v>
      </c>
      <c r="B6" s="121" t="s">
        <v>184</v>
      </c>
      <c r="C6" s="122" t="s">
        <v>141</v>
      </c>
      <c r="D6" s="122" t="s">
        <v>142</v>
      </c>
      <c r="E6" s="123" t="s">
        <v>143</v>
      </c>
      <c r="F6" s="123"/>
      <c r="G6" s="123"/>
      <c r="H6" s="123"/>
      <c r="I6" s="123"/>
      <c r="J6" s="124" t="s">
        <v>144</v>
      </c>
      <c r="K6" s="124"/>
      <c r="L6" s="124"/>
      <c r="M6" s="124"/>
      <c r="N6" s="124"/>
      <c r="O6" s="124"/>
      <c r="P6" s="122" t="s">
        <v>139</v>
      </c>
    </row>
    <row r="7" customFormat="false" ht="12" hidden="false" customHeight="true" outlineLevel="0" collapsed="false">
      <c r="A7" s="121"/>
      <c r="B7" s="121"/>
      <c r="C7" s="122"/>
      <c r="D7" s="122"/>
      <c r="E7" s="125" t="s">
        <v>145</v>
      </c>
      <c r="F7" s="123" t="s">
        <v>146</v>
      </c>
      <c r="G7" s="123"/>
      <c r="H7" s="123"/>
      <c r="I7" s="123"/>
      <c r="J7" s="124" t="s">
        <v>147</v>
      </c>
      <c r="K7" s="124"/>
      <c r="L7" s="124"/>
      <c r="M7" s="124"/>
      <c r="N7" s="124"/>
      <c r="O7" s="124"/>
      <c r="P7" s="122"/>
    </row>
    <row r="8" customFormat="false" ht="24.75" hidden="false" customHeight="true" outlineLevel="0" collapsed="false">
      <c r="A8" s="121"/>
      <c r="B8" s="121"/>
      <c r="C8" s="122"/>
      <c r="D8" s="122"/>
      <c r="E8" s="125"/>
      <c r="F8" s="126" t="s">
        <v>148</v>
      </c>
      <c r="G8" s="125" t="s">
        <v>149</v>
      </c>
      <c r="H8" s="125" t="s">
        <v>150</v>
      </c>
      <c r="I8" s="127" t="s">
        <v>151</v>
      </c>
      <c r="J8" s="126" t="s">
        <v>152</v>
      </c>
      <c r="K8" s="125" t="s">
        <v>153</v>
      </c>
      <c r="L8" s="125" t="s">
        <v>154</v>
      </c>
      <c r="M8" s="125" t="s">
        <v>155</v>
      </c>
      <c r="N8" s="125" t="s">
        <v>156</v>
      </c>
      <c r="O8" s="125" t="s">
        <v>157</v>
      </c>
      <c r="P8" s="122"/>
    </row>
    <row r="9" customFormat="false" ht="26.25" hidden="false" customHeight="true" outlineLevel="0" collapsed="false">
      <c r="A9" s="121"/>
      <c r="B9" s="121"/>
      <c r="C9" s="122"/>
      <c r="D9" s="122"/>
      <c r="E9" s="125"/>
      <c r="F9" s="126"/>
      <c r="G9" s="125"/>
      <c r="H9" s="125"/>
      <c r="I9" s="127"/>
      <c r="J9" s="126"/>
      <c r="K9" s="125"/>
      <c r="L9" s="125"/>
      <c r="M9" s="125"/>
      <c r="N9" s="125"/>
      <c r="O9" s="125"/>
      <c r="P9" s="122"/>
    </row>
    <row r="10" customFormat="false" ht="23.25" hidden="false" customHeight="true" outlineLevel="0" collapsed="false">
      <c r="A10" s="121"/>
      <c r="B10" s="121"/>
      <c r="C10" s="122"/>
      <c r="D10" s="122"/>
      <c r="E10" s="125"/>
      <c r="F10" s="126"/>
      <c r="G10" s="125"/>
      <c r="H10" s="125"/>
      <c r="I10" s="127"/>
      <c r="J10" s="126"/>
      <c r="K10" s="125"/>
      <c r="L10" s="125"/>
      <c r="M10" s="125"/>
      <c r="N10" s="125"/>
      <c r="O10" s="125"/>
      <c r="P10" s="122"/>
    </row>
    <row r="11" customFormat="false" ht="18" hidden="false" customHeight="true" outlineLevel="0" collapsed="false">
      <c r="A11" s="128"/>
      <c r="B11" s="128"/>
      <c r="C11" s="129" t="s">
        <v>110</v>
      </c>
      <c r="D11" s="129"/>
      <c r="E11" s="129"/>
      <c r="F11" s="129"/>
      <c r="G11" s="129"/>
      <c r="H11" s="129"/>
      <c r="I11" s="129"/>
      <c r="J11" s="129" t="s">
        <v>110</v>
      </c>
      <c r="K11" s="129"/>
      <c r="L11" s="129"/>
      <c r="M11" s="129"/>
      <c r="N11" s="129"/>
      <c r="O11" s="129"/>
      <c r="P11" s="129"/>
    </row>
    <row r="12" customFormat="false" ht="16.5" hidden="false" customHeight="true" outlineLevel="0" collapsed="false">
      <c r="A12" s="130" t="n">
        <v>1</v>
      </c>
      <c r="B12" s="131" t="s">
        <v>158</v>
      </c>
      <c r="C12" s="132" t="n">
        <v>2398</v>
      </c>
      <c r="D12" s="132" t="n">
        <v>658</v>
      </c>
      <c r="E12" s="132" t="n">
        <v>1740</v>
      </c>
      <c r="F12" s="132" t="n">
        <v>75</v>
      </c>
      <c r="G12" s="132" t="n">
        <v>90</v>
      </c>
      <c r="H12" s="132" t="n">
        <v>29</v>
      </c>
      <c r="I12" s="132" t="n">
        <v>268</v>
      </c>
      <c r="J12" s="132" t="n">
        <v>237</v>
      </c>
      <c r="K12" s="132" t="n">
        <v>0</v>
      </c>
      <c r="L12" s="132" t="n">
        <v>6</v>
      </c>
      <c r="M12" s="132" t="n">
        <v>576</v>
      </c>
      <c r="N12" s="132" t="n">
        <v>142</v>
      </c>
      <c r="O12" s="132" t="n">
        <v>317</v>
      </c>
      <c r="P12" s="130" t="n">
        <v>1</v>
      </c>
    </row>
    <row r="13" customFormat="false" ht="13.5" hidden="false" customHeight="true" outlineLevel="0" collapsed="false">
      <c r="A13" s="130"/>
      <c r="B13" s="133" t="s">
        <v>159</v>
      </c>
      <c r="D13" s="134"/>
      <c r="E13" s="134"/>
      <c r="F13" s="135"/>
      <c r="G13" s="134"/>
      <c r="H13" s="134"/>
      <c r="P13" s="130"/>
    </row>
    <row r="14" customFormat="false" ht="12" hidden="false" customHeight="true" outlineLevel="0" collapsed="false">
      <c r="A14" s="130" t="n">
        <v>2</v>
      </c>
      <c r="B14" s="136" t="s">
        <v>160</v>
      </c>
      <c r="C14" s="132" t="n">
        <v>1434</v>
      </c>
      <c r="D14" s="132" t="n">
        <v>483</v>
      </c>
      <c r="E14" s="132" t="n">
        <v>951</v>
      </c>
      <c r="F14" s="137" t="n">
        <v>35</v>
      </c>
      <c r="G14" s="132" t="n">
        <v>37</v>
      </c>
      <c r="H14" s="132" t="n">
        <v>23</v>
      </c>
      <c r="I14" s="132" t="n">
        <v>123</v>
      </c>
      <c r="J14" s="132" t="n">
        <v>146</v>
      </c>
      <c r="K14" s="132" t="n">
        <v>0</v>
      </c>
      <c r="L14" s="132" t="n">
        <v>3</v>
      </c>
      <c r="M14" s="132" t="n">
        <v>267</v>
      </c>
      <c r="N14" s="132" t="n">
        <v>96</v>
      </c>
      <c r="O14" s="132" t="n">
        <v>221</v>
      </c>
      <c r="P14" s="130" t="n">
        <v>2</v>
      </c>
    </row>
    <row r="15" customFormat="false" ht="12" hidden="false" customHeight="true" outlineLevel="0" collapsed="false">
      <c r="A15" s="130" t="n">
        <v>3</v>
      </c>
      <c r="B15" s="136" t="s">
        <v>161</v>
      </c>
      <c r="C15" s="132" t="n">
        <v>508</v>
      </c>
      <c r="D15" s="132" t="n">
        <v>94</v>
      </c>
      <c r="E15" s="132" t="n">
        <v>414</v>
      </c>
      <c r="F15" s="137" t="n">
        <v>25</v>
      </c>
      <c r="G15" s="132" t="n">
        <v>22</v>
      </c>
      <c r="H15" s="132" t="n">
        <v>4</v>
      </c>
      <c r="I15" s="132" t="n">
        <v>70</v>
      </c>
      <c r="J15" s="132" t="n">
        <v>49</v>
      </c>
      <c r="K15" s="132" t="n">
        <v>0</v>
      </c>
      <c r="L15" s="132" t="n">
        <v>1</v>
      </c>
      <c r="M15" s="132" t="n">
        <v>158</v>
      </c>
      <c r="N15" s="132" t="n">
        <v>23</v>
      </c>
      <c r="O15" s="132" t="n">
        <v>62</v>
      </c>
      <c r="P15" s="130" t="n">
        <v>3</v>
      </c>
    </row>
    <row r="16" customFormat="false" ht="12" hidden="false" customHeight="true" outlineLevel="0" collapsed="false">
      <c r="A16" s="130" t="n">
        <v>4</v>
      </c>
      <c r="B16" s="136" t="s">
        <v>162</v>
      </c>
      <c r="C16" s="132" t="n">
        <v>273</v>
      </c>
      <c r="D16" s="132" t="n">
        <v>48</v>
      </c>
      <c r="E16" s="132" t="n">
        <v>225</v>
      </c>
      <c r="F16" s="137" t="n">
        <v>9</v>
      </c>
      <c r="G16" s="132" t="n">
        <v>20</v>
      </c>
      <c r="H16" s="132" t="n">
        <v>1</v>
      </c>
      <c r="I16" s="132" t="n">
        <v>50</v>
      </c>
      <c r="J16" s="132" t="n">
        <v>17</v>
      </c>
      <c r="K16" s="132" t="n">
        <v>0</v>
      </c>
      <c r="L16" s="132" t="n">
        <v>0</v>
      </c>
      <c r="M16" s="132" t="n">
        <v>95</v>
      </c>
      <c r="N16" s="132" t="n">
        <v>13</v>
      </c>
      <c r="O16" s="132" t="n">
        <v>20</v>
      </c>
      <c r="P16" s="130" t="n">
        <v>4</v>
      </c>
    </row>
    <row r="17" customFormat="false" ht="12" hidden="false" customHeight="true" outlineLevel="0" collapsed="false">
      <c r="A17" s="130" t="n">
        <v>5</v>
      </c>
      <c r="B17" s="136" t="s">
        <v>163</v>
      </c>
      <c r="C17" s="132" t="n">
        <v>183</v>
      </c>
      <c r="D17" s="132" t="n">
        <v>33</v>
      </c>
      <c r="E17" s="132" t="n">
        <v>150</v>
      </c>
      <c r="F17" s="132" t="n">
        <v>6</v>
      </c>
      <c r="G17" s="132" t="n">
        <v>11</v>
      </c>
      <c r="H17" s="132" t="n">
        <v>1</v>
      </c>
      <c r="I17" s="132" t="n">
        <v>25</v>
      </c>
      <c r="J17" s="132" t="n">
        <v>25</v>
      </c>
      <c r="K17" s="132" t="n">
        <v>0</v>
      </c>
      <c r="L17" s="132" t="n">
        <v>2</v>
      </c>
      <c r="M17" s="132" t="n">
        <v>56</v>
      </c>
      <c r="N17" s="132" t="n">
        <v>10</v>
      </c>
      <c r="O17" s="132" t="n">
        <v>14</v>
      </c>
      <c r="P17" s="130" t="n">
        <v>5</v>
      </c>
    </row>
    <row r="18" customFormat="false" ht="12" hidden="false" customHeight="true" outlineLevel="0" collapsed="false">
      <c r="A18" s="130" t="n">
        <v>6</v>
      </c>
      <c r="B18" s="131" t="s">
        <v>164</v>
      </c>
      <c r="C18" s="132" t="n">
        <v>4116</v>
      </c>
      <c r="D18" s="132" t="n">
        <v>963</v>
      </c>
      <c r="E18" s="132" t="n">
        <v>3153</v>
      </c>
      <c r="F18" s="132" t="n">
        <v>139</v>
      </c>
      <c r="G18" s="132" t="n">
        <v>187</v>
      </c>
      <c r="H18" s="132" t="n">
        <v>38</v>
      </c>
      <c r="I18" s="132" t="n">
        <v>523</v>
      </c>
      <c r="J18" s="132" t="n">
        <v>418</v>
      </c>
      <c r="K18" s="132" t="n">
        <v>0</v>
      </c>
      <c r="L18" s="132" t="n">
        <v>15</v>
      </c>
      <c r="M18" s="132" t="n">
        <v>1115</v>
      </c>
      <c r="N18" s="132" t="n">
        <v>237</v>
      </c>
      <c r="O18" s="132" t="n">
        <v>481</v>
      </c>
      <c r="P18" s="130" t="n">
        <v>6</v>
      </c>
    </row>
    <row r="19" customFormat="false" ht="15" hidden="false" customHeight="true" outlineLevel="0" collapsed="false">
      <c r="A19" s="130"/>
      <c r="B19" s="138" t="s">
        <v>165</v>
      </c>
      <c r="P19" s="130"/>
    </row>
    <row r="20" customFormat="false" ht="12" hidden="false" customHeight="true" outlineLevel="0" collapsed="false">
      <c r="A20" s="130" t="n">
        <v>7</v>
      </c>
      <c r="B20" s="138" t="s">
        <v>166</v>
      </c>
      <c r="C20" s="134"/>
      <c r="D20" s="134"/>
      <c r="E20" s="134"/>
      <c r="F20" s="134"/>
      <c r="G20" s="134"/>
      <c r="H20" s="134"/>
      <c r="I20" s="134"/>
      <c r="J20" s="134"/>
      <c r="K20" s="134"/>
      <c r="L20" s="134"/>
      <c r="M20" s="134"/>
      <c r="N20" s="134"/>
      <c r="O20" s="134"/>
      <c r="P20" s="130"/>
    </row>
    <row r="21" customFormat="false" ht="9.75" hidden="false" customHeight="true" outlineLevel="0" collapsed="false">
      <c r="A21" s="130"/>
      <c r="B21" s="139" t="s">
        <v>167</v>
      </c>
      <c r="C21" s="132" t="n">
        <v>688</v>
      </c>
      <c r="D21" s="132" t="n">
        <v>258</v>
      </c>
      <c r="E21" s="132" t="n">
        <v>430</v>
      </c>
      <c r="F21" s="132" t="n">
        <v>12</v>
      </c>
      <c r="G21" s="132" t="n">
        <v>21</v>
      </c>
      <c r="H21" s="132" t="n">
        <v>8</v>
      </c>
      <c r="I21" s="132" t="n">
        <v>63</v>
      </c>
      <c r="J21" s="132" t="n">
        <v>78</v>
      </c>
      <c r="K21" s="132" t="n">
        <v>0</v>
      </c>
      <c r="L21" s="132" t="n">
        <v>2</v>
      </c>
      <c r="M21" s="132" t="n">
        <v>137</v>
      </c>
      <c r="N21" s="132" t="n">
        <v>25</v>
      </c>
      <c r="O21" s="132" t="n">
        <v>84</v>
      </c>
      <c r="P21" s="130" t="n">
        <v>7</v>
      </c>
    </row>
    <row r="22" customFormat="false" ht="12" hidden="false" customHeight="true" outlineLevel="0" collapsed="false">
      <c r="A22" s="130" t="n">
        <v>8</v>
      </c>
      <c r="B22" s="138" t="s">
        <v>168</v>
      </c>
      <c r="P22" s="130"/>
    </row>
    <row r="23" customFormat="false" ht="9.75" hidden="false" customHeight="true" outlineLevel="0" collapsed="false">
      <c r="A23" s="130"/>
      <c r="B23" s="139" t="s">
        <v>169</v>
      </c>
      <c r="C23" s="132" t="n">
        <v>338</v>
      </c>
      <c r="D23" s="132" t="n">
        <v>153</v>
      </c>
      <c r="E23" s="132" t="n">
        <v>185</v>
      </c>
      <c r="F23" s="132" t="n">
        <v>3</v>
      </c>
      <c r="G23" s="132" t="n">
        <v>9</v>
      </c>
      <c r="H23" s="132" t="n">
        <v>3</v>
      </c>
      <c r="I23" s="132" t="n">
        <v>21</v>
      </c>
      <c r="J23" s="132" t="n">
        <v>41</v>
      </c>
      <c r="K23" s="132" t="n">
        <v>0</v>
      </c>
      <c r="L23" s="132" t="n">
        <v>0</v>
      </c>
      <c r="M23" s="132" t="n">
        <v>54</v>
      </c>
      <c r="N23" s="132" t="n">
        <v>14</v>
      </c>
      <c r="O23" s="132" t="n">
        <v>40</v>
      </c>
      <c r="P23" s="130" t="n">
        <v>8</v>
      </c>
    </row>
    <row r="24" customFormat="false" ht="15" hidden="false" customHeight="true" outlineLevel="0" collapsed="false">
      <c r="A24" s="130"/>
      <c r="B24" s="140" t="s">
        <v>170</v>
      </c>
      <c r="P24" s="130"/>
    </row>
    <row r="25" customFormat="false" ht="15" hidden="false" customHeight="true" outlineLevel="0" collapsed="false">
      <c r="A25" s="130" t="n">
        <v>9</v>
      </c>
      <c r="B25" s="131" t="s">
        <v>171</v>
      </c>
      <c r="C25" s="132" t="n">
        <v>1675</v>
      </c>
      <c r="D25" s="132" t="n">
        <v>411</v>
      </c>
      <c r="E25" s="132" t="n">
        <v>1264</v>
      </c>
      <c r="F25" s="132" t="n">
        <v>47</v>
      </c>
      <c r="G25" s="132" t="n">
        <v>69</v>
      </c>
      <c r="H25" s="132" t="n">
        <v>27</v>
      </c>
      <c r="I25" s="132" t="n">
        <v>199</v>
      </c>
      <c r="J25" s="132" t="n">
        <v>175</v>
      </c>
      <c r="K25" s="132" t="n">
        <v>0</v>
      </c>
      <c r="L25" s="132" t="n">
        <v>2</v>
      </c>
      <c r="M25" s="132" t="n">
        <v>435</v>
      </c>
      <c r="N25" s="132" t="n">
        <v>82</v>
      </c>
      <c r="O25" s="132" t="n">
        <v>228</v>
      </c>
      <c r="P25" s="130" t="n">
        <v>9</v>
      </c>
    </row>
    <row r="26" customFormat="false" ht="12" hidden="false" customHeight="true" outlineLevel="0" collapsed="false">
      <c r="A26" s="130"/>
      <c r="B26" s="140" t="s">
        <v>172</v>
      </c>
      <c r="P26" s="130"/>
    </row>
    <row r="27" customFormat="false" ht="12" hidden="false" customHeight="true" outlineLevel="0" collapsed="false">
      <c r="A27" s="130" t="n">
        <v>10</v>
      </c>
      <c r="B27" s="131" t="s">
        <v>173</v>
      </c>
      <c r="C27" s="132" t="n">
        <v>589</v>
      </c>
      <c r="D27" s="132" t="n">
        <v>138</v>
      </c>
      <c r="E27" s="132" t="n">
        <v>451</v>
      </c>
      <c r="F27" s="132" t="n">
        <v>18</v>
      </c>
      <c r="G27" s="132" t="n">
        <v>25</v>
      </c>
      <c r="H27" s="132" t="n">
        <v>9</v>
      </c>
      <c r="I27" s="132" t="n">
        <v>63</v>
      </c>
      <c r="J27" s="132" t="n">
        <v>57</v>
      </c>
      <c r="K27" s="132" t="n">
        <v>0</v>
      </c>
      <c r="L27" s="132" t="n">
        <v>1</v>
      </c>
      <c r="M27" s="132" t="n">
        <v>162</v>
      </c>
      <c r="N27" s="132" t="n">
        <v>41</v>
      </c>
      <c r="O27" s="132" t="n">
        <v>75</v>
      </c>
      <c r="P27" s="130" t="n">
        <v>10</v>
      </c>
    </row>
    <row r="28" customFormat="false" ht="12" hidden="false" customHeight="true" outlineLevel="0" collapsed="false">
      <c r="A28" s="130" t="n">
        <v>11</v>
      </c>
      <c r="B28" s="131" t="s">
        <v>174</v>
      </c>
      <c r="C28" s="132" t="n">
        <v>1207</v>
      </c>
      <c r="D28" s="132" t="n">
        <v>239</v>
      </c>
      <c r="E28" s="132" t="n">
        <v>968</v>
      </c>
      <c r="F28" s="132" t="n">
        <v>44</v>
      </c>
      <c r="G28" s="132" t="n">
        <v>63</v>
      </c>
      <c r="H28" s="132" t="n">
        <v>12</v>
      </c>
      <c r="I28" s="132" t="n">
        <v>151</v>
      </c>
      <c r="J28" s="132" t="n">
        <v>119</v>
      </c>
      <c r="K28" s="132" t="n">
        <v>0</v>
      </c>
      <c r="L28" s="132" t="n">
        <v>1</v>
      </c>
      <c r="M28" s="132" t="n">
        <v>337</v>
      </c>
      <c r="N28" s="132" t="n">
        <v>97</v>
      </c>
      <c r="O28" s="132" t="n">
        <v>144</v>
      </c>
      <c r="P28" s="130" t="n">
        <v>11</v>
      </c>
    </row>
    <row r="29" customFormat="false" ht="12" hidden="false" customHeight="true" outlineLevel="0" collapsed="false">
      <c r="A29" s="130" t="n">
        <v>12</v>
      </c>
      <c r="B29" s="131" t="s">
        <v>175</v>
      </c>
      <c r="C29" s="132" t="n">
        <v>740</v>
      </c>
      <c r="D29" s="132" t="n">
        <v>199</v>
      </c>
      <c r="E29" s="132" t="n">
        <v>541</v>
      </c>
      <c r="F29" s="132" t="n">
        <v>21</v>
      </c>
      <c r="G29" s="132" t="n">
        <v>33</v>
      </c>
      <c r="H29" s="132" t="n">
        <v>14</v>
      </c>
      <c r="I29" s="132" t="n">
        <v>100</v>
      </c>
      <c r="J29" s="132" t="n">
        <v>70</v>
      </c>
      <c r="K29" s="132" t="n">
        <v>0</v>
      </c>
      <c r="L29" s="132" t="n">
        <v>1</v>
      </c>
      <c r="M29" s="132" t="n">
        <v>192</v>
      </c>
      <c r="N29" s="132" t="n">
        <v>34</v>
      </c>
      <c r="O29" s="132" t="n">
        <v>76</v>
      </c>
      <c r="P29" s="130" t="n">
        <v>12</v>
      </c>
    </row>
    <row r="30" customFormat="false" ht="12" hidden="false" customHeight="true" outlineLevel="0" collapsed="false">
      <c r="A30" s="130" t="n">
        <v>13</v>
      </c>
      <c r="B30" s="131" t="s">
        <v>174</v>
      </c>
      <c r="C30" s="132" t="n">
        <v>1247</v>
      </c>
      <c r="D30" s="132" t="n">
        <v>292</v>
      </c>
      <c r="E30" s="132" t="n">
        <v>955</v>
      </c>
      <c r="F30" s="132" t="n">
        <v>33</v>
      </c>
      <c r="G30" s="132" t="n">
        <v>71</v>
      </c>
      <c r="H30" s="132" t="n">
        <v>14</v>
      </c>
      <c r="I30" s="132" t="n">
        <v>185</v>
      </c>
      <c r="J30" s="132" t="n">
        <v>112</v>
      </c>
      <c r="K30" s="132" t="n">
        <v>0</v>
      </c>
      <c r="L30" s="132" t="n">
        <v>4</v>
      </c>
      <c r="M30" s="132" t="n">
        <v>360</v>
      </c>
      <c r="N30" s="132" t="n">
        <v>47</v>
      </c>
      <c r="O30" s="132" t="n">
        <v>129</v>
      </c>
      <c r="P30" s="130" t="n">
        <v>13</v>
      </c>
    </row>
    <row r="31" customFormat="false" ht="12" hidden="false" customHeight="true" outlineLevel="0" collapsed="false">
      <c r="A31" s="130" t="n">
        <v>14</v>
      </c>
      <c r="B31" s="140" t="s">
        <v>176</v>
      </c>
      <c r="P31" s="130"/>
    </row>
    <row r="32" customFormat="false" ht="12" hidden="false" customHeight="true" outlineLevel="0" collapsed="false">
      <c r="A32" s="130"/>
      <c r="B32" s="131" t="s">
        <v>177</v>
      </c>
      <c r="C32" s="132" t="n">
        <v>227</v>
      </c>
      <c r="D32" s="132" t="n">
        <v>53</v>
      </c>
      <c r="E32" s="132" t="n">
        <v>174</v>
      </c>
      <c r="F32" s="132" t="n">
        <v>7</v>
      </c>
      <c r="G32" s="132" t="n">
        <v>11</v>
      </c>
      <c r="H32" s="132" t="n">
        <v>4</v>
      </c>
      <c r="I32" s="132" t="n">
        <v>34</v>
      </c>
      <c r="J32" s="132" t="n">
        <v>18</v>
      </c>
      <c r="K32" s="132" t="n">
        <v>0</v>
      </c>
      <c r="L32" s="132" t="n">
        <v>0</v>
      </c>
      <c r="M32" s="132" t="n">
        <v>77</v>
      </c>
      <c r="N32" s="132" t="n">
        <v>7</v>
      </c>
      <c r="O32" s="132" t="n">
        <v>16</v>
      </c>
      <c r="P32" s="130" t="n">
        <v>14</v>
      </c>
    </row>
    <row r="33" customFormat="false" ht="12" hidden="false" customHeight="true" outlineLevel="0" collapsed="false">
      <c r="A33" s="130" t="n">
        <v>15</v>
      </c>
      <c r="B33" s="131" t="s">
        <v>174</v>
      </c>
      <c r="C33" s="132" t="n">
        <v>421</v>
      </c>
      <c r="D33" s="132" t="n">
        <v>79</v>
      </c>
      <c r="E33" s="132" t="n">
        <v>342</v>
      </c>
      <c r="F33" s="132" t="n">
        <v>10</v>
      </c>
      <c r="G33" s="132" t="n">
        <v>23</v>
      </c>
      <c r="H33" s="132" t="n">
        <v>7</v>
      </c>
      <c r="I33" s="132" t="n">
        <v>67</v>
      </c>
      <c r="J33" s="132" t="n">
        <v>42</v>
      </c>
      <c r="K33" s="132" t="n">
        <v>0</v>
      </c>
      <c r="L33" s="132" t="n">
        <v>0</v>
      </c>
      <c r="M33" s="132" t="n">
        <v>155</v>
      </c>
      <c r="N33" s="132" t="n">
        <v>12</v>
      </c>
      <c r="O33" s="132" t="n">
        <v>26</v>
      </c>
      <c r="P33" s="130" t="n">
        <v>15</v>
      </c>
    </row>
    <row r="34" customFormat="false" ht="15" hidden="false" customHeight="true" outlineLevel="0" collapsed="false">
      <c r="A34" s="130" t="n">
        <v>16</v>
      </c>
      <c r="B34" s="131" t="s">
        <v>178</v>
      </c>
      <c r="C34" s="132" t="n">
        <v>69</v>
      </c>
      <c r="D34" s="132" t="n">
        <v>39</v>
      </c>
      <c r="E34" s="132" t="n">
        <v>30</v>
      </c>
      <c r="F34" s="132" t="n">
        <v>1</v>
      </c>
      <c r="G34" s="132" t="n">
        <v>1</v>
      </c>
      <c r="H34" s="132" t="n">
        <v>1</v>
      </c>
      <c r="I34" s="132" t="n">
        <v>1</v>
      </c>
      <c r="J34" s="132" t="n">
        <v>3</v>
      </c>
      <c r="K34" s="132" t="n">
        <v>0</v>
      </c>
      <c r="L34" s="132" t="n">
        <v>0</v>
      </c>
      <c r="M34" s="132" t="n">
        <v>10</v>
      </c>
      <c r="N34" s="132" t="n">
        <v>4</v>
      </c>
      <c r="O34" s="132" t="n">
        <v>9</v>
      </c>
      <c r="P34" s="130" t="n">
        <v>16</v>
      </c>
    </row>
    <row r="35" customFormat="false" ht="12" hidden="false" customHeight="true" outlineLevel="0" collapsed="false">
      <c r="A35" s="130" t="n">
        <v>17</v>
      </c>
      <c r="B35" s="131" t="s">
        <v>179</v>
      </c>
      <c r="C35" s="132" t="n">
        <v>84</v>
      </c>
      <c r="D35" s="132" t="n">
        <v>44</v>
      </c>
      <c r="E35" s="132" t="n">
        <v>40</v>
      </c>
      <c r="F35" s="132" t="n">
        <v>1</v>
      </c>
      <c r="G35" s="132" t="n">
        <v>1</v>
      </c>
      <c r="H35" s="132" t="n">
        <v>2</v>
      </c>
      <c r="I35" s="132" t="n">
        <v>1</v>
      </c>
      <c r="J35" s="132" t="n">
        <v>3</v>
      </c>
      <c r="K35" s="132" t="n">
        <v>0</v>
      </c>
      <c r="L35" s="132" t="n">
        <v>0</v>
      </c>
      <c r="M35" s="132" t="n">
        <v>17</v>
      </c>
      <c r="N35" s="132" t="n">
        <v>5</v>
      </c>
      <c r="O35" s="132" t="n">
        <v>10</v>
      </c>
      <c r="P35" s="130" t="n">
        <v>17</v>
      </c>
    </row>
    <row r="36" customFormat="false" ht="15" hidden="false" customHeight="true" outlineLevel="0" collapsed="false">
      <c r="A36" s="130" t="n">
        <v>18</v>
      </c>
      <c r="B36" s="131" t="s">
        <v>180</v>
      </c>
      <c r="C36" s="132" t="n">
        <v>101</v>
      </c>
      <c r="D36" s="132" t="n">
        <v>38</v>
      </c>
      <c r="E36" s="132" t="n">
        <v>63</v>
      </c>
      <c r="F36" s="132" t="n">
        <v>0</v>
      </c>
      <c r="G36" s="132" t="n">
        <v>4</v>
      </c>
      <c r="H36" s="132" t="n">
        <v>0</v>
      </c>
      <c r="I36" s="132" t="n">
        <v>5</v>
      </c>
      <c r="J36" s="132" t="n">
        <v>8</v>
      </c>
      <c r="K36" s="132" t="n">
        <v>0</v>
      </c>
      <c r="L36" s="132" t="n">
        <v>0</v>
      </c>
      <c r="M36" s="132" t="n">
        <v>12</v>
      </c>
      <c r="N36" s="132" t="n">
        <v>14</v>
      </c>
      <c r="O36" s="132" t="n">
        <v>20</v>
      </c>
      <c r="P36" s="130" t="n">
        <v>18</v>
      </c>
    </row>
    <row r="37" customFormat="false" ht="12" hidden="false" customHeight="true" outlineLevel="0" collapsed="false">
      <c r="A37" s="130" t="n">
        <v>19</v>
      </c>
      <c r="B37" s="131" t="s">
        <v>179</v>
      </c>
      <c r="C37" s="132" t="n">
        <v>131</v>
      </c>
      <c r="D37" s="132" t="n">
        <v>41</v>
      </c>
      <c r="E37" s="132" t="n">
        <v>90</v>
      </c>
      <c r="F37" s="132" t="n">
        <v>0</v>
      </c>
      <c r="G37" s="132" t="n">
        <v>6</v>
      </c>
      <c r="H37" s="132" t="n">
        <v>0</v>
      </c>
      <c r="I37" s="132" t="n">
        <v>6</v>
      </c>
      <c r="J37" s="132" t="n">
        <v>13</v>
      </c>
      <c r="K37" s="132" t="n">
        <v>0</v>
      </c>
      <c r="L37" s="132" t="n">
        <v>0</v>
      </c>
      <c r="M37" s="132" t="n">
        <v>22</v>
      </c>
      <c r="N37" s="132" t="n">
        <v>21</v>
      </c>
      <c r="O37" s="132" t="n">
        <v>22</v>
      </c>
      <c r="P37" s="130" t="n">
        <v>19</v>
      </c>
    </row>
    <row r="38" customFormat="false" ht="16.5" hidden="false" customHeight="true" outlineLevel="0" collapsed="false">
      <c r="A38" s="130"/>
      <c r="B38" s="141"/>
      <c r="C38" s="142" t="s">
        <v>112</v>
      </c>
      <c r="D38" s="142"/>
      <c r="E38" s="142"/>
      <c r="F38" s="142"/>
      <c r="G38" s="142"/>
      <c r="H38" s="142"/>
      <c r="I38" s="142"/>
      <c r="J38" s="142" t="s">
        <v>112</v>
      </c>
      <c r="K38" s="142"/>
      <c r="L38" s="142"/>
      <c r="M38" s="142"/>
      <c r="N38" s="142"/>
      <c r="O38" s="142"/>
      <c r="P38" s="142"/>
    </row>
    <row r="39" customFormat="false" ht="15" hidden="false" customHeight="true" outlineLevel="0" collapsed="false">
      <c r="A39" s="130" t="n">
        <v>20</v>
      </c>
      <c r="B39" s="131" t="s">
        <v>158</v>
      </c>
      <c r="C39" s="132" t="n">
        <v>2921</v>
      </c>
      <c r="D39" s="132" t="n">
        <v>872</v>
      </c>
      <c r="E39" s="132" t="n">
        <v>2049</v>
      </c>
      <c r="F39" s="132" t="n">
        <v>94</v>
      </c>
      <c r="G39" s="132" t="n">
        <v>98</v>
      </c>
      <c r="H39" s="132" t="n">
        <v>21</v>
      </c>
      <c r="I39" s="132" t="n">
        <v>247</v>
      </c>
      <c r="J39" s="132" t="n">
        <v>231</v>
      </c>
      <c r="K39" s="132" t="n">
        <v>1</v>
      </c>
      <c r="L39" s="132" t="n">
        <v>5</v>
      </c>
      <c r="M39" s="132" t="n">
        <v>794</v>
      </c>
      <c r="N39" s="132" t="n">
        <v>175</v>
      </c>
      <c r="O39" s="132" t="n">
        <v>383</v>
      </c>
      <c r="P39" s="130" t="n">
        <v>20</v>
      </c>
    </row>
    <row r="40" customFormat="false" ht="13.5" hidden="false" customHeight="true" outlineLevel="0" collapsed="false">
      <c r="A40" s="130"/>
      <c r="B40" s="133" t="s">
        <v>159</v>
      </c>
      <c r="P40" s="130"/>
    </row>
    <row r="41" customFormat="false" ht="12" hidden="false" customHeight="true" outlineLevel="0" collapsed="false">
      <c r="A41" s="130" t="n">
        <v>21</v>
      </c>
      <c r="B41" s="136" t="s">
        <v>160</v>
      </c>
      <c r="C41" s="132" t="n">
        <v>1809</v>
      </c>
      <c r="D41" s="132" t="n">
        <v>641</v>
      </c>
      <c r="E41" s="132" t="n">
        <v>1168</v>
      </c>
      <c r="F41" s="132" t="n">
        <v>51</v>
      </c>
      <c r="G41" s="132" t="n">
        <v>40</v>
      </c>
      <c r="H41" s="132" t="n">
        <v>13</v>
      </c>
      <c r="I41" s="132" t="n">
        <v>106</v>
      </c>
      <c r="J41" s="132" t="n">
        <v>141</v>
      </c>
      <c r="K41" s="132" t="n">
        <v>1</v>
      </c>
      <c r="L41" s="132" t="n">
        <v>2</v>
      </c>
      <c r="M41" s="132" t="n">
        <v>422</v>
      </c>
      <c r="N41" s="132" t="n">
        <v>124</v>
      </c>
      <c r="O41" s="132" t="n">
        <v>268</v>
      </c>
      <c r="P41" s="130" t="n">
        <v>21</v>
      </c>
    </row>
    <row r="42" customFormat="false" ht="12" hidden="false" customHeight="true" outlineLevel="0" collapsed="false">
      <c r="A42" s="130" t="n">
        <v>22</v>
      </c>
      <c r="B42" s="136" t="s">
        <v>161</v>
      </c>
      <c r="C42" s="132" t="n">
        <v>571</v>
      </c>
      <c r="D42" s="132" t="n">
        <v>117</v>
      </c>
      <c r="E42" s="132" t="n">
        <v>454</v>
      </c>
      <c r="F42" s="132" t="n">
        <v>27</v>
      </c>
      <c r="G42" s="132" t="n">
        <v>22</v>
      </c>
      <c r="H42" s="132" t="n">
        <v>6</v>
      </c>
      <c r="I42" s="132" t="n">
        <v>66</v>
      </c>
      <c r="J42" s="132" t="n">
        <v>48</v>
      </c>
      <c r="K42" s="132" t="n">
        <v>0</v>
      </c>
      <c r="L42" s="132" t="n">
        <v>2</v>
      </c>
      <c r="M42" s="132" t="n">
        <v>192</v>
      </c>
      <c r="N42" s="132" t="n">
        <v>27</v>
      </c>
      <c r="O42" s="132" t="n">
        <v>64</v>
      </c>
      <c r="P42" s="130" t="n">
        <v>22</v>
      </c>
    </row>
    <row r="43" customFormat="false" ht="12" hidden="false" customHeight="true" outlineLevel="0" collapsed="false">
      <c r="A43" s="130" t="n">
        <v>23</v>
      </c>
      <c r="B43" s="136" t="s">
        <v>162</v>
      </c>
      <c r="C43" s="132" t="n">
        <v>311</v>
      </c>
      <c r="D43" s="132" t="n">
        <v>59</v>
      </c>
      <c r="E43" s="132" t="n">
        <v>252</v>
      </c>
      <c r="F43" s="132" t="n">
        <v>8</v>
      </c>
      <c r="G43" s="132" t="n">
        <v>21</v>
      </c>
      <c r="H43" s="132" t="n">
        <v>0</v>
      </c>
      <c r="I43" s="132" t="n">
        <v>44</v>
      </c>
      <c r="J43" s="132" t="n">
        <v>21</v>
      </c>
      <c r="K43" s="132" t="n">
        <v>0</v>
      </c>
      <c r="L43" s="132" t="n">
        <v>0</v>
      </c>
      <c r="M43" s="132" t="n">
        <v>120</v>
      </c>
      <c r="N43" s="132" t="n">
        <v>13</v>
      </c>
      <c r="O43" s="132" t="n">
        <v>25</v>
      </c>
      <c r="P43" s="130" t="n">
        <v>23</v>
      </c>
    </row>
    <row r="44" customFormat="false" ht="12" hidden="false" customHeight="true" outlineLevel="0" collapsed="false">
      <c r="A44" s="130" t="n">
        <v>24</v>
      </c>
      <c r="B44" s="136" t="s">
        <v>163</v>
      </c>
      <c r="C44" s="132" t="n">
        <v>230</v>
      </c>
      <c r="D44" s="132" t="n">
        <v>55</v>
      </c>
      <c r="E44" s="132" t="n">
        <v>175</v>
      </c>
      <c r="F44" s="132" t="n">
        <v>8</v>
      </c>
      <c r="G44" s="132" t="n">
        <v>15</v>
      </c>
      <c r="H44" s="132" t="n">
        <v>2</v>
      </c>
      <c r="I44" s="132" t="n">
        <v>31</v>
      </c>
      <c r="J44" s="132" t="n">
        <v>21</v>
      </c>
      <c r="K44" s="132" t="n">
        <v>0</v>
      </c>
      <c r="L44" s="132" t="n">
        <v>1</v>
      </c>
      <c r="M44" s="132" t="n">
        <v>60</v>
      </c>
      <c r="N44" s="132" t="n">
        <v>11</v>
      </c>
      <c r="O44" s="132" t="n">
        <v>26</v>
      </c>
      <c r="P44" s="130" t="n">
        <v>24</v>
      </c>
    </row>
    <row r="45" customFormat="false" ht="12" hidden="false" customHeight="true" outlineLevel="0" collapsed="false">
      <c r="A45" s="130" t="n">
        <v>25</v>
      </c>
      <c r="B45" s="131" t="s">
        <v>164</v>
      </c>
      <c r="C45" s="132" t="n">
        <v>4973</v>
      </c>
      <c r="D45" s="132" t="n">
        <v>1317</v>
      </c>
      <c r="E45" s="132" t="n">
        <v>3656</v>
      </c>
      <c r="F45" s="132" t="n">
        <v>165</v>
      </c>
      <c r="G45" s="132" t="n">
        <v>215</v>
      </c>
      <c r="H45" s="132" t="n">
        <v>33</v>
      </c>
      <c r="I45" s="132" t="n">
        <v>512</v>
      </c>
      <c r="J45" s="132" t="n">
        <v>403</v>
      </c>
      <c r="K45" s="132" t="n">
        <v>1</v>
      </c>
      <c r="L45" s="132" t="n">
        <v>12</v>
      </c>
      <c r="M45" s="132" t="n">
        <v>1441</v>
      </c>
      <c r="N45" s="132" t="n">
        <v>276</v>
      </c>
      <c r="O45" s="132" t="n">
        <v>598</v>
      </c>
      <c r="P45" s="130" t="n">
        <v>25</v>
      </c>
    </row>
    <row r="46" customFormat="false" ht="15" hidden="false" customHeight="true" outlineLevel="0" collapsed="false">
      <c r="A46" s="130"/>
      <c r="B46" s="133" t="s">
        <v>181</v>
      </c>
      <c r="P46" s="130"/>
    </row>
    <row r="47" customFormat="false" ht="12" hidden="false" customHeight="true" outlineLevel="0" collapsed="false">
      <c r="A47" s="130" t="n">
        <v>26</v>
      </c>
      <c r="B47" s="138" t="s">
        <v>166</v>
      </c>
      <c r="C47" s="134"/>
      <c r="D47" s="134"/>
      <c r="E47" s="134"/>
      <c r="F47" s="134"/>
      <c r="G47" s="134"/>
      <c r="H47" s="134"/>
      <c r="I47" s="134"/>
      <c r="J47" s="134"/>
      <c r="K47" s="134"/>
      <c r="L47" s="134"/>
      <c r="M47" s="134"/>
      <c r="N47" s="134"/>
      <c r="O47" s="134"/>
      <c r="P47" s="130"/>
    </row>
    <row r="48" customFormat="false" ht="9.75" hidden="false" customHeight="true" outlineLevel="0" collapsed="false">
      <c r="A48" s="130"/>
      <c r="B48" s="139" t="s">
        <v>167</v>
      </c>
      <c r="C48" s="132" t="n">
        <v>923</v>
      </c>
      <c r="D48" s="132" t="n">
        <v>388</v>
      </c>
      <c r="E48" s="132" t="n">
        <v>535</v>
      </c>
      <c r="F48" s="132" t="n">
        <v>23</v>
      </c>
      <c r="G48" s="132" t="n">
        <v>26</v>
      </c>
      <c r="H48" s="132" t="n">
        <v>4</v>
      </c>
      <c r="I48" s="132" t="n">
        <v>55</v>
      </c>
      <c r="J48" s="132" t="n">
        <v>73</v>
      </c>
      <c r="K48" s="132" t="n">
        <v>0</v>
      </c>
      <c r="L48" s="132" t="n">
        <v>1</v>
      </c>
      <c r="M48" s="132" t="n">
        <v>211</v>
      </c>
      <c r="N48" s="132" t="n">
        <v>36</v>
      </c>
      <c r="O48" s="132" t="n">
        <v>106</v>
      </c>
      <c r="P48" s="130" t="n">
        <v>26</v>
      </c>
    </row>
    <row r="49" customFormat="false" ht="12" hidden="false" customHeight="true" outlineLevel="0" collapsed="false">
      <c r="A49" s="130" t="n">
        <v>27</v>
      </c>
      <c r="B49" s="138" t="s">
        <v>168</v>
      </c>
      <c r="P49" s="130"/>
    </row>
    <row r="50" customFormat="false" ht="9.75" hidden="false" customHeight="true" outlineLevel="0" collapsed="false">
      <c r="A50" s="130"/>
      <c r="B50" s="139" t="s">
        <v>169</v>
      </c>
      <c r="C50" s="132" t="n">
        <v>516</v>
      </c>
      <c r="D50" s="132" t="n">
        <v>248</v>
      </c>
      <c r="E50" s="132" t="n">
        <v>268</v>
      </c>
      <c r="F50" s="132" t="n">
        <v>12</v>
      </c>
      <c r="G50" s="132" t="n">
        <v>12</v>
      </c>
      <c r="H50" s="132" t="n">
        <v>0</v>
      </c>
      <c r="I50" s="132" t="n">
        <v>19</v>
      </c>
      <c r="J50" s="132" t="n">
        <v>47</v>
      </c>
      <c r="K50" s="132" t="n">
        <v>0</v>
      </c>
      <c r="L50" s="132" t="n">
        <v>0</v>
      </c>
      <c r="M50" s="132" t="n">
        <v>103</v>
      </c>
      <c r="N50" s="132" t="n">
        <v>18</v>
      </c>
      <c r="O50" s="132" t="n">
        <v>57</v>
      </c>
      <c r="P50" s="130" t="n">
        <v>27</v>
      </c>
    </row>
    <row r="51" customFormat="false" ht="15" hidden="false" customHeight="true" outlineLevel="0" collapsed="false">
      <c r="A51" s="130"/>
      <c r="B51" s="140" t="s">
        <v>182</v>
      </c>
      <c r="P51" s="130"/>
    </row>
    <row r="52" customFormat="false" ht="15" hidden="false" customHeight="true" outlineLevel="0" collapsed="false">
      <c r="A52" s="130" t="n">
        <v>28</v>
      </c>
      <c r="B52" s="131" t="s">
        <v>171</v>
      </c>
      <c r="C52" s="132" t="n">
        <v>1894</v>
      </c>
      <c r="D52" s="132" t="n">
        <v>444</v>
      </c>
      <c r="E52" s="132" t="n">
        <v>1450</v>
      </c>
      <c r="F52" s="132" t="n">
        <v>63</v>
      </c>
      <c r="G52" s="132" t="n">
        <v>68</v>
      </c>
      <c r="H52" s="132" t="n">
        <v>19</v>
      </c>
      <c r="I52" s="132" t="n">
        <v>187</v>
      </c>
      <c r="J52" s="132" t="n">
        <v>177</v>
      </c>
      <c r="K52" s="132" t="n">
        <v>0</v>
      </c>
      <c r="L52" s="132" t="n">
        <v>0</v>
      </c>
      <c r="M52" s="132" t="n">
        <v>564</v>
      </c>
      <c r="N52" s="132" t="n">
        <v>101</v>
      </c>
      <c r="O52" s="132" t="n">
        <v>271</v>
      </c>
      <c r="P52" s="130" t="n">
        <v>28</v>
      </c>
    </row>
    <row r="53" customFormat="false" ht="12" hidden="false" customHeight="true" outlineLevel="0" collapsed="false">
      <c r="A53" s="130"/>
      <c r="B53" s="140" t="s">
        <v>172</v>
      </c>
      <c r="P53" s="130"/>
    </row>
    <row r="54" customFormat="false" ht="12" hidden="false" customHeight="true" outlineLevel="0" collapsed="false">
      <c r="A54" s="130" t="n">
        <v>29</v>
      </c>
      <c r="B54" s="131" t="s">
        <v>173</v>
      </c>
      <c r="C54" s="132" t="n">
        <v>670</v>
      </c>
      <c r="D54" s="132" t="n">
        <v>141</v>
      </c>
      <c r="E54" s="132" t="n">
        <v>529</v>
      </c>
      <c r="F54" s="132" t="n">
        <v>27</v>
      </c>
      <c r="G54" s="132" t="n">
        <v>29</v>
      </c>
      <c r="H54" s="132" t="n">
        <v>4</v>
      </c>
      <c r="I54" s="132" t="n">
        <v>56</v>
      </c>
      <c r="J54" s="132" t="n">
        <v>64</v>
      </c>
      <c r="K54" s="132" t="n">
        <v>0</v>
      </c>
      <c r="L54" s="132" t="n">
        <v>0</v>
      </c>
      <c r="M54" s="132" t="n">
        <v>211</v>
      </c>
      <c r="N54" s="132" t="n">
        <v>46</v>
      </c>
      <c r="O54" s="132" t="n">
        <v>92</v>
      </c>
      <c r="P54" s="130" t="n">
        <v>29</v>
      </c>
    </row>
    <row r="55" customFormat="false" ht="12" hidden="false" customHeight="true" outlineLevel="0" collapsed="false">
      <c r="A55" s="130" t="n">
        <v>30</v>
      </c>
      <c r="B55" s="131" t="s">
        <v>174</v>
      </c>
      <c r="C55" s="132" t="n">
        <v>1381</v>
      </c>
      <c r="D55" s="132" t="n">
        <v>253</v>
      </c>
      <c r="E55" s="132" t="n">
        <v>1128</v>
      </c>
      <c r="F55" s="132" t="n">
        <v>61</v>
      </c>
      <c r="G55" s="132" t="n">
        <v>73</v>
      </c>
      <c r="H55" s="132" t="n">
        <v>7</v>
      </c>
      <c r="I55" s="132" t="n">
        <v>134</v>
      </c>
      <c r="J55" s="132" t="n">
        <v>131</v>
      </c>
      <c r="K55" s="132" t="n">
        <v>0</v>
      </c>
      <c r="L55" s="132" t="n">
        <v>0</v>
      </c>
      <c r="M55" s="132" t="n">
        <v>424</v>
      </c>
      <c r="N55" s="132" t="n">
        <v>100</v>
      </c>
      <c r="O55" s="132" t="n">
        <v>198</v>
      </c>
      <c r="P55" s="130" t="n">
        <v>30</v>
      </c>
    </row>
    <row r="56" customFormat="false" ht="12" hidden="false" customHeight="true" outlineLevel="0" collapsed="false">
      <c r="A56" s="130" t="n">
        <v>31</v>
      </c>
      <c r="B56" s="131" t="s">
        <v>175</v>
      </c>
      <c r="C56" s="132" t="n">
        <v>826</v>
      </c>
      <c r="D56" s="132" t="n">
        <v>221</v>
      </c>
      <c r="E56" s="132" t="n">
        <v>605</v>
      </c>
      <c r="F56" s="132" t="n">
        <v>24</v>
      </c>
      <c r="G56" s="132" t="n">
        <v>28</v>
      </c>
      <c r="H56" s="132" t="n">
        <v>11</v>
      </c>
      <c r="I56" s="132" t="n">
        <v>95</v>
      </c>
      <c r="J56" s="132" t="n">
        <v>58</v>
      </c>
      <c r="K56" s="132" t="n">
        <v>0</v>
      </c>
      <c r="L56" s="132" t="n">
        <v>0</v>
      </c>
      <c r="M56" s="132" t="n">
        <v>258</v>
      </c>
      <c r="N56" s="132" t="n">
        <v>48</v>
      </c>
      <c r="O56" s="132" t="n">
        <v>83</v>
      </c>
      <c r="P56" s="130" t="n">
        <v>31</v>
      </c>
    </row>
    <row r="57" customFormat="false" ht="12" hidden="false" customHeight="true" outlineLevel="0" collapsed="false">
      <c r="A57" s="130" t="n">
        <v>32</v>
      </c>
      <c r="B57" s="131" t="s">
        <v>174</v>
      </c>
      <c r="C57" s="132" t="n">
        <v>1479</v>
      </c>
      <c r="D57" s="132" t="n">
        <v>352</v>
      </c>
      <c r="E57" s="132" t="n">
        <v>1127</v>
      </c>
      <c r="F57" s="132" t="n">
        <v>40</v>
      </c>
      <c r="G57" s="132" t="n">
        <v>64</v>
      </c>
      <c r="H57" s="132" t="n">
        <v>13</v>
      </c>
      <c r="I57" s="132" t="n">
        <v>208</v>
      </c>
      <c r="J57" s="132" t="n">
        <v>111</v>
      </c>
      <c r="K57" s="132" t="n">
        <v>0</v>
      </c>
      <c r="L57" s="132" t="n">
        <v>0</v>
      </c>
      <c r="M57" s="132" t="n">
        <v>483</v>
      </c>
      <c r="N57" s="132" t="n">
        <v>63</v>
      </c>
      <c r="O57" s="132" t="n">
        <v>145</v>
      </c>
      <c r="P57" s="130" t="n">
        <v>32</v>
      </c>
    </row>
    <row r="58" customFormat="false" ht="12" hidden="false" customHeight="true" outlineLevel="0" collapsed="false">
      <c r="A58" s="130" t="n">
        <v>33</v>
      </c>
      <c r="B58" s="140" t="s">
        <v>176</v>
      </c>
      <c r="P58" s="130"/>
    </row>
    <row r="59" customFormat="false" ht="12" hidden="false" customHeight="true" outlineLevel="0" collapsed="false">
      <c r="A59" s="130"/>
      <c r="B59" s="131" t="s">
        <v>177</v>
      </c>
      <c r="C59" s="132" t="n">
        <v>244</v>
      </c>
      <c r="D59" s="132" t="n">
        <v>58</v>
      </c>
      <c r="E59" s="132" t="n">
        <v>186</v>
      </c>
      <c r="F59" s="132" t="n">
        <v>9</v>
      </c>
      <c r="G59" s="132" t="n">
        <v>10</v>
      </c>
      <c r="H59" s="132" t="n">
        <v>4</v>
      </c>
      <c r="I59" s="132" t="n">
        <v>35</v>
      </c>
      <c r="J59" s="132" t="n">
        <v>14</v>
      </c>
      <c r="K59" s="132" t="n">
        <v>0</v>
      </c>
      <c r="L59" s="132" t="n">
        <v>0</v>
      </c>
      <c r="M59" s="132" t="n">
        <v>86</v>
      </c>
      <c r="N59" s="132" t="n">
        <v>6</v>
      </c>
      <c r="O59" s="132" t="n">
        <v>22</v>
      </c>
      <c r="P59" s="130" t="n">
        <v>33</v>
      </c>
    </row>
    <row r="60" customFormat="false" ht="12" hidden="false" customHeight="true" outlineLevel="0" collapsed="false">
      <c r="A60" s="130" t="n">
        <v>34</v>
      </c>
      <c r="B60" s="131" t="s">
        <v>174</v>
      </c>
      <c r="C60" s="132" t="n">
        <v>480</v>
      </c>
      <c r="D60" s="132" t="n">
        <v>92</v>
      </c>
      <c r="E60" s="132" t="n">
        <v>388</v>
      </c>
      <c r="F60" s="132" t="n">
        <v>12</v>
      </c>
      <c r="G60" s="132" t="n">
        <v>29</v>
      </c>
      <c r="H60" s="132" t="n">
        <v>10</v>
      </c>
      <c r="I60" s="132" t="n">
        <v>68</v>
      </c>
      <c r="J60" s="132" t="n">
        <v>27</v>
      </c>
      <c r="K60" s="132" t="n">
        <v>0</v>
      </c>
      <c r="L60" s="132" t="n">
        <v>0</v>
      </c>
      <c r="M60" s="132" t="n">
        <v>188</v>
      </c>
      <c r="N60" s="132" t="n">
        <v>15</v>
      </c>
      <c r="O60" s="132" t="n">
        <v>39</v>
      </c>
      <c r="P60" s="130" t="n">
        <v>34</v>
      </c>
    </row>
    <row r="61" customFormat="false" ht="15" hidden="false" customHeight="true" outlineLevel="0" collapsed="false">
      <c r="A61" s="130" t="n">
        <v>35</v>
      </c>
      <c r="B61" s="131" t="s">
        <v>178</v>
      </c>
      <c r="C61" s="132" t="n">
        <v>79</v>
      </c>
      <c r="D61" s="132" t="n">
        <v>47</v>
      </c>
      <c r="E61" s="132" t="n">
        <v>32</v>
      </c>
      <c r="F61" s="132" t="n">
        <v>1</v>
      </c>
      <c r="G61" s="132" t="n">
        <v>1</v>
      </c>
      <c r="H61" s="132" t="n">
        <v>0</v>
      </c>
      <c r="I61" s="132" t="n">
        <v>0</v>
      </c>
      <c r="J61" s="132" t="n">
        <v>5</v>
      </c>
      <c r="K61" s="132" t="n">
        <v>1</v>
      </c>
      <c r="L61" s="132" t="n">
        <v>1</v>
      </c>
      <c r="M61" s="132" t="n">
        <v>12</v>
      </c>
      <c r="N61" s="132" t="n">
        <v>4</v>
      </c>
      <c r="O61" s="132" t="n">
        <v>7</v>
      </c>
      <c r="P61" s="130" t="n">
        <v>35</v>
      </c>
    </row>
    <row r="62" customFormat="false" ht="12" hidden="false" customHeight="true" outlineLevel="0" collapsed="false">
      <c r="A62" s="130" t="n">
        <v>36</v>
      </c>
      <c r="B62" s="131" t="s">
        <v>179</v>
      </c>
      <c r="C62" s="132" t="n">
        <v>91</v>
      </c>
      <c r="D62" s="132" t="n">
        <v>48</v>
      </c>
      <c r="E62" s="132" t="n">
        <v>43</v>
      </c>
      <c r="F62" s="132" t="n">
        <v>1</v>
      </c>
      <c r="G62" s="132" t="n">
        <v>1</v>
      </c>
      <c r="H62" s="132" t="n">
        <v>0</v>
      </c>
      <c r="I62" s="132" t="n">
        <v>0</v>
      </c>
      <c r="J62" s="132" t="n">
        <v>7</v>
      </c>
      <c r="K62" s="132" t="n">
        <v>1</v>
      </c>
      <c r="L62" s="132" t="n">
        <v>1</v>
      </c>
      <c r="M62" s="132" t="n">
        <v>19</v>
      </c>
      <c r="N62" s="132" t="n">
        <v>5</v>
      </c>
      <c r="O62" s="132" t="n">
        <v>8</v>
      </c>
      <c r="P62" s="130" t="n">
        <v>36</v>
      </c>
    </row>
    <row r="63" customFormat="false" ht="15" hidden="false" customHeight="true" outlineLevel="0" collapsed="false">
      <c r="A63" s="130" t="n">
        <v>37</v>
      </c>
      <c r="B63" s="131" t="s">
        <v>180</v>
      </c>
      <c r="C63" s="132" t="n">
        <v>127</v>
      </c>
      <c r="D63" s="132" t="n">
        <v>59</v>
      </c>
      <c r="E63" s="132" t="n">
        <v>68</v>
      </c>
      <c r="F63" s="132" t="n">
        <v>1</v>
      </c>
      <c r="G63" s="132" t="n">
        <v>4</v>
      </c>
      <c r="H63" s="132" t="n">
        <v>0</v>
      </c>
      <c r="I63" s="132" t="n">
        <v>5</v>
      </c>
      <c r="J63" s="132" t="n">
        <v>6</v>
      </c>
      <c r="K63" s="132" t="n">
        <v>0</v>
      </c>
      <c r="L63" s="132" t="n">
        <v>0</v>
      </c>
      <c r="M63" s="132" t="n">
        <v>15</v>
      </c>
      <c r="N63" s="132" t="n">
        <v>17</v>
      </c>
      <c r="O63" s="132" t="n">
        <v>20</v>
      </c>
      <c r="P63" s="130" t="n">
        <v>37</v>
      </c>
    </row>
    <row r="64" customFormat="false" ht="12" hidden="false" customHeight="true" outlineLevel="0" collapsed="false">
      <c r="A64" s="130" t="n">
        <v>38</v>
      </c>
      <c r="B64" s="131" t="s">
        <v>179</v>
      </c>
      <c r="C64" s="132" t="n">
        <v>158</v>
      </c>
      <c r="D64" s="132" t="n">
        <v>65</v>
      </c>
      <c r="E64" s="132" t="n">
        <v>93</v>
      </c>
      <c r="F64" s="137" t="n">
        <v>1</v>
      </c>
      <c r="G64" s="132" t="n">
        <v>4</v>
      </c>
      <c r="H64" s="132" t="n">
        <v>0</v>
      </c>
      <c r="I64" s="132" t="n">
        <v>12</v>
      </c>
      <c r="J64" s="132" t="n">
        <v>8</v>
      </c>
      <c r="K64" s="132" t="n">
        <v>0</v>
      </c>
      <c r="L64" s="132" t="n">
        <v>0</v>
      </c>
      <c r="M64" s="132" t="n">
        <v>19</v>
      </c>
      <c r="N64" s="132" t="n">
        <v>26</v>
      </c>
      <c r="O64" s="132" t="n">
        <v>23</v>
      </c>
      <c r="P64" s="130" t="n">
        <v>38</v>
      </c>
    </row>
    <row r="65" customFormat="false" ht="9.75" hidden="false" customHeight="true" outlineLevel="0" collapsed="false">
      <c r="A65" s="143"/>
      <c r="B65" s="143"/>
      <c r="C65" s="145"/>
      <c r="D65" s="145"/>
      <c r="E65" s="145"/>
      <c r="F65" s="152"/>
      <c r="G65" s="145"/>
      <c r="H65" s="145"/>
    </row>
    <row r="66" customFormat="false" ht="9.75" hidden="false" customHeight="true" outlineLevel="0" collapsed="false">
      <c r="A66" s="143"/>
      <c r="B66" s="143"/>
      <c r="C66" s="145"/>
      <c r="D66" s="145"/>
      <c r="E66" s="145"/>
      <c r="F66" s="145"/>
      <c r="G66" s="145"/>
      <c r="H66" s="145"/>
    </row>
    <row r="67" customFormat="false" ht="9.75" hidden="false" customHeight="true" outlineLevel="0" collapsed="false">
      <c r="A67" s="130"/>
      <c r="B67" s="143"/>
      <c r="C67" s="145"/>
      <c r="D67" s="145"/>
      <c r="E67" s="145"/>
      <c r="F67" s="145"/>
      <c r="G67" s="145"/>
      <c r="H67" s="145"/>
    </row>
    <row r="68" customFormat="false" ht="9.75" hidden="false" customHeight="true" outlineLevel="0" collapsed="false">
      <c r="B68" s="143"/>
      <c r="C68" s="145"/>
      <c r="D68" s="145"/>
      <c r="E68" s="145"/>
      <c r="F68" s="145"/>
      <c r="G68" s="145"/>
      <c r="H68" s="145"/>
    </row>
    <row r="69" customFormat="false" ht="9.75" hidden="false" customHeight="true" outlineLevel="0" collapsed="false">
      <c r="B69" s="143"/>
      <c r="C69" s="145"/>
      <c r="D69" s="145"/>
      <c r="E69" s="145"/>
      <c r="F69" s="145"/>
      <c r="G69" s="145"/>
      <c r="H69" s="145"/>
    </row>
    <row r="70" customFormat="false" ht="9.75" hidden="false" customHeight="true" outlineLevel="0" collapsed="false">
      <c r="B70" s="143"/>
      <c r="C70" s="145"/>
      <c r="D70" s="145"/>
      <c r="E70" s="145"/>
      <c r="F70" s="145"/>
      <c r="G70" s="145"/>
      <c r="H70" s="145"/>
    </row>
    <row r="71" customFormat="false" ht="9.75" hidden="false" customHeight="true" outlineLevel="0" collapsed="false">
      <c r="B71" s="143"/>
      <c r="C71" s="145"/>
      <c r="D71" s="145"/>
      <c r="E71" s="145"/>
      <c r="F71" s="145"/>
      <c r="G71" s="145"/>
      <c r="H71" s="145"/>
    </row>
    <row r="72" customFormat="false" ht="18" hidden="false" customHeight="true" outlineLevel="0" collapsed="false">
      <c r="B72" s="141"/>
      <c r="C72" s="145"/>
      <c r="D72" s="145"/>
      <c r="E72" s="145"/>
      <c r="F72" s="145"/>
      <c r="G72" s="145"/>
      <c r="H72" s="145"/>
    </row>
    <row r="73" customFormat="false" ht="12.75" hidden="false" customHeight="true" outlineLevel="0" collapsed="false">
      <c r="B73" s="146"/>
    </row>
    <row r="74" customFormat="false" ht="9.75" hidden="false" customHeight="true" outlineLevel="0" collapsed="false">
      <c r="B74" s="146"/>
    </row>
    <row r="75" customFormat="false" ht="9.75" hidden="false" customHeight="true" outlineLevel="0" collapsed="false">
      <c r="B75" s="146"/>
      <c r="C75" s="145"/>
      <c r="D75" s="145"/>
      <c r="E75" s="145"/>
      <c r="F75" s="145"/>
      <c r="G75" s="145"/>
      <c r="H75" s="145"/>
    </row>
    <row r="76" customFormat="false" ht="9.75" hidden="false" customHeight="true" outlineLevel="0" collapsed="false">
      <c r="B76" s="146"/>
      <c r="C76" s="145"/>
      <c r="D76" s="145"/>
      <c r="E76" s="145"/>
      <c r="F76" s="145"/>
      <c r="G76" s="145"/>
      <c r="H76" s="145"/>
    </row>
    <row r="77" customFormat="false" ht="9.75" hidden="false" customHeight="true" outlineLevel="0" collapsed="false">
      <c r="B77" s="146"/>
      <c r="C77" s="145"/>
      <c r="D77" s="145"/>
      <c r="E77" s="145"/>
      <c r="F77" s="145"/>
      <c r="G77" s="145"/>
      <c r="H77" s="145"/>
    </row>
    <row r="78" customFormat="false" ht="9.75" hidden="false" customHeight="true" outlineLevel="0" collapsed="false">
      <c r="B78" s="146"/>
      <c r="C78" s="145"/>
      <c r="D78" s="145"/>
      <c r="E78" s="145"/>
      <c r="F78" s="145"/>
      <c r="G78" s="145"/>
      <c r="H78" s="145"/>
    </row>
    <row r="79" customFormat="false" ht="9.75" hidden="false" customHeight="true" outlineLevel="0" collapsed="false">
      <c r="B79" s="146"/>
      <c r="C79" s="145"/>
      <c r="D79" s="145"/>
      <c r="E79" s="145"/>
      <c r="F79" s="145"/>
      <c r="G79" s="145"/>
      <c r="H79" s="145"/>
    </row>
    <row r="80" customFormat="false" ht="9.75" hidden="false" customHeight="true" outlineLevel="0" collapsed="false">
      <c r="B80" s="146"/>
      <c r="C80" s="145"/>
      <c r="D80" s="145"/>
      <c r="E80" s="145"/>
      <c r="F80" s="145"/>
      <c r="G80" s="145"/>
      <c r="H80" s="145"/>
    </row>
    <row r="81" customFormat="false" ht="9.75" hidden="false" customHeight="true" outlineLevel="0" collapsed="false">
      <c r="B81" s="146"/>
      <c r="C81" s="145"/>
      <c r="D81" s="145"/>
      <c r="E81" s="145"/>
      <c r="F81" s="145"/>
      <c r="G81" s="145"/>
      <c r="H81" s="145"/>
    </row>
    <row r="82" customFormat="false" ht="9.75" hidden="false" customHeight="true" outlineLevel="0" collapsed="false">
      <c r="B82" s="146"/>
      <c r="C82" s="145"/>
      <c r="D82" s="145"/>
      <c r="E82" s="145"/>
      <c r="F82" s="145"/>
      <c r="G82" s="145"/>
      <c r="H82" s="145"/>
    </row>
    <row r="83" customFormat="false" ht="9.75" hidden="false" customHeight="true" outlineLevel="0" collapsed="false">
      <c r="B83" s="146"/>
      <c r="C83" s="145"/>
      <c r="D83" s="145"/>
      <c r="E83" s="145"/>
      <c r="F83" s="145"/>
      <c r="G83" s="145"/>
      <c r="H83" s="145"/>
    </row>
    <row r="84" customFormat="false" ht="9.75" hidden="false" customHeight="true" outlineLevel="0" collapsed="false">
      <c r="B84" s="146"/>
      <c r="C84" s="145"/>
      <c r="D84" s="145"/>
      <c r="E84" s="145"/>
      <c r="F84" s="145"/>
      <c r="G84" s="145"/>
      <c r="H84" s="145"/>
    </row>
    <row r="85" customFormat="false" ht="9.75" hidden="false" customHeight="true" outlineLevel="0" collapsed="false">
      <c r="B85" s="146"/>
      <c r="C85" s="145"/>
      <c r="D85" s="145"/>
      <c r="E85" s="145"/>
      <c r="F85" s="145"/>
      <c r="G85" s="145"/>
      <c r="H85" s="145"/>
    </row>
    <row r="86" customFormat="false" ht="9.75" hidden="false" customHeight="true" outlineLevel="0" collapsed="false">
      <c r="B86" s="146"/>
      <c r="C86" s="145"/>
      <c r="D86" s="145"/>
      <c r="E86" s="145"/>
      <c r="F86" s="145"/>
      <c r="G86" s="145"/>
      <c r="H86" s="145"/>
    </row>
    <row r="87" customFormat="false" ht="9.75" hidden="false" customHeight="true" outlineLevel="0" collapsed="false">
      <c r="B87" s="146"/>
      <c r="C87" s="145"/>
      <c r="D87" s="145"/>
      <c r="E87" s="145"/>
      <c r="F87" s="145"/>
      <c r="G87" s="145"/>
      <c r="H87" s="145"/>
    </row>
    <row r="88" customFormat="false" ht="9.75" hidden="false" customHeight="true" outlineLevel="0" collapsed="false">
      <c r="B88" s="146"/>
      <c r="C88" s="145"/>
      <c r="D88" s="145"/>
      <c r="E88" s="145"/>
      <c r="F88" s="145"/>
      <c r="G88" s="145"/>
      <c r="H88" s="145"/>
    </row>
    <row r="89" customFormat="false" ht="9.75" hidden="false" customHeight="true" outlineLevel="0" collapsed="false">
      <c r="B89" s="146"/>
      <c r="C89" s="145"/>
      <c r="D89" s="145"/>
      <c r="E89" s="145"/>
      <c r="F89" s="145"/>
      <c r="G89" s="145"/>
      <c r="H89" s="145"/>
    </row>
    <row r="90" customFormat="false" ht="9" hidden="false" customHeight="false" outlineLevel="0" collapsed="false">
      <c r="B90" s="146"/>
    </row>
    <row r="91" customFormat="false" ht="9" hidden="false" customHeight="false" outlineLevel="0" collapsed="false">
      <c r="B91" s="146"/>
    </row>
    <row r="92" customFormat="false" ht="9" hidden="false" customHeight="false" outlineLevel="0" collapsed="false">
      <c r="B92" s="146"/>
    </row>
    <row r="93" customFormat="false" ht="9" hidden="false" customHeight="false" outlineLevel="0" collapsed="false">
      <c r="B93" s="146"/>
    </row>
    <row r="94" customFormat="false" ht="9" hidden="false" customHeight="false" outlineLevel="0" collapsed="false">
      <c r="B94" s="146"/>
    </row>
    <row r="95" customFormat="false" ht="9" hidden="false" customHeight="false" outlineLevel="0" collapsed="false">
      <c r="B95" s="146"/>
    </row>
    <row r="96" customFormat="false" ht="9" hidden="false" customHeight="false" outlineLevel="0" collapsed="false">
      <c r="B96" s="146"/>
    </row>
    <row r="97" customFormat="false" ht="9" hidden="false" customHeight="false" outlineLevel="0" collapsed="false">
      <c r="B97" s="146"/>
    </row>
    <row r="98" customFormat="false" ht="9" hidden="false" customHeight="false" outlineLevel="0" collapsed="false">
      <c r="B98" s="146"/>
    </row>
    <row r="99" customFormat="false" ht="9" hidden="false" customHeight="false" outlineLevel="0" collapsed="false">
      <c r="B99" s="146"/>
    </row>
    <row r="100" customFormat="false" ht="9" hidden="false" customHeight="false" outlineLevel="0" collapsed="false">
      <c r="B100" s="147"/>
    </row>
    <row r="101" customFormat="false" ht="9" hidden="false" customHeight="false" outlineLevel="0" collapsed="false">
      <c r="B101" s="147"/>
    </row>
    <row r="102" customFormat="false" ht="9" hidden="false" customHeight="false" outlineLevel="0" collapsed="false">
      <c r="B102" s="147"/>
    </row>
    <row r="103" customFormat="false" ht="9" hidden="false" customHeight="false" outlineLevel="0" collapsed="false">
      <c r="B103" s="118"/>
    </row>
    <row r="104" customFormat="false" ht="9" hidden="false" customHeight="false" outlineLevel="0" collapsed="false">
      <c r="B104" s="118"/>
    </row>
    <row r="105" customFormat="false" ht="9" hidden="false" customHeight="false" outlineLevel="0" collapsed="false">
      <c r="B105" s="118"/>
    </row>
    <row r="106" customFormat="false" ht="9" hidden="false" customHeight="false" outlineLevel="0" collapsed="false">
      <c r="B106" s="118"/>
    </row>
    <row r="107" customFormat="false" ht="9" hidden="false" customHeight="false" outlineLevel="0" collapsed="false">
      <c r="B107" s="118"/>
    </row>
  </sheetData>
  <mergeCells count="32">
    <mergeCell ref="H1:I1"/>
    <mergeCell ref="J1:K1"/>
    <mergeCell ref="A2:I2"/>
    <mergeCell ref="J2:P2"/>
    <mergeCell ref="A3:I3"/>
    <mergeCell ref="J3:P3"/>
    <mergeCell ref="A4:I4"/>
    <mergeCell ref="J4:P4"/>
    <mergeCell ref="A6:A10"/>
    <mergeCell ref="B6:B10"/>
    <mergeCell ref="C6:C10"/>
    <mergeCell ref="D6:D10"/>
    <mergeCell ref="E6:I6"/>
    <mergeCell ref="J6:O6"/>
    <mergeCell ref="P6:P10"/>
    <mergeCell ref="E7:E10"/>
    <mergeCell ref="F7:I7"/>
    <mergeCell ref="J7:O7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C11:I11"/>
    <mergeCell ref="J11:P11"/>
    <mergeCell ref="C38:I38"/>
    <mergeCell ref="J38:P38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11" width="3.56"/>
    <col collapsed="false" customWidth="true" hidden="false" outlineLevel="0" max="2" min="2" style="111" width="26.84"/>
    <col collapsed="false" customWidth="true" hidden="false" outlineLevel="0" max="3" min="3" style="111" width="12.56"/>
    <col collapsed="false" customWidth="true" hidden="false" outlineLevel="0" max="4" min="4" style="111" width="10.13"/>
    <col collapsed="false" customWidth="true" hidden="false" outlineLevel="0" max="5" min="5" style="111" width="10.71"/>
    <col collapsed="false" customWidth="true" hidden="false" outlineLevel="0" max="9" min="6" style="111" width="9.7"/>
    <col collapsed="false" customWidth="true" hidden="false" outlineLevel="0" max="15" min="10" style="111" width="15.28"/>
    <col collapsed="false" customWidth="true" hidden="false" outlineLevel="0" max="16" min="16" style="111" width="3.56"/>
    <col collapsed="false" customWidth="false" hidden="false" outlineLevel="0" max="257" min="17" style="111" width="11.42"/>
  </cols>
  <sheetData>
    <row r="1" customFormat="false" ht="9.75" hidden="false" customHeight="true" outlineLevel="0" collapsed="false">
      <c r="A1" s="112" t="s">
        <v>23</v>
      </c>
      <c r="B1" s="112"/>
      <c r="C1" s="112"/>
      <c r="D1" s="112"/>
      <c r="E1" s="112"/>
      <c r="F1" s="112"/>
      <c r="G1" s="112"/>
      <c r="H1" s="113"/>
      <c r="I1" s="113"/>
      <c r="J1" s="113"/>
      <c r="K1" s="113"/>
      <c r="L1" s="112"/>
      <c r="M1" s="112"/>
      <c r="N1" s="112"/>
      <c r="O1" s="112"/>
      <c r="P1" s="114" t="str">
        <f aca="false">A1</f>
        <v>Deutschland</v>
      </c>
    </row>
    <row r="2" s="116" customFormat="true" ht="24" hidden="false" customHeight="true" outlineLevel="0" collapsed="false">
      <c r="A2" s="115" t="s">
        <v>136</v>
      </c>
      <c r="B2" s="115"/>
      <c r="C2" s="115"/>
      <c r="D2" s="115"/>
      <c r="E2" s="115"/>
      <c r="F2" s="115"/>
      <c r="G2" s="115"/>
      <c r="H2" s="115"/>
      <c r="I2" s="115"/>
      <c r="J2" s="115" t="s">
        <v>136</v>
      </c>
      <c r="K2" s="115"/>
      <c r="L2" s="115"/>
      <c r="M2" s="115"/>
      <c r="N2" s="115"/>
      <c r="O2" s="115"/>
      <c r="P2" s="115"/>
    </row>
    <row r="3" customFormat="false" ht="18.75" hidden="false" customHeight="true" outlineLevel="0" collapsed="false">
      <c r="A3" s="113" t="s">
        <v>137</v>
      </c>
      <c r="B3" s="113"/>
      <c r="C3" s="113"/>
      <c r="D3" s="113"/>
      <c r="E3" s="113"/>
      <c r="F3" s="113"/>
      <c r="G3" s="113"/>
      <c r="H3" s="113"/>
      <c r="I3" s="113"/>
      <c r="J3" s="113" t="s">
        <v>137</v>
      </c>
      <c r="K3" s="113"/>
      <c r="L3" s="113"/>
      <c r="M3" s="113"/>
      <c r="N3" s="113"/>
      <c r="O3" s="113"/>
      <c r="P3" s="113"/>
    </row>
    <row r="4" s="118" customFormat="true" ht="13.5" hidden="false" customHeight="true" outlineLevel="0" collapsed="false">
      <c r="A4" s="117" t="s">
        <v>186</v>
      </c>
      <c r="B4" s="117"/>
      <c r="C4" s="117"/>
      <c r="D4" s="117"/>
      <c r="E4" s="117"/>
      <c r="F4" s="117"/>
      <c r="G4" s="117"/>
      <c r="H4" s="117"/>
      <c r="I4" s="117"/>
      <c r="J4" s="113" t="s">
        <v>186</v>
      </c>
      <c r="K4" s="113"/>
      <c r="L4" s="113"/>
      <c r="M4" s="113"/>
      <c r="N4" s="113"/>
      <c r="O4" s="113"/>
      <c r="P4" s="113"/>
    </row>
    <row r="5" customFormat="false" ht="2.25" hidden="false" customHeight="true" outlineLevel="0" collapsed="false">
      <c r="B5" s="119"/>
      <c r="C5" s="119"/>
      <c r="D5" s="119"/>
      <c r="E5" s="120"/>
    </row>
    <row r="6" customFormat="false" ht="25.5" hidden="false" customHeight="true" outlineLevel="0" collapsed="false">
      <c r="A6" s="121" t="s">
        <v>139</v>
      </c>
      <c r="B6" s="121" t="s">
        <v>184</v>
      </c>
      <c r="C6" s="122" t="s">
        <v>141</v>
      </c>
      <c r="D6" s="122" t="s">
        <v>142</v>
      </c>
      <c r="E6" s="123" t="s">
        <v>143</v>
      </c>
      <c r="F6" s="123"/>
      <c r="G6" s="123"/>
      <c r="H6" s="123"/>
      <c r="I6" s="123"/>
      <c r="J6" s="124" t="s">
        <v>144</v>
      </c>
      <c r="K6" s="124"/>
      <c r="L6" s="124"/>
      <c r="M6" s="124"/>
      <c r="N6" s="124"/>
      <c r="O6" s="124"/>
      <c r="P6" s="122" t="s">
        <v>139</v>
      </c>
    </row>
    <row r="7" customFormat="false" ht="12" hidden="false" customHeight="true" outlineLevel="0" collapsed="false">
      <c r="A7" s="121"/>
      <c r="B7" s="121"/>
      <c r="C7" s="122"/>
      <c r="D7" s="122"/>
      <c r="E7" s="125" t="s">
        <v>145</v>
      </c>
      <c r="F7" s="123" t="s">
        <v>146</v>
      </c>
      <c r="G7" s="123"/>
      <c r="H7" s="123"/>
      <c r="I7" s="123"/>
      <c r="J7" s="124" t="s">
        <v>147</v>
      </c>
      <c r="K7" s="124"/>
      <c r="L7" s="124"/>
      <c r="M7" s="124"/>
      <c r="N7" s="124"/>
      <c r="O7" s="124"/>
      <c r="P7" s="122"/>
    </row>
    <row r="8" customFormat="false" ht="24.75" hidden="false" customHeight="true" outlineLevel="0" collapsed="false">
      <c r="A8" s="121"/>
      <c r="B8" s="121"/>
      <c r="C8" s="122"/>
      <c r="D8" s="122"/>
      <c r="E8" s="125"/>
      <c r="F8" s="126" t="s">
        <v>148</v>
      </c>
      <c r="G8" s="125" t="s">
        <v>149</v>
      </c>
      <c r="H8" s="125" t="s">
        <v>150</v>
      </c>
      <c r="I8" s="127" t="s">
        <v>151</v>
      </c>
      <c r="J8" s="126" t="s">
        <v>152</v>
      </c>
      <c r="K8" s="125" t="s">
        <v>153</v>
      </c>
      <c r="L8" s="125" t="s">
        <v>154</v>
      </c>
      <c r="M8" s="125" t="s">
        <v>155</v>
      </c>
      <c r="N8" s="125" t="s">
        <v>156</v>
      </c>
      <c r="O8" s="125" t="s">
        <v>157</v>
      </c>
      <c r="P8" s="122"/>
    </row>
    <row r="9" customFormat="false" ht="26.25" hidden="false" customHeight="true" outlineLevel="0" collapsed="false">
      <c r="A9" s="121"/>
      <c r="B9" s="121"/>
      <c r="C9" s="122"/>
      <c r="D9" s="122"/>
      <c r="E9" s="125"/>
      <c r="F9" s="126"/>
      <c r="G9" s="125"/>
      <c r="H9" s="125"/>
      <c r="I9" s="127"/>
      <c r="J9" s="126"/>
      <c r="K9" s="125"/>
      <c r="L9" s="125"/>
      <c r="M9" s="125"/>
      <c r="N9" s="125"/>
      <c r="O9" s="125"/>
      <c r="P9" s="122"/>
    </row>
    <row r="10" customFormat="false" ht="23.25" hidden="false" customHeight="true" outlineLevel="0" collapsed="false">
      <c r="A10" s="121"/>
      <c r="B10" s="121"/>
      <c r="C10" s="122"/>
      <c r="D10" s="122"/>
      <c r="E10" s="125"/>
      <c r="F10" s="126"/>
      <c r="G10" s="125"/>
      <c r="H10" s="125"/>
      <c r="I10" s="127"/>
      <c r="J10" s="126"/>
      <c r="K10" s="125"/>
      <c r="L10" s="125"/>
      <c r="M10" s="125"/>
      <c r="N10" s="125"/>
      <c r="O10" s="125"/>
      <c r="P10" s="122"/>
    </row>
    <row r="11" customFormat="false" ht="18" hidden="false" customHeight="true" outlineLevel="0" collapsed="false">
      <c r="A11" s="128"/>
      <c r="B11" s="128"/>
      <c r="C11" s="129" t="s">
        <v>110</v>
      </c>
      <c r="D11" s="129"/>
      <c r="E11" s="129"/>
      <c r="F11" s="129"/>
      <c r="G11" s="129"/>
      <c r="H11" s="129"/>
      <c r="I11" s="129"/>
      <c r="J11" s="129" t="s">
        <v>110</v>
      </c>
      <c r="K11" s="129"/>
      <c r="L11" s="129"/>
      <c r="M11" s="129"/>
      <c r="N11" s="129"/>
      <c r="O11" s="129"/>
      <c r="P11" s="129"/>
    </row>
    <row r="12" customFormat="false" ht="16.5" hidden="false" customHeight="true" outlineLevel="0" collapsed="false">
      <c r="A12" s="130" t="n">
        <v>1</v>
      </c>
      <c r="B12" s="131" t="s">
        <v>158</v>
      </c>
      <c r="C12" s="132" t="n">
        <v>43390</v>
      </c>
      <c r="D12" s="132" t="n">
        <v>8072</v>
      </c>
      <c r="E12" s="132" t="n">
        <v>35318</v>
      </c>
      <c r="F12" s="132" t="n">
        <v>2265</v>
      </c>
      <c r="G12" s="132" t="n">
        <v>4145</v>
      </c>
      <c r="H12" s="132" t="n">
        <v>614</v>
      </c>
      <c r="I12" s="132" t="n">
        <v>4751</v>
      </c>
      <c r="J12" s="132" t="n">
        <v>3605</v>
      </c>
      <c r="K12" s="132" t="n">
        <v>15</v>
      </c>
      <c r="L12" s="132" t="n">
        <v>78</v>
      </c>
      <c r="M12" s="132" t="n">
        <v>15524</v>
      </c>
      <c r="N12" s="132" t="n">
        <v>992</v>
      </c>
      <c r="O12" s="132" t="n">
        <v>3329</v>
      </c>
      <c r="P12" s="130" t="n">
        <v>1</v>
      </c>
    </row>
    <row r="13" customFormat="false" ht="13.5" hidden="false" customHeight="true" outlineLevel="0" collapsed="false">
      <c r="A13" s="130"/>
      <c r="B13" s="133" t="s">
        <v>159</v>
      </c>
      <c r="D13" s="134"/>
      <c r="E13" s="134"/>
      <c r="F13" s="135"/>
      <c r="G13" s="134"/>
      <c r="H13" s="134"/>
      <c r="P13" s="130"/>
    </row>
    <row r="14" customFormat="false" ht="12" hidden="false" customHeight="true" outlineLevel="0" collapsed="false">
      <c r="A14" s="130" t="n">
        <v>2</v>
      </c>
      <c r="B14" s="136" t="s">
        <v>160</v>
      </c>
      <c r="C14" s="132" t="n">
        <v>20681</v>
      </c>
      <c r="D14" s="132" t="n">
        <v>4333</v>
      </c>
      <c r="E14" s="132" t="n">
        <v>16348</v>
      </c>
      <c r="F14" s="137" t="n">
        <v>1068</v>
      </c>
      <c r="G14" s="132" t="n">
        <v>1901</v>
      </c>
      <c r="H14" s="132" t="n">
        <v>295</v>
      </c>
      <c r="I14" s="132" t="n">
        <v>2170</v>
      </c>
      <c r="J14" s="132" t="n">
        <v>1669</v>
      </c>
      <c r="K14" s="132" t="n">
        <v>9</v>
      </c>
      <c r="L14" s="132" t="n">
        <v>31</v>
      </c>
      <c r="M14" s="132" t="n">
        <v>7049</v>
      </c>
      <c r="N14" s="132" t="n">
        <v>474</v>
      </c>
      <c r="O14" s="132" t="n">
        <v>1682</v>
      </c>
      <c r="P14" s="130" t="n">
        <v>2</v>
      </c>
    </row>
    <row r="15" customFormat="false" ht="12" hidden="false" customHeight="true" outlineLevel="0" collapsed="false">
      <c r="A15" s="130" t="n">
        <v>3</v>
      </c>
      <c r="B15" s="136" t="s">
        <v>161</v>
      </c>
      <c r="C15" s="132" t="n">
        <v>12301</v>
      </c>
      <c r="D15" s="132" t="n">
        <v>2043</v>
      </c>
      <c r="E15" s="132" t="n">
        <v>10258</v>
      </c>
      <c r="F15" s="137" t="n">
        <v>635</v>
      </c>
      <c r="G15" s="132" t="n">
        <v>1191</v>
      </c>
      <c r="H15" s="132" t="n">
        <v>168</v>
      </c>
      <c r="I15" s="132" t="n">
        <v>1391</v>
      </c>
      <c r="J15" s="132" t="n">
        <v>1034</v>
      </c>
      <c r="K15" s="132" t="n">
        <v>4</v>
      </c>
      <c r="L15" s="132" t="n">
        <v>28</v>
      </c>
      <c r="M15" s="132" t="n">
        <v>4644</v>
      </c>
      <c r="N15" s="132" t="n">
        <v>265</v>
      </c>
      <c r="O15" s="132" t="n">
        <v>898</v>
      </c>
      <c r="P15" s="130" t="n">
        <v>3</v>
      </c>
    </row>
    <row r="16" customFormat="false" ht="12" hidden="false" customHeight="true" outlineLevel="0" collapsed="false">
      <c r="A16" s="130" t="n">
        <v>4</v>
      </c>
      <c r="B16" s="136" t="s">
        <v>162</v>
      </c>
      <c r="C16" s="132" t="n">
        <v>6367</v>
      </c>
      <c r="D16" s="132" t="n">
        <v>1073</v>
      </c>
      <c r="E16" s="132" t="n">
        <v>5294</v>
      </c>
      <c r="F16" s="137" t="n">
        <v>337</v>
      </c>
      <c r="G16" s="132" t="n">
        <v>621</v>
      </c>
      <c r="H16" s="132" t="n">
        <v>87</v>
      </c>
      <c r="I16" s="132" t="n">
        <v>699</v>
      </c>
      <c r="J16" s="132" t="n">
        <v>552</v>
      </c>
      <c r="K16" s="132" t="n">
        <v>2</v>
      </c>
      <c r="L16" s="132" t="n">
        <v>13</v>
      </c>
      <c r="M16" s="132" t="n">
        <v>2398</v>
      </c>
      <c r="N16" s="132" t="n">
        <v>141</v>
      </c>
      <c r="O16" s="132" t="n">
        <v>444</v>
      </c>
      <c r="P16" s="130" t="n">
        <v>4</v>
      </c>
    </row>
    <row r="17" customFormat="false" ht="12" hidden="false" customHeight="true" outlineLevel="0" collapsed="false">
      <c r="A17" s="130" t="n">
        <v>5</v>
      </c>
      <c r="B17" s="136" t="s">
        <v>163</v>
      </c>
      <c r="C17" s="132" t="n">
        <v>4041</v>
      </c>
      <c r="D17" s="132" t="n">
        <v>623</v>
      </c>
      <c r="E17" s="132" t="n">
        <v>3418</v>
      </c>
      <c r="F17" s="132" t="n">
        <v>225</v>
      </c>
      <c r="G17" s="132" t="n">
        <v>432</v>
      </c>
      <c r="H17" s="132" t="n">
        <v>64</v>
      </c>
      <c r="I17" s="132" t="n">
        <v>491</v>
      </c>
      <c r="J17" s="132" t="n">
        <v>350</v>
      </c>
      <c r="K17" s="132" t="n">
        <v>0</v>
      </c>
      <c r="L17" s="132" t="n">
        <v>6</v>
      </c>
      <c r="M17" s="132" t="n">
        <v>1433</v>
      </c>
      <c r="N17" s="132" t="n">
        <v>112</v>
      </c>
      <c r="O17" s="132" t="n">
        <v>305</v>
      </c>
      <c r="P17" s="130" t="n">
        <v>5</v>
      </c>
    </row>
    <row r="18" customFormat="false" ht="12" hidden="false" customHeight="true" outlineLevel="0" collapsed="false">
      <c r="A18" s="130" t="n">
        <v>6</v>
      </c>
      <c r="B18" s="131" t="s">
        <v>164</v>
      </c>
      <c r="C18" s="132" t="n">
        <v>83067</v>
      </c>
      <c r="D18" s="132" t="n">
        <v>14483</v>
      </c>
      <c r="E18" s="132" t="n">
        <v>68584</v>
      </c>
      <c r="F18" s="132" t="n">
        <v>4405</v>
      </c>
      <c r="G18" s="132" t="n">
        <v>8155</v>
      </c>
      <c r="H18" s="132" t="n">
        <v>1193</v>
      </c>
      <c r="I18" s="132" t="n">
        <v>9301</v>
      </c>
      <c r="J18" s="132" t="n">
        <v>6993</v>
      </c>
      <c r="K18" s="132" t="n">
        <v>23</v>
      </c>
      <c r="L18" s="132" t="n">
        <v>154</v>
      </c>
      <c r="M18" s="132" t="n">
        <v>30237</v>
      </c>
      <c r="N18" s="132" t="n">
        <v>1937</v>
      </c>
      <c r="O18" s="132" t="n">
        <v>6186</v>
      </c>
      <c r="P18" s="130" t="n">
        <v>6</v>
      </c>
    </row>
    <row r="19" customFormat="false" ht="15" hidden="false" customHeight="true" outlineLevel="0" collapsed="false">
      <c r="A19" s="130"/>
      <c r="B19" s="138" t="s">
        <v>165</v>
      </c>
      <c r="P19" s="130"/>
    </row>
    <row r="20" customFormat="false" ht="12" hidden="false" customHeight="true" outlineLevel="0" collapsed="false">
      <c r="A20" s="130" t="n">
        <v>7</v>
      </c>
      <c r="B20" s="138" t="s">
        <v>166</v>
      </c>
      <c r="C20" s="134"/>
      <c r="D20" s="134"/>
      <c r="E20" s="134"/>
      <c r="F20" s="134"/>
      <c r="G20" s="134"/>
      <c r="H20" s="134"/>
      <c r="I20" s="134"/>
      <c r="J20" s="134"/>
      <c r="K20" s="134"/>
      <c r="L20" s="134"/>
      <c r="M20" s="134"/>
      <c r="N20" s="134"/>
      <c r="O20" s="134"/>
      <c r="P20" s="130"/>
    </row>
    <row r="21" customFormat="false" ht="9.75" hidden="false" customHeight="true" outlineLevel="0" collapsed="false">
      <c r="A21" s="130"/>
      <c r="B21" s="139" t="s">
        <v>167</v>
      </c>
      <c r="C21" s="132" t="n">
        <v>12373</v>
      </c>
      <c r="D21" s="132" t="n">
        <v>2580</v>
      </c>
      <c r="E21" s="132" t="n">
        <v>9793</v>
      </c>
      <c r="F21" s="132" t="n">
        <v>587</v>
      </c>
      <c r="G21" s="132" t="n">
        <v>1221</v>
      </c>
      <c r="H21" s="132" t="n">
        <v>86</v>
      </c>
      <c r="I21" s="132" t="n">
        <v>1350</v>
      </c>
      <c r="J21" s="132" t="n">
        <v>1000</v>
      </c>
      <c r="K21" s="132" t="n">
        <v>6</v>
      </c>
      <c r="L21" s="132" t="n">
        <v>19</v>
      </c>
      <c r="M21" s="132" t="n">
        <v>4397</v>
      </c>
      <c r="N21" s="132" t="n">
        <v>280</v>
      </c>
      <c r="O21" s="132" t="n">
        <v>847</v>
      </c>
      <c r="P21" s="130" t="n">
        <v>7</v>
      </c>
    </row>
    <row r="22" customFormat="false" ht="12" hidden="false" customHeight="true" outlineLevel="0" collapsed="false">
      <c r="A22" s="130" t="n">
        <v>8</v>
      </c>
      <c r="B22" s="138" t="s">
        <v>168</v>
      </c>
      <c r="P22" s="130"/>
    </row>
    <row r="23" customFormat="false" ht="9.75" hidden="false" customHeight="true" outlineLevel="0" collapsed="false">
      <c r="A23" s="130"/>
      <c r="B23" s="139" t="s">
        <v>169</v>
      </c>
      <c r="C23" s="132" t="n">
        <v>5482</v>
      </c>
      <c r="D23" s="132" t="n">
        <v>1260</v>
      </c>
      <c r="E23" s="132" t="n">
        <v>4222</v>
      </c>
      <c r="F23" s="132" t="n">
        <v>258</v>
      </c>
      <c r="G23" s="132" t="n">
        <v>514</v>
      </c>
      <c r="H23" s="132" t="n">
        <v>27</v>
      </c>
      <c r="I23" s="132" t="n">
        <v>537</v>
      </c>
      <c r="J23" s="132" t="n">
        <v>400</v>
      </c>
      <c r="K23" s="132" t="n">
        <v>4</v>
      </c>
      <c r="L23" s="132" t="n">
        <v>9</v>
      </c>
      <c r="M23" s="132" t="n">
        <v>2001</v>
      </c>
      <c r="N23" s="132" t="n">
        <v>127</v>
      </c>
      <c r="O23" s="132" t="n">
        <v>345</v>
      </c>
      <c r="P23" s="130" t="n">
        <v>8</v>
      </c>
    </row>
    <row r="24" customFormat="false" ht="15" hidden="false" customHeight="true" outlineLevel="0" collapsed="false">
      <c r="A24" s="130"/>
      <c r="B24" s="140" t="s">
        <v>187</v>
      </c>
      <c r="P24" s="130"/>
    </row>
    <row r="25" customFormat="false" ht="15" hidden="false" customHeight="true" outlineLevel="0" collapsed="false">
      <c r="A25" s="130" t="n">
        <v>9</v>
      </c>
      <c r="B25" s="131" t="s">
        <v>171</v>
      </c>
      <c r="C25" s="132" t="n">
        <v>42069</v>
      </c>
      <c r="D25" s="132" t="n">
        <v>7769</v>
      </c>
      <c r="E25" s="132" t="n">
        <v>34300</v>
      </c>
      <c r="F25" s="132" t="n">
        <v>2198</v>
      </c>
      <c r="G25" s="132" t="n">
        <v>4050</v>
      </c>
      <c r="H25" s="132" t="n">
        <v>602</v>
      </c>
      <c r="I25" s="132" t="n">
        <v>4645</v>
      </c>
      <c r="J25" s="132" t="n">
        <v>3510</v>
      </c>
      <c r="K25" s="132" t="n">
        <v>15</v>
      </c>
      <c r="L25" s="132" t="n">
        <v>75</v>
      </c>
      <c r="M25" s="132" t="n">
        <v>15062</v>
      </c>
      <c r="N25" s="132" t="n">
        <v>961</v>
      </c>
      <c r="O25" s="132" t="n">
        <v>3182</v>
      </c>
      <c r="P25" s="130" t="n">
        <v>9</v>
      </c>
    </row>
    <row r="26" customFormat="false" ht="12" hidden="false" customHeight="true" outlineLevel="0" collapsed="false">
      <c r="A26" s="130"/>
      <c r="B26" s="140" t="s">
        <v>172</v>
      </c>
      <c r="P26" s="130"/>
    </row>
    <row r="27" customFormat="false" ht="12" hidden="false" customHeight="true" outlineLevel="0" collapsed="false">
      <c r="A27" s="130" t="n">
        <v>10</v>
      </c>
      <c r="B27" s="131" t="s">
        <v>173</v>
      </c>
      <c r="C27" s="132" t="n">
        <v>13688</v>
      </c>
      <c r="D27" s="132" t="n">
        <v>2635</v>
      </c>
      <c r="E27" s="132" t="n">
        <v>11053</v>
      </c>
      <c r="F27" s="132" t="n">
        <v>726</v>
      </c>
      <c r="G27" s="132" t="n">
        <v>1181</v>
      </c>
      <c r="H27" s="132" t="n">
        <v>162</v>
      </c>
      <c r="I27" s="132" t="n">
        <v>1513</v>
      </c>
      <c r="J27" s="132" t="n">
        <v>1198</v>
      </c>
      <c r="K27" s="132" t="n">
        <v>5</v>
      </c>
      <c r="L27" s="132" t="n">
        <v>28</v>
      </c>
      <c r="M27" s="132" t="n">
        <v>4795</v>
      </c>
      <c r="N27" s="132" t="n">
        <v>353</v>
      </c>
      <c r="O27" s="132" t="n">
        <v>1092</v>
      </c>
      <c r="P27" s="130" t="n">
        <v>10</v>
      </c>
    </row>
    <row r="28" customFormat="false" ht="12" hidden="false" customHeight="true" outlineLevel="0" collapsed="false">
      <c r="A28" s="130" t="n">
        <v>11</v>
      </c>
      <c r="B28" s="131" t="s">
        <v>174</v>
      </c>
      <c r="C28" s="132" t="n">
        <v>29039</v>
      </c>
      <c r="D28" s="132" t="n">
        <v>5169</v>
      </c>
      <c r="E28" s="132" t="n">
        <v>23870</v>
      </c>
      <c r="F28" s="132" t="n">
        <v>1590</v>
      </c>
      <c r="G28" s="132" t="n">
        <v>2610</v>
      </c>
      <c r="H28" s="132" t="n">
        <v>356</v>
      </c>
      <c r="I28" s="132" t="n">
        <v>3267</v>
      </c>
      <c r="J28" s="132" t="n">
        <v>2605</v>
      </c>
      <c r="K28" s="132" t="n">
        <v>7</v>
      </c>
      <c r="L28" s="132" t="n">
        <v>59</v>
      </c>
      <c r="M28" s="132" t="n">
        <v>10438</v>
      </c>
      <c r="N28" s="132" t="n">
        <v>759</v>
      </c>
      <c r="O28" s="132" t="n">
        <v>2179</v>
      </c>
      <c r="P28" s="130" t="n">
        <v>11</v>
      </c>
    </row>
    <row r="29" customFormat="false" ht="12" hidden="false" customHeight="true" outlineLevel="0" collapsed="false">
      <c r="A29" s="130" t="n">
        <v>12</v>
      </c>
      <c r="B29" s="131" t="s">
        <v>175</v>
      </c>
      <c r="C29" s="132" t="n">
        <v>21954</v>
      </c>
      <c r="D29" s="132" t="n">
        <v>3857</v>
      </c>
      <c r="E29" s="132" t="n">
        <v>18097</v>
      </c>
      <c r="F29" s="132" t="n">
        <v>1165</v>
      </c>
      <c r="G29" s="132" t="n">
        <v>2304</v>
      </c>
      <c r="H29" s="132" t="n">
        <v>334</v>
      </c>
      <c r="I29" s="132" t="n">
        <v>2435</v>
      </c>
      <c r="J29" s="132" t="n">
        <v>1791</v>
      </c>
      <c r="K29" s="132" t="n">
        <v>6</v>
      </c>
      <c r="L29" s="132" t="n">
        <v>42</v>
      </c>
      <c r="M29" s="132" t="n">
        <v>7929</v>
      </c>
      <c r="N29" s="132" t="n">
        <v>496</v>
      </c>
      <c r="O29" s="132" t="n">
        <v>1595</v>
      </c>
      <c r="P29" s="130" t="n">
        <v>12</v>
      </c>
    </row>
    <row r="30" customFormat="false" ht="12" hidden="false" customHeight="true" outlineLevel="0" collapsed="false">
      <c r="A30" s="130" t="n">
        <v>13</v>
      </c>
      <c r="B30" s="131" t="s">
        <v>174</v>
      </c>
      <c r="C30" s="132" t="n">
        <v>39280</v>
      </c>
      <c r="D30" s="132" t="n">
        <v>6557</v>
      </c>
      <c r="E30" s="132" t="n">
        <v>32723</v>
      </c>
      <c r="F30" s="132" t="n">
        <v>2094</v>
      </c>
      <c r="G30" s="132" t="n">
        <v>4223</v>
      </c>
      <c r="H30" s="132" t="n">
        <v>583</v>
      </c>
      <c r="I30" s="132" t="n">
        <v>4412</v>
      </c>
      <c r="J30" s="132" t="n">
        <v>3227</v>
      </c>
      <c r="K30" s="132" t="n">
        <v>11</v>
      </c>
      <c r="L30" s="132" t="n">
        <v>86</v>
      </c>
      <c r="M30" s="132" t="n">
        <v>14367</v>
      </c>
      <c r="N30" s="132" t="n">
        <v>914</v>
      </c>
      <c r="O30" s="132" t="n">
        <v>2806</v>
      </c>
      <c r="P30" s="130" t="n">
        <v>13</v>
      </c>
    </row>
    <row r="31" customFormat="false" ht="12" hidden="false" customHeight="true" outlineLevel="0" collapsed="false">
      <c r="A31" s="130" t="n">
        <v>14</v>
      </c>
      <c r="B31" s="140" t="s">
        <v>176</v>
      </c>
      <c r="P31" s="130"/>
    </row>
    <row r="32" customFormat="false" ht="12" hidden="false" customHeight="true" outlineLevel="0" collapsed="false">
      <c r="A32" s="130"/>
      <c r="B32" s="131" t="s">
        <v>177</v>
      </c>
      <c r="C32" s="132" t="n">
        <v>6427</v>
      </c>
      <c r="D32" s="132" t="n">
        <v>1277</v>
      </c>
      <c r="E32" s="132" t="n">
        <v>5150</v>
      </c>
      <c r="F32" s="132" t="n">
        <v>307</v>
      </c>
      <c r="G32" s="132" t="n">
        <v>565</v>
      </c>
      <c r="H32" s="132" t="n">
        <v>106</v>
      </c>
      <c r="I32" s="132" t="n">
        <v>697</v>
      </c>
      <c r="J32" s="132" t="n">
        <v>521</v>
      </c>
      <c r="K32" s="132" t="n">
        <v>4</v>
      </c>
      <c r="L32" s="132" t="n">
        <v>5</v>
      </c>
      <c r="M32" s="132" t="n">
        <v>2338</v>
      </c>
      <c r="N32" s="132" t="n">
        <v>112</v>
      </c>
      <c r="O32" s="132" t="n">
        <v>495</v>
      </c>
      <c r="P32" s="130" t="n">
        <v>14</v>
      </c>
    </row>
    <row r="33" customFormat="false" ht="12" hidden="false" customHeight="true" outlineLevel="0" collapsed="false">
      <c r="A33" s="130" t="n">
        <v>15</v>
      </c>
      <c r="B33" s="131" t="s">
        <v>174</v>
      </c>
      <c r="C33" s="132" t="n">
        <v>12707</v>
      </c>
      <c r="D33" s="132" t="n">
        <v>2316</v>
      </c>
      <c r="E33" s="132" t="n">
        <v>10391</v>
      </c>
      <c r="F33" s="132" t="n">
        <v>615</v>
      </c>
      <c r="G33" s="132" t="n">
        <v>1170</v>
      </c>
      <c r="H33" s="132" t="n">
        <v>232</v>
      </c>
      <c r="I33" s="132" t="n">
        <v>1446</v>
      </c>
      <c r="J33" s="132" t="n">
        <v>1028</v>
      </c>
      <c r="K33" s="132" t="n">
        <v>5</v>
      </c>
      <c r="L33" s="132" t="n">
        <v>6</v>
      </c>
      <c r="M33" s="132" t="n">
        <v>4702</v>
      </c>
      <c r="N33" s="132" t="n">
        <v>219</v>
      </c>
      <c r="O33" s="132" t="n">
        <v>968</v>
      </c>
      <c r="P33" s="130" t="n">
        <v>15</v>
      </c>
    </row>
    <row r="34" customFormat="false" ht="15" hidden="false" customHeight="true" outlineLevel="0" collapsed="false">
      <c r="A34" s="130" t="n">
        <v>16</v>
      </c>
      <c r="B34" s="131" t="s">
        <v>178</v>
      </c>
      <c r="C34" s="132" t="n">
        <v>878</v>
      </c>
      <c r="D34" s="132" t="n">
        <v>205</v>
      </c>
      <c r="E34" s="132" t="n">
        <v>673</v>
      </c>
      <c r="F34" s="132" t="n">
        <v>44</v>
      </c>
      <c r="G34" s="132" t="n">
        <v>70</v>
      </c>
      <c r="H34" s="132" t="n">
        <v>10</v>
      </c>
      <c r="I34" s="132" t="n">
        <v>72</v>
      </c>
      <c r="J34" s="132" t="n">
        <v>61</v>
      </c>
      <c r="K34" s="132" t="n">
        <v>0</v>
      </c>
      <c r="L34" s="132" t="n">
        <v>3</v>
      </c>
      <c r="M34" s="132" t="n">
        <v>315</v>
      </c>
      <c r="N34" s="132" t="n">
        <v>20</v>
      </c>
      <c r="O34" s="132" t="n">
        <v>78</v>
      </c>
      <c r="P34" s="130" t="n">
        <v>16</v>
      </c>
    </row>
    <row r="35" customFormat="false" ht="12" hidden="false" customHeight="true" outlineLevel="0" collapsed="false">
      <c r="A35" s="130" t="n">
        <v>17</v>
      </c>
      <c r="B35" s="131" t="s">
        <v>179</v>
      </c>
      <c r="C35" s="132" t="n">
        <v>1352</v>
      </c>
      <c r="D35" s="132" t="n">
        <v>291</v>
      </c>
      <c r="E35" s="132" t="n">
        <v>1061</v>
      </c>
      <c r="F35" s="132" t="n">
        <v>66</v>
      </c>
      <c r="G35" s="132" t="n">
        <v>115</v>
      </c>
      <c r="H35" s="132" t="n">
        <v>17</v>
      </c>
      <c r="I35" s="132" t="n">
        <v>119</v>
      </c>
      <c r="J35" s="132" t="n">
        <v>85</v>
      </c>
      <c r="K35" s="132" t="n">
        <v>0</v>
      </c>
      <c r="L35" s="132" t="n">
        <v>3</v>
      </c>
      <c r="M35" s="132" t="n">
        <v>506</v>
      </c>
      <c r="N35" s="132" t="n">
        <v>31</v>
      </c>
      <c r="O35" s="132" t="n">
        <v>119</v>
      </c>
      <c r="P35" s="130" t="n">
        <v>17</v>
      </c>
    </row>
    <row r="36" customFormat="false" ht="15" hidden="false" customHeight="true" outlineLevel="0" collapsed="false">
      <c r="A36" s="130" t="n">
        <v>18</v>
      </c>
      <c r="B36" s="131" t="s">
        <v>180</v>
      </c>
      <c r="C36" s="132" t="n">
        <v>443</v>
      </c>
      <c r="D36" s="132" t="n">
        <v>98</v>
      </c>
      <c r="E36" s="132" t="n">
        <v>345</v>
      </c>
      <c r="F36" s="132" t="n">
        <v>23</v>
      </c>
      <c r="G36" s="132" t="n">
        <v>25</v>
      </c>
      <c r="H36" s="132" t="n">
        <v>2</v>
      </c>
      <c r="I36" s="132" t="n">
        <v>34</v>
      </c>
      <c r="J36" s="132" t="n">
        <v>34</v>
      </c>
      <c r="K36" s="132" t="n">
        <v>0</v>
      </c>
      <c r="L36" s="132" t="n">
        <v>0</v>
      </c>
      <c r="M36" s="132" t="n">
        <v>147</v>
      </c>
      <c r="N36" s="132" t="n">
        <v>11</v>
      </c>
      <c r="O36" s="132" t="n">
        <v>69</v>
      </c>
      <c r="P36" s="130" t="n">
        <v>18</v>
      </c>
    </row>
    <row r="37" customFormat="false" ht="12" hidden="false" customHeight="true" outlineLevel="0" collapsed="false">
      <c r="A37" s="130" t="n">
        <v>19</v>
      </c>
      <c r="B37" s="131" t="s">
        <v>179</v>
      </c>
      <c r="C37" s="132" t="n">
        <v>689</v>
      </c>
      <c r="D37" s="132" t="n">
        <v>150</v>
      </c>
      <c r="E37" s="132" t="n">
        <v>539</v>
      </c>
      <c r="F37" s="132" t="n">
        <v>40</v>
      </c>
      <c r="G37" s="132" t="n">
        <v>37</v>
      </c>
      <c r="H37" s="132" t="n">
        <v>5</v>
      </c>
      <c r="I37" s="132" t="n">
        <v>57</v>
      </c>
      <c r="J37" s="132" t="n">
        <v>48</v>
      </c>
      <c r="K37" s="132" t="n">
        <v>0</v>
      </c>
      <c r="L37" s="132" t="n">
        <v>0</v>
      </c>
      <c r="M37" s="132" t="n">
        <v>224</v>
      </c>
      <c r="N37" s="132" t="n">
        <v>14</v>
      </c>
      <c r="O37" s="132" t="n">
        <v>114</v>
      </c>
      <c r="P37" s="130" t="n">
        <v>19</v>
      </c>
    </row>
    <row r="38" customFormat="false" ht="16.5" hidden="false" customHeight="true" outlineLevel="0" collapsed="false">
      <c r="A38" s="130"/>
      <c r="B38" s="141"/>
      <c r="C38" s="142" t="s">
        <v>112</v>
      </c>
      <c r="D38" s="142"/>
      <c r="E38" s="142"/>
      <c r="F38" s="142"/>
      <c r="G38" s="142"/>
      <c r="H38" s="142"/>
      <c r="I38" s="142"/>
      <c r="J38" s="142" t="s">
        <v>112</v>
      </c>
      <c r="K38" s="142"/>
      <c r="L38" s="142"/>
      <c r="M38" s="142"/>
      <c r="N38" s="142"/>
      <c r="O38" s="142"/>
      <c r="P38" s="142"/>
    </row>
    <row r="39" customFormat="false" ht="15" hidden="false" customHeight="true" outlineLevel="0" collapsed="false">
      <c r="A39" s="130" t="n">
        <v>20</v>
      </c>
      <c r="B39" s="131" t="s">
        <v>158</v>
      </c>
      <c r="C39" s="132" t="n">
        <v>63559</v>
      </c>
      <c r="D39" s="132" t="n">
        <v>11506</v>
      </c>
      <c r="E39" s="132" t="n">
        <v>52053</v>
      </c>
      <c r="F39" s="132" t="n">
        <v>3397</v>
      </c>
      <c r="G39" s="132" t="n">
        <v>5854</v>
      </c>
      <c r="H39" s="132" t="n">
        <v>872</v>
      </c>
      <c r="I39" s="132" t="n">
        <v>7318</v>
      </c>
      <c r="J39" s="132" t="n">
        <v>5369</v>
      </c>
      <c r="K39" s="132" t="n">
        <v>27</v>
      </c>
      <c r="L39" s="132" t="n">
        <v>152</v>
      </c>
      <c r="M39" s="132" t="n">
        <v>22493</v>
      </c>
      <c r="N39" s="132" t="n">
        <v>1485</v>
      </c>
      <c r="O39" s="132" t="n">
        <v>5086</v>
      </c>
      <c r="P39" s="130" t="n">
        <v>20</v>
      </c>
    </row>
    <row r="40" customFormat="false" ht="13.5" hidden="false" customHeight="true" outlineLevel="0" collapsed="false">
      <c r="A40" s="130"/>
      <c r="B40" s="133" t="s">
        <v>159</v>
      </c>
      <c r="P40" s="130"/>
    </row>
    <row r="41" customFormat="false" ht="12" hidden="false" customHeight="true" outlineLevel="0" collapsed="false">
      <c r="A41" s="130" t="n">
        <v>21</v>
      </c>
      <c r="B41" s="136" t="s">
        <v>160</v>
      </c>
      <c r="C41" s="132" t="n">
        <v>27921</v>
      </c>
      <c r="D41" s="132" t="n">
        <v>5711</v>
      </c>
      <c r="E41" s="132" t="n">
        <v>22210</v>
      </c>
      <c r="F41" s="132" t="n">
        <v>1512</v>
      </c>
      <c r="G41" s="132" t="n">
        <v>2411</v>
      </c>
      <c r="H41" s="132" t="n">
        <v>372</v>
      </c>
      <c r="I41" s="132" t="n">
        <v>3125</v>
      </c>
      <c r="J41" s="132" t="n">
        <v>2258</v>
      </c>
      <c r="K41" s="132" t="n">
        <v>12</v>
      </c>
      <c r="L41" s="132" t="n">
        <v>60</v>
      </c>
      <c r="M41" s="132" t="n">
        <v>9487</v>
      </c>
      <c r="N41" s="132" t="n">
        <v>670</v>
      </c>
      <c r="O41" s="132" t="n">
        <v>2303</v>
      </c>
      <c r="P41" s="130" t="n">
        <v>21</v>
      </c>
    </row>
    <row r="42" customFormat="false" ht="12" hidden="false" customHeight="true" outlineLevel="0" collapsed="false">
      <c r="A42" s="130" t="n">
        <v>22</v>
      </c>
      <c r="B42" s="136" t="s">
        <v>161</v>
      </c>
      <c r="C42" s="132" t="n">
        <v>18084</v>
      </c>
      <c r="D42" s="132" t="n">
        <v>2932</v>
      </c>
      <c r="E42" s="132" t="n">
        <v>15152</v>
      </c>
      <c r="F42" s="132" t="n">
        <v>953</v>
      </c>
      <c r="G42" s="132" t="n">
        <v>1670</v>
      </c>
      <c r="H42" s="132" t="n">
        <v>243</v>
      </c>
      <c r="I42" s="132" t="n">
        <v>2142</v>
      </c>
      <c r="J42" s="132" t="n">
        <v>1542</v>
      </c>
      <c r="K42" s="132" t="n">
        <v>10</v>
      </c>
      <c r="L42" s="132" t="n">
        <v>52</v>
      </c>
      <c r="M42" s="132" t="n">
        <v>6744</v>
      </c>
      <c r="N42" s="132" t="n">
        <v>403</v>
      </c>
      <c r="O42" s="132" t="n">
        <v>1393</v>
      </c>
      <c r="P42" s="130" t="n">
        <v>22</v>
      </c>
    </row>
    <row r="43" customFormat="false" ht="12" hidden="false" customHeight="true" outlineLevel="0" collapsed="false">
      <c r="A43" s="130" t="n">
        <v>23</v>
      </c>
      <c r="B43" s="136" t="s">
        <v>162</v>
      </c>
      <c r="C43" s="132" t="n">
        <v>10254</v>
      </c>
      <c r="D43" s="132" t="n">
        <v>1753</v>
      </c>
      <c r="E43" s="132" t="n">
        <v>8501</v>
      </c>
      <c r="F43" s="132" t="n">
        <v>534</v>
      </c>
      <c r="G43" s="132" t="n">
        <v>966</v>
      </c>
      <c r="H43" s="132" t="n">
        <v>140</v>
      </c>
      <c r="I43" s="132" t="n">
        <v>1158</v>
      </c>
      <c r="J43" s="132" t="n">
        <v>922</v>
      </c>
      <c r="K43" s="132" t="n">
        <v>3</v>
      </c>
      <c r="L43" s="132" t="n">
        <v>24</v>
      </c>
      <c r="M43" s="132" t="n">
        <v>3720</v>
      </c>
      <c r="N43" s="132" t="n">
        <v>227</v>
      </c>
      <c r="O43" s="132" t="n">
        <v>807</v>
      </c>
      <c r="P43" s="130" t="n">
        <v>23</v>
      </c>
    </row>
    <row r="44" customFormat="false" ht="12" hidden="false" customHeight="true" outlineLevel="0" collapsed="false">
      <c r="A44" s="130" t="n">
        <v>24</v>
      </c>
      <c r="B44" s="136" t="s">
        <v>163</v>
      </c>
      <c r="C44" s="132" t="n">
        <v>7300</v>
      </c>
      <c r="D44" s="132" t="n">
        <v>1110</v>
      </c>
      <c r="E44" s="132" t="n">
        <v>6190</v>
      </c>
      <c r="F44" s="132" t="n">
        <v>398</v>
      </c>
      <c r="G44" s="132" t="n">
        <v>807</v>
      </c>
      <c r="H44" s="132" t="n">
        <v>117</v>
      </c>
      <c r="I44" s="132" t="n">
        <v>893</v>
      </c>
      <c r="J44" s="132" t="n">
        <v>647</v>
      </c>
      <c r="K44" s="132" t="n">
        <v>2</v>
      </c>
      <c r="L44" s="132" t="n">
        <v>16</v>
      </c>
      <c r="M44" s="132" t="n">
        <v>2542</v>
      </c>
      <c r="N44" s="132" t="n">
        <v>185</v>
      </c>
      <c r="O44" s="132" t="n">
        <v>583</v>
      </c>
      <c r="P44" s="130" t="n">
        <v>24</v>
      </c>
    </row>
    <row r="45" customFormat="false" ht="12" hidden="false" customHeight="true" outlineLevel="0" collapsed="false">
      <c r="A45" s="130" t="n">
        <v>25</v>
      </c>
      <c r="B45" s="131" t="s">
        <v>164</v>
      </c>
      <c r="C45" s="132" t="n">
        <v>129046</v>
      </c>
      <c r="D45" s="132" t="n">
        <v>22013</v>
      </c>
      <c r="E45" s="132" t="n">
        <v>107033</v>
      </c>
      <c r="F45" s="132" t="n">
        <v>6886</v>
      </c>
      <c r="G45" s="132" t="n">
        <v>12467</v>
      </c>
      <c r="H45" s="132" t="n">
        <v>1836</v>
      </c>
      <c r="I45" s="132" t="n">
        <v>15084</v>
      </c>
      <c r="J45" s="132" t="n">
        <v>11129</v>
      </c>
      <c r="K45" s="132" t="n">
        <v>49</v>
      </c>
      <c r="L45" s="132" t="n">
        <v>305</v>
      </c>
      <c r="M45" s="132" t="n">
        <v>46099</v>
      </c>
      <c r="N45" s="132" t="n">
        <v>3033</v>
      </c>
      <c r="O45" s="132" t="n">
        <v>10145</v>
      </c>
      <c r="P45" s="130" t="n">
        <v>25</v>
      </c>
    </row>
    <row r="46" customFormat="false" ht="15" hidden="false" customHeight="true" outlineLevel="0" collapsed="false">
      <c r="A46" s="130"/>
      <c r="B46" s="133" t="s">
        <v>181</v>
      </c>
      <c r="P46" s="130"/>
    </row>
    <row r="47" customFormat="false" ht="12" hidden="false" customHeight="true" outlineLevel="0" collapsed="false">
      <c r="A47" s="130" t="n">
        <v>26</v>
      </c>
      <c r="B47" s="138" t="s">
        <v>166</v>
      </c>
      <c r="C47" s="134"/>
      <c r="D47" s="134"/>
      <c r="E47" s="134"/>
      <c r="F47" s="134"/>
      <c r="G47" s="134"/>
      <c r="H47" s="134"/>
      <c r="I47" s="134"/>
      <c r="J47" s="134"/>
      <c r="K47" s="134"/>
      <c r="L47" s="134"/>
      <c r="M47" s="134"/>
      <c r="N47" s="134"/>
      <c r="O47" s="134"/>
      <c r="P47" s="130"/>
    </row>
    <row r="48" customFormat="false" ht="9.75" hidden="false" customHeight="true" outlineLevel="0" collapsed="false">
      <c r="A48" s="130"/>
      <c r="B48" s="139" t="s">
        <v>167</v>
      </c>
      <c r="C48" s="132" t="n">
        <v>18408</v>
      </c>
      <c r="D48" s="132" t="n">
        <v>3927</v>
      </c>
      <c r="E48" s="132" t="n">
        <v>14481</v>
      </c>
      <c r="F48" s="132" t="n">
        <v>851</v>
      </c>
      <c r="G48" s="132" t="n">
        <v>1785</v>
      </c>
      <c r="H48" s="132" t="n">
        <v>128</v>
      </c>
      <c r="I48" s="132" t="n">
        <v>2060</v>
      </c>
      <c r="J48" s="132" t="n">
        <v>1518</v>
      </c>
      <c r="K48" s="132" t="n">
        <v>7</v>
      </c>
      <c r="L48" s="132" t="n">
        <v>37</v>
      </c>
      <c r="M48" s="132" t="n">
        <v>6409</v>
      </c>
      <c r="N48" s="132" t="n">
        <v>416</v>
      </c>
      <c r="O48" s="132" t="n">
        <v>1270</v>
      </c>
      <c r="P48" s="130" t="n">
        <v>26</v>
      </c>
    </row>
    <row r="49" customFormat="false" ht="12" hidden="false" customHeight="true" outlineLevel="0" collapsed="false">
      <c r="A49" s="130" t="n">
        <v>27</v>
      </c>
      <c r="B49" s="138" t="s">
        <v>168</v>
      </c>
      <c r="P49" s="130"/>
    </row>
    <row r="50" customFormat="false" ht="9.75" hidden="false" customHeight="true" outlineLevel="0" collapsed="false">
      <c r="A50" s="130"/>
      <c r="B50" s="139" t="s">
        <v>169</v>
      </c>
      <c r="C50" s="132" t="n">
        <v>8761</v>
      </c>
      <c r="D50" s="132" t="n">
        <v>2148</v>
      </c>
      <c r="E50" s="132" t="n">
        <v>6613</v>
      </c>
      <c r="F50" s="132" t="n">
        <v>417</v>
      </c>
      <c r="G50" s="132" t="n">
        <v>803</v>
      </c>
      <c r="H50" s="132" t="n">
        <v>53</v>
      </c>
      <c r="I50" s="132" t="n">
        <v>865</v>
      </c>
      <c r="J50" s="132" t="n">
        <v>645</v>
      </c>
      <c r="K50" s="132" t="n">
        <v>4</v>
      </c>
      <c r="L50" s="132" t="n">
        <v>21</v>
      </c>
      <c r="M50" s="132" t="n">
        <v>3074</v>
      </c>
      <c r="N50" s="132" t="n">
        <v>191</v>
      </c>
      <c r="O50" s="132" t="n">
        <v>540</v>
      </c>
      <c r="P50" s="130" t="n">
        <v>27</v>
      </c>
    </row>
    <row r="51" customFormat="false" ht="15" hidden="false" customHeight="true" outlineLevel="0" collapsed="false">
      <c r="A51" s="130"/>
      <c r="B51" s="140" t="s">
        <v>188</v>
      </c>
      <c r="P51" s="130"/>
    </row>
    <row r="52" customFormat="false" ht="15" hidden="false" customHeight="true" outlineLevel="0" collapsed="false">
      <c r="A52" s="130" t="n">
        <v>28</v>
      </c>
      <c r="B52" s="131" t="s">
        <v>171</v>
      </c>
      <c r="C52" s="132" t="n">
        <v>61761</v>
      </c>
      <c r="D52" s="132" t="n">
        <v>11095</v>
      </c>
      <c r="E52" s="132" t="n">
        <v>50666</v>
      </c>
      <c r="F52" s="132" t="n">
        <v>3304</v>
      </c>
      <c r="G52" s="132" t="n">
        <v>5757</v>
      </c>
      <c r="H52" s="132" t="n">
        <v>856</v>
      </c>
      <c r="I52" s="132" t="n">
        <v>7170</v>
      </c>
      <c r="J52" s="132" t="n">
        <v>5219</v>
      </c>
      <c r="K52" s="132" t="n">
        <v>26</v>
      </c>
      <c r="L52" s="132" t="n">
        <v>142</v>
      </c>
      <c r="M52" s="132" t="n">
        <v>21884</v>
      </c>
      <c r="N52" s="132" t="n">
        <v>1434</v>
      </c>
      <c r="O52" s="132" t="n">
        <v>4874</v>
      </c>
      <c r="P52" s="130" t="n">
        <v>28</v>
      </c>
    </row>
    <row r="53" customFormat="false" ht="12" hidden="false" customHeight="true" outlineLevel="0" collapsed="false">
      <c r="A53" s="130"/>
      <c r="B53" s="140" t="s">
        <v>172</v>
      </c>
      <c r="P53" s="130"/>
    </row>
    <row r="54" customFormat="false" ht="12" hidden="false" customHeight="true" outlineLevel="0" collapsed="false">
      <c r="A54" s="130" t="n">
        <v>29</v>
      </c>
      <c r="B54" s="131" t="s">
        <v>173</v>
      </c>
      <c r="C54" s="132" t="n">
        <v>20808</v>
      </c>
      <c r="D54" s="132" t="n">
        <v>3814</v>
      </c>
      <c r="E54" s="132" t="n">
        <v>16994</v>
      </c>
      <c r="F54" s="132" t="n">
        <v>1126</v>
      </c>
      <c r="G54" s="132" t="n">
        <v>1821</v>
      </c>
      <c r="H54" s="132" t="n">
        <v>239</v>
      </c>
      <c r="I54" s="132" t="n">
        <v>2464</v>
      </c>
      <c r="J54" s="132" t="n">
        <v>1849</v>
      </c>
      <c r="K54" s="132" t="n">
        <v>11</v>
      </c>
      <c r="L54" s="132" t="n">
        <v>67</v>
      </c>
      <c r="M54" s="132" t="n">
        <v>7161</v>
      </c>
      <c r="N54" s="132" t="n">
        <v>526</v>
      </c>
      <c r="O54" s="132" t="n">
        <v>1730</v>
      </c>
      <c r="P54" s="130" t="n">
        <v>29</v>
      </c>
    </row>
    <row r="55" customFormat="false" ht="12" hidden="false" customHeight="true" outlineLevel="0" collapsed="false">
      <c r="A55" s="130" t="n">
        <v>30</v>
      </c>
      <c r="B55" s="131" t="s">
        <v>174</v>
      </c>
      <c r="C55" s="132" t="n">
        <v>46893</v>
      </c>
      <c r="D55" s="132" t="n">
        <v>8050</v>
      </c>
      <c r="E55" s="132" t="n">
        <v>38843</v>
      </c>
      <c r="F55" s="132" t="n">
        <v>2567</v>
      </c>
      <c r="G55" s="132" t="n">
        <v>4374</v>
      </c>
      <c r="H55" s="132" t="n">
        <v>542</v>
      </c>
      <c r="I55" s="132" t="n">
        <v>5764</v>
      </c>
      <c r="J55" s="132" t="n">
        <v>4232</v>
      </c>
      <c r="K55" s="132" t="n">
        <v>18</v>
      </c>
      <c r="L55" s="132" t="n">
        <v>149</v>
      </c>
      <c r="M55" s="132" t="n">
        <v>16318</v>
      </c>
      <c r="N55" s="132" t="n">
        <v>1144</v>
      </c>
      <c r="O55" s="132" t="n">
        <v>3735</v>
      </c>
      <c r="P55" s="130" t="n">
        <v>30</v>
      </c>
    </row>
    <row r="56" customFormat="false" ht="12" hidden="false" customHeight="true" outlineLevel="0" collapsed="false">
      <c r="A56" s="130" t="n">
        <v>31</v>
      </c>
      <c r="B56" s="131" t="s">
        <v>175</v>
      </c>
      <c r="C56" s="132" t="n">
        <v>32022</v>
      </c>
      <c r="D56" s="132" t="n">
        <v>5557</v>
      </c>
      <c r="E56" s="132" t="n">
        <v>26465</v>
      </c>
      <c r="F56" s="132" t="n">
        <v>1698</v>
      </c>
      <c r="G56" s="132" t="n">
        <v>3205</v>
      </c>
      <c r="H56" s="132" t="n">
        <v>448</v>
      </c>
      <c r="I56" s="132" t="n">
        <v>3709</v>
      </c>
      <c r="J56" s="132" t="n">
        <v>2626</v>
      </c>
      <c r="K56" s="132" t="n">
        <v>11</v>
      </c>
      <c r="L56" s="132" t="n">
        <v>63</v>
      </c>
      <c r="M56" s="132" t="n">
        <v>11517</v>
      </c>
      <c r="N56" s="132" t="n">
        <v>736</v>
      </c>
      <c r="O56" s="132" t="n">
        <v>2452</v>
      </c>
      <c r="P56" s="130" t="n">
        <v>31</v>
      </c>
    </row>
    <row r="57" customFormat="false" ht="12" hidden="false" customHeight="true" outlineLevel="0" collapsed="false">
      <c r="A57" s="130" t="n">
        <v>32</v>
      </c>
      <c r="B57" s="131" t="s">
        <v>174</v>
      </c>
      <c r="C57" s="132" t="n">
        <v>60480</v>
      </c>
      <c r="D57" s="132" t="n">
        <v>10036</v>
      </c>
      <c r="E57" s="132" t="n">
        <v>50444</v>
      </c>
      <c r="F57" s="132" t="n">
        <v>3178</v>
      </c>
      <c r="G57" s="132" t="n">
        <v>6302</v>
      </c>
      <c r="H57" s="132" t="n">
        <v>881</v>
      </c>
      <c r="I57" s="132" t="n">
        <v>6929</v>
      </c>
      <c r="J57" s="132" t="n">
        <v>5045</v>
      </c>
      <c r="K57" s="132" t="n">
        <v>20</v>
      </c>
      <c r="L57" s="132" t="n">
        <v>123</v>
      </c>
      <c r="M57" s="132" t="n">
        <v>21939</v>
      </c>
      <c r="N57" s="132" t="n">
        <v>1434</v>
      </c>
      <c r="O57" s="132" t="n">
        <v>4593</v>
      </c>
      <c r="P57" s="130" t="n">
        <v>32</v>
      </c>
    </row>
    <row r="58" customFormat="false" ht="12" hidden="false" customHeight="true" outlineLevel="0" collapsed="false">
      <c r="A58" s="130" t="n">
        <v>33</v>
      </c>
      <c r="B58" s="140" t="s">
        <v>176</v>
      </c>
      <c r="P58" s="130"/>
    </row>
    <row r="59" customFormat="false" ht="12" hidden="false" customHeight="true" outlineLevel="0" collapsed="false">
      <c r="A59" s="130"/>
      <c r="B59" s="131" t="s">
        <v>177</v>
      </c>
      <c r="C59" s="132" t="n">
        <v>8931</v>
      </c>
      <c r="D59" s="132" t="n">
        <v>1724</v>
      </c>
      <c r="E59" s="132" t="n">
        <v>7207</v>
      </c>
      <c r="F59" s="132" t="n">
        <v>480</v>
      </c>
      <c r="G59" s="132" t="n">
        <v>731</v>
      </c>
      <c r="H59" s="132" t="n">
        <v>169</v>
      </c>
      <c r="I59" s="132" t="n">
        <v>997</v>
      </c>
      <c r="J59" s="132" t="n">
        <v>744</v>
      </c>
      <c r="K59" s="132" t="n">
        <v>4</v>
      </c>
      <c r="L59" s="132" t="n">
        <v>12</v>
      </c>
      <c r="M59" s="132" t="n">
        <v>3206</v>
      </c>
      <c r="N59" s="132" t="n">
        <v>172</v>
      </c>
      <c r="O59" s="132" t="n">
        <v>692</v>
      </c>
      <c r="P59" s="130" t="n">
        <v>33</v>
      </c>
    </row>
    <row r="60" customFormat="false" ht="12" hidden="false" customHeight="true" outlineLevel="0" collapsed="false">
      <c r="A60" s="130" t="n">
        <v>34</v>
      </c>
      <c r="B60" s="131" t="s">
        <v>174</v>
      </c>
      <c r="C60" s="132" t="n">
        <v>18774</v>
      </c>
      <c r="D60" s="132" t="n">
        <v>3335</v>
      </c>
      <c r="E60" s="132" t="n">
        <v>15439</v>
      </c>
      <c r="F60" s="132" t="n">
        <v>995</v>
      </c>
      <c r="G60" s="132" t="n">
        <v>1632</v>
      </c>
      <c r="H60" s="132" t="n">
        <v>384</v>
      </c>
      <c r="I60" s="132" t="n">
        <v>2145</v>
      </c>
      <c r="J60" s="132" t="n">
        <v>1622</v>
      </c>
      <c r="K60" s="132" t="n">
        <v>8</v>
      </c>
      <c r="L60" s="132" t="n">
        <v>19</v>
      </c>
      <c r="M60" s="132" t="n">
        <v>6811</v>
      </c>
      <c r="N60" s="132" t="n">
        <v>373</v>
      </c>
      <c r="O60" s="132" t="n">
        <v>1450</v>
      </c>
      <c r="P60" s="130" t="n">
        <v>34</v>
      </c>
    </row>
    <row r="61" customFormat="false" ht="15" hidden="false" customHeight="true" outlineLevel="0" collapsed="false">
      <c r="A61" s="130" t="n">
        <v>35</v>
      </c>
      <c r="B61" s="131" t="s">
        <v>178</v>
      </c>
      <c r="C61" s="132" t="n">
        <v>1187</v>
      </c>
      <c r="D61" s="132" t="n">
        <v>285</v>
      </c>
      <c r="E61" s="132" t="n">
        <v>902</v>
      </c>
      <c r="F61" s="132" t="n">
        <v>60</v>
      </c>
      <c r="G61" s="132" t="n">
        <v>72</v>
      </c>
      <c r="H61" s="132" t="n">
        <v>14</v>
      </c>
      <c r="I61" s="132" t="n">
        <v>97</v>
      </c>
      <c r="J61" s="132" t="n">
        <v>95</v>
      </c>
      <c r="K61" s="132" t="n">
        <v>0</v>
      </c>
      <c r="L61" s="132" t="n">
        <v>8</v>
      </c>
      <c r="M61" s="132" t="n">
        <v>415</v>
      </c>
      <c r="N61" s="132" t="n">
        <v>33</v>
      </c>
      <c r="O61" s="132" t="n">
        <v>108</v>
      </c>
      <c r="P61" s="130" t="n">
        <v>35</v>
      </c>
    </row>
    <row r="62" customFormat="false" ht="12" hidden="false" customHeight="true" outlineLevel="0" collapsed="false">
      <c r="A62" s="130" t="n">
        <v>36</v>
      </c>
      <c r="B62" s="131" t="s">
        <v>179</v>
      </c>
      <c r="C62" s="132" t="n">
        <v>1890</v>
      </c>
      <c r="D62" s="132" t="n">
        <v>406</v>
      </c>
      <c r="E62" s="132" t="n">
        <v>1484</v>
      </c>
      <c r="F62" s="132" t="n">
        <v>88</v>
      </c>
      <c r="G62" s="132" t="n">
        <v>124</v>
      </c>
      <c r="H62" s="132" t="n">
        <v>25</v>
      </c>
      <c r="I62" s="132" t="n">
        <v>165</v>
      </c>
      <c r="J62" s="132" t="n">
        <v>143</v>
      </c>
      <c r="K62" s="132" t="n">
        <v>0</v>
      </c>
      <c r="L62" s="132" t="n">
        <v>12</v>
      </c>
      <c r="M62" s="132" t="n">
        <v>694</v>
      </c>
      <c r="N62" s="132" t="n">
        <v>49</v>
      </c>
      <c r="O62" s="132" t="n">
        <v>184</v>
      </c>
      <c r="P62" s="130" t="n">
        <v>36</v>
      </c>
    </row>
    <row r="63" customFormat="false" ht="15" hidden="false" customHeight="true" outlineLevel="0" collapsed="false">
      <c r="A63" s="130" t="n">
        <v>37</v>
      </c>
      <c r="B63" s="131" t="s">
        <v>180</v>
      </c>
      <c r="C63" s="132" t="n">
        <v>611</v>
      </c>
      <c r="D63" s="132" t="n">
        <v>126</v>
      </c>
      <c r="E63" s="132" t="n">
        <v>485</v>
      </c>
      <c r="F63" s="132" t="n">
        <v>33</v>
      </c>
      <c r="G63" s="132" t="n">
        <v>25</v>
      </c>
      <c r="H63" s="132" t="n">
        <v>2</v>
      </c>
      <c r="I63" s="132" t="n">
        <v>51</v>
      </c>
      <c r="J63" s="132" t="n">
        <v>55</v>
      </c>
      <c r="K63" s="132" t="n">
        <v>1</v>
      </c>
      <c r="L63" s="132" t="n">
        <v>2</v>
      </c>
      <c r="M63" s="132" t="n">
        <v>194</v>
      </c>
      <c r="N63" s="132" t="n">
        <v>18</v>
      </c>
      <c r="O63" s="132" t="n">
        <v>104</v>
      </c>
      <c r="P63" s="130" t="n">
        <v>37</v>
      </c>
    </row>
    <row r="64" customFormat="false" ht="12" hidden="false" customHeight="true" outlineLevel="0" collapsed="false">
      <c r="A64" s="130" t="n">
        <v>38</v>
      </c>
      <c r="B64" s="131" t="s">
        <v>179</v>
      </c>
      <c r="C64" s="132" t="n">
        <v>1009</v>
      </c>
      <c r="D64" s="132" t="n">
        <v>186</v>
      </c>
      <c r="E64" s="132" t="n">
        <v>823</v>
      </c>
      <c r="F64" s="137" t="n">
        <v>58</v>
      </c>
      <c r="G64" s="132" t="n">
        <v>35</v>
      </c>
      <c r="H64" s="132" t="n">
        <v>4</v>
      </c>
      <c r="I64" s="132" t="n">
        <v>81</v>
      </c>
      <c r="J64" s="132" t="n">
        <v>87</v>
      </c>
      <c r="K64" s="132" t="n">
        <v>3</v>
      </c>
      <c r="L64" s="132" t="n">
        <v>2</v>
      </c>
      <c r="M64" s="132" t="n">
        <v>337</v>
      </c>
      <c r="N64" s="132" t="n">
        <v>33</v>
      </c>
      <c r="O64" s="132" t="n">
        <v>183</v>
      </c>
      <c r="P64" s="130" t="n">
        <v>38</v>
      </c>
    </row>
    <row r="65" customFormat="false" ht="9.75" hidden="false" customHeight="true" outlineLevel="0" collapsed="false">
      <c r="A65" s="143"/>
      <c r="B65" s="143"/>
      <c r="F65" s="144"/>
    </row>
    <row r="66" customFormat="false" ht="9.75" hidden="false" customHeight="true" outlineLevel="0" collapsed="false">
      <c r="A66" s="143"/>
      <c r="B66" s="143"/>
      <c r="C66" s="145"/>
      <c r="D66" s="145"/>
      <c r="E66" s="145"/>
      <c r="F66" s="145"/>
      <c r="G66" s="145"/>
      <c r="H66" s="145"/>
    </row>
    <row r="67" customFormat="false" ht="9.75" hidden="false" customHeight="true" outlineLevel="0" collapsed="false">
      <c r="A67" s="130"/>
      <c r="B67" s="143"/>
      <c r="C67" s="145"/>
      <c r="D67" s="145"/>
      <c r="E67" s="145"/>
      <c r="F67" s="145"/>
      <c r="G67" s="145"/>
      <c r="H67" s="145"/>
    </row>
    <row r="68" customFormat="false" ht="9.75" hidden="false" customHeight="true" outlineLevel="0" collapsed="false">
      <c r="B68" s="143"/>
      <c r="C68" s="145"/>
      <c r="D68" s="145"/>
      <c r="E68" s="145"/>
      <c r="F68" s="145"/>
      <c r="G68" s="145"/>
      <c r="H68" s="145"/>
    </row>
    <row r="69" customFormat="false" ht="9.75" hidden="false" customHeight="true" outlineLevel="0" collapsed="false">
      <c r="B69" s="143"/>
      <c r="C69" s="145"/>
      <c r="D69" s="145"/>
      <c r="E69" s="145"/>
      <c r="F69" s="145"/>
      <c r="G69" s="145"/>
      <c r="H69" s="145"/>
    </row>
    <row r="70" customFormat="false" ht="9.75" hidden="false" customHeight="true" outlineLevel="0" collapsed="false">
      <c r="B70" s="143"/>
      <c r="C70" s="145"/>
      <c r="D70" s="145"/>
      <c r="E70" s="145"/>
      <c r="F70" s="145"/>
      <c r="G70" s="145"/>
      <c r="H70" s="145"/>
    </row>
    <row r="71" customFormat="false" ht="9.75" hidden="false" customHeight="true" outlineLevel="0" collapsed="false">
      <c r="B71" s="143"/>
      <c r="C71" s="145"/>
      <c r="D71" s="145"/>
      <c r="E71" s="145"/>
      <c r="F71" s="145"/>
      <c r="G71" s="145"/>
      <c r="H71" s="145"/>
    </row>
    <row r="72" customFormat="false" ht="18" hidden="false" customHeight="true" outlineLevel="0" collapsed="false">
      <c r="B72" s="141"/>
      <c r="C72" s="145"/>
      <c r="D72" s="145"/>
      <c r="E72" s="145"/>
      <c r="F72" s="145"/>
      <c r="G72" s="145"/>
      <c r="H72" s="145"/>
    </row>
    <row r="73" customFormat="false" ht="12.75" hidden="false" customHeight="true" outlineLevel="0" collapsed="false">
      <c r="B73" s="146"/>
    </row>
    <row r="74" customFormat="false" ht="9.75" hidden="false" customHeight="true" outlineLevel="0" collapsed="false">
      <c r="B74" s="146"/>
    </row>
    <row r="75" customFormat="false" ht="9.75" hidden="false" customHeight="true" outlineLevel="0" collapsed="false">
      <c r="B75" s="146"/>
      <c r="C75" s="145"/>
      <c r="D75" s="145"/>
      <c r="E75" s="145"/>
      <c r="F75" s="145"/>
      <c r="G75" s="145"/>
      <c r="H75" s="145"/>
    </row>
    <row r="76" customFormat="false" ht="9.75" hidden="false" customHeight="true" outlineLevel="0" collapsed="false">
      <c r="B76" s="146"/>
      <c r="C76" s="145"/>
      <c r="D76" s="145"/>
      <c r="E76" s="145"/>
      <c r="F76" s="145"/>
      <c r="G76" s="145"/>
      <c r="H76" s="145"/>
    </row>
    <row r="77" customFormat="false" ht="9.75" hidden="false" customHeight="true" outlineLevel="0" collapsed="false">
      <c r="B77" s="146"/>
      <c r="C77" s="145"/>
      <c r="D77" s="145"/>
      <c r="E77" s="145"/>
      <c r="F77" s="145"/>
      <c r="G77" s="145"/>
      <c r="H77" s="145"/>
    </row>
    <row r="78" customFormat="false" ht="9.75" hidden="false" customHeight="true" outlineLevel="0" collapsed="false">
      <c r="B78" s="146"/>
      <c r="C78" s="145"/>
      <c r="D78" s="145"/>
      <c r="E78" s="145"/>
      <c r="F78" s="145"/>
      <c r="G78" s="145"/>
      <c r="H78" s="145"/>
    </row>
    <row r="79" customFormat="false" ht="9.75" hidden="false" customHeight="true" outlineLevel="0" collapsed="false">
      <c r="B79" s="146"/>
      <c r="C79" s="145"/>
      <c r="D79" s="145"/>
      <c r="E79" s="145"/>
      <c r="F79" s="145"/>
      <c r="G79" s="145"/>
      <c r="H79" s="145"/>
    </row>
    <row r="80" customFormat="false" ht="9.75" hidden="false" customHeight="true" outlineLevel="0" collapsed="false">
      <c r="B80" s="146"/>
      <c r="C80" s="145"/>
      <c r="D80" s="145"/>
      <c r="E80" s="145"/>
      <c r="F80" s="145"/>
      <c r="G80" s="145"/>
      <c r="H80" s="145"/>
    </row>
    <row r="81" customFormat="false" ht="9.75" hidden="false" customHeight="true" outlineLevel="0" collapsed="false">
      <c r="B81" s="146"/>
      <c r="C81" s="145"/>
      <c r="D81" s="145"/>
      <c r="E81" s="145"/>
      <c r="F81" s="145"/>
      <c r="G81" s="145"/>
      <c r="H81" s="145"/>
    </row>
    <row r="82" customFormat="false" ht="9.75" hidden="false" customHeight="true" outlineLevel="0" collapsed="false">
      <c r="B82" s="146"/>
      <c r="C82" s="145"/>
      <c r="D82" s="145"/>
      <c r="E82" s="145"/>
      <c r="F82" s="145"/>
      <c r="G82" s="145"/>
      <c r="H82" s="145"/>
    </row>
    <row r="83" customFormat="false" ht="9.75" hidden="false" customHeight="true" outlineLevel="0" collapsed="false">
      <c r="B83" s="146"/>
      <c r="C83" s="145"/>
      <c r="D83" s="145"/>
      <c r="E83" s="145"/>
      <c r="F83" s="145"/>
      <c r="G83" s="145"/>
      <c r="H83" s="145"/>
    </row>
    <row r="84" customFormat="false" ht="9.75" hidden="false" customHeight="true" outlineLevel="0" collapsed="false">
      <c r="B84" s="146"/>
      <c r="C84" s="145"/>
      <c r="D84" s="145"/>
      <c r="E84" s="145"/>
      <c r="F84" s="145"/>
      <c r="G84" s="145"/>
      <c r="H84" s="145"/>
    </row>
    <row r="85" customFormat="false" ht="9.75" hidden="false" customHeight="true" outlineLevel="0" collapsed="false">
      <c r="B85" s="146"/>
      <c r="C85" s="145"/>
      <c r="D85" s="145"/>
      <c r="E85" s="145"/>
      <c r="F85" s="145"/>
      <c r="G85" s="145"/>
      <c r="H85" s="145"/>
    </row>
    <row r="86" customFormat="false" ht="9.75" hidden="false" customHeight="true" outlineLevel="0" collapsed="false">
      <c r="B86" s="146"/>
      <c r="C86" s="145"/>
      <c r="D86" s="145"/>
      <c r="E86" s="145"/>
      <c r="F86" s="145"/>
      <c r="G86" s="145"/>
      <c r="H86" s="145"/>
    </row>
    <row r="87" customFormat="false" ht="9.75" hidden="false" customHeight="true" outlineLevel="0" collapsed="false">
      <c r="B87" s="146"/>
      <c r="C87" s="145"/>
      <c r="D87" s="145"/>
      <c r="E87" s="145"/>
      <c r="F87" s="145"/>
      <c r="G87" s="145"/>
      <c r="H87" s="145"/>
    </row>
    <row r="88" customFormat="false" ht="9.75" hidden="false" customHeight="true" outlineLevel="0" collapsed="false">
      <c r="B88" s="146"/>
      <c r="C88" s="145"/>
      <c r="D88" s="145"/>
      <c r="E88" s="145"/>
      <c r="F88" s="145"/>
      <c r="G88" s="145"/>
      <c r="H88" s="145"/>
    </row>
    <row r="89" customFormat="false" ht="9.75" hidden="false" customHeight="true" outlineLevel="0" collapsed="false">
      <c r="B89" s="146"/>
      <c r="C89" s="145"/>
      <c r="D89" s="145"/>
      <c r="E89" s="145"/>
      <c r="F89" s="145"/>
      <c r="G89" s="145"/>
      <c r="H89" s="145"/>
    </row>
    <row r="90" customFormat="false" ht="9" hidden="false" customHeight="false" outlineLevel="0" collapsed="false">
      <c r="B90" s="146"/>
    </row>
    <row r="91" customFormat="false" ht="9" hidden="false" customHeight="false" outlineLevel="0" collapsed="false">
      <c r="B91" s="146"/>
    </row>
    <row r="92" customFormat="false" ht="9" hidden="false" customHeight="false" outlineLevel="0" collapsed="false">
      <c r="B92" s="146"/>
    </row>
    <row r="93" customFormat="false" ht="9" hidden="false" customHeight="false" outlineLevel="0" collapsed="false">
      <c r="B93" s="146"/>
    </row>
    <row r="94" customFormat="false" ht="9" hidden="false" customHeight="false" outlineLevel="0" collapsed="false">
      <c r="B94" s="146"/>
    </row>
    <row r="95" customFormat="false" ht="9" hidden="false" customHeight="false" outlineLevel="0" collapsed="false">
      <c r="B95" s="146"/>
    </row>
    <row r="96" customFormat="false" ht="9" hidden="false" customHeight="false" outlineLevel="0" collapsed="false">
      <c r="B96" s="146"/>
    </row>
    <row r="97" customFormat="false" ht="9" hidden="false" customHeight="false" outlineLevel="0" collapsed="false">
      <c r="B97" s="146"/>
    </row>
    <row r="98" customFormat="false" ht="9" hidden="false" customHeight="false" outlineLevel="0" collapsed="false">
      <c r="B98" s="146"/>
    </row>
    <row r="99" customFormat="false" ht="9" hidden="false" customHeight="false" outlineLevel="0" collapsed="false">
      <c r="B99" s="146"/>
    </row>
    <row r="100" customFormat="false" ht="9" hidden="false" customHeight="false" outlineLevel="0" collapsed="false">
      <c r="B100" s="147"/>
    </row>
    <row r="101" customFormat="false" ht="9" hidden="false" customHeight="false" outlineLevel="0" collapsed="false">
      <c r="B101" s="147"/>
    </row>
    <row r="102" customFormat="false" ht="9" hidden="false" customHeight="false" outlineLevel="0" collapsed="false">
      <c r="B102" s="147"/>
    </row>
    <row r="103" customFormat="false" ht="9" hidden="false" customHeight="false" outlineLevel="0" collapsed="false">
      <c r="B103" s="118"/>
    </row>
    <row r="104" customFormat="false" ht="9" hidden="false" customHeight="false" outlineLevel="0" collapsed="false">
      <c r="B104" s="118"/>
    </row>
    <row r="105" customFormat="false" ht="9" hidden="false" customHeight="false" outlineLevel="0" collapsed="false">
      <c r="B105" s="118"/>
    </row>
    <row r="106" customFormat="false" ht="9" hidden="false" customHeight="false" outlineLevel="0" collapsed="false">
      <c r="B106" s="118"/>
    </row>
    <row r="107" customFormat="false" ht="9" hidden="false" customHeight="false" outlineLevel="0" collapsed="false">
      <c r="B107" s="118"/>
    </row>
  </sheetData>
  <mergeCells count="32">
    <mergeCell ref="H1:I1"/>
    <mergeCell ref="J1:K1"/>
    <mergeCell ref="A2:I2"/>
    <mergeCell ref="J2:P2"/>
    <mergeCell ref="A3:I3"/>
    <mergeCell ref="J3:P3"/>
    <mergeCell ref="A4:I4"/>
    <mergeCell ref="J4:P4"/>
    <mergeCell ref="A6:A10"/>
    <mergeCell ref="B6:B10"/>
    <mergeCell ref="C6:C10"/>
    <mergeCell ref="D6:D10"/>
    <mergeCell ref="E6:I6"/>
    <mergeCell ref="J6:O6"/>
    <mergeCell ref="P6:P10"/>
    <mergeCell ref="E7:E10"/>
    <mergeCell ref="F7:I7"/>
    <mergeCell ref="J7:O7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C11:I11"/>
    <mergeCell ref="J11:P11"/>
    <mergeCell ref="C38:I38"/>
    <mergeCell ref="J38:P38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53" width="3.56"/>
    <col collapsed="false" customWidth="true" hidden="false" outlineLevel="0" max="2" min="2" style="153" width="24.7"/>
    <col collapsed="false" customWidth="true" hidden="false" outlineLevel="0" max="3" min="3" style="153" width="8.28"/>
    <col collapsed="false" customWidth="true" hidden="false" outlineLevel="0" max="5" min="4" style="153" width="5.99"/>
    <col collapsed="false" customWidth="true" hidden="false" outlineLevel="0" max="6" min="6" style="153" width="6.56"/>
    <col collapsed="false" customWidth="true" hidden="false" outlineLevel="0" max="8" min="7" style="153" width="5.99"/>
    <col collapsed="false" customWidth="true" hidden="false" outlineLevel="0" max="9" min="9" style="153" width="6.56"/>
    <col collapsed="false" customWidth="true" hidden="false" outlineLevel="0" max="11" min="10" style="153" width="5.99"/>
    <col collapsed="false" customWidth="true" hidden="false" outlineLevel="0" max="13" min="12" style="153" width="7.7"/>
    <col collapsed="false" customWidth="true" hidden="false" outlineLevel="0" max="14" min="14" style="153" width="11.7"/>
    <col collapsed="false" customWidth="true" hidden="false" outlineLevel="0" max="16" min="15" style="153" width="8.14"/>
    <col collapsed="false" customWidth="true" hidden="false" outlineLevel="0" max="19" min="17" style="153" width="7.7"/>
    <col collapsed="false" customWidth="true" hidden="false" outlineLevel="0" max="20" min="20" style="153" width="8.7"/>
    <col collapsed="false" customWidth="true" hidden="false" outlineLevel="0" max="22" min="21" style="153" width="7.99"/>
    <col collapsed="false" customWidth="true" hidden="false" outlineLevel="0" max="23" min="23" style="153" width="9.14"/>
    <col collapsed="false" customWidth="true" hidden="false" outlineLevel="0" max="24" min="24" style="153" width="10.13"/>
    <col collapsed="false" customWidth="true" hidden="false" outlineLevel="0" max="25" min="25" style="153" width="3.56"/>
    <col collapsed="false" customWidth="false" hidden="false" outlineLevel="0" max="257" min="26" style="153" width="11.42"/>
  </cols>
  <sheetData>
    <row r="1" customFormat="false" ht="9.75" hidden="false" customHeight="true" outlineLevel="0" collapsed="false">
      <c r="A1" s="154" t="s">
        <v>23</v>
      </c>
      <c r="B1" s="154"/>
      <c r="D1" s="155"/>
      <c r="E1" s="155"/>
      <c r="F1" s="155"/>
      <c r="G1" s="155"/>
      <c r="H1" s="155"/>
      <c r="I1" s="155"/>
      <c r="J1" s="155"/>
      <c r="M1" s="156"/>
      <c r="O1" s="156"/>
      <c r="Y1" s="156" t="str">
        <f aca="false">A1</f>
        <v>Deutschland</v>
      </c>
    </row>
    <row r="2" customFormat="false" ht="24.75" hidden="false" customHeight="true" outlineLevel="0" collapsed="false">
      <c r="A2" s="157" t="s">
        <v>189</v>
      </c>
      <c r="B2" s="157"/>
      <c r="C2" s="157"/>
      <c r="D2" s="157"/>
      <c r="E2" s="157"/>
      <c r="F2" s="157"/>
      <c r="G2" s="157"/>
      <c r="H2" s="157"/>
      <c r="I2" s="157"/>
      <c r="J2" s="157"/>
      <c r="K2" s="157"/>
      <c r="L2" s="157"/>
      <c r="M2" s="157"/>
      <c r="N2" s="157" t="s">
        <v>189</v>
      </c>
      <c r="O2" s="157"/>
      <c r="P2" s="157"/>
      <c r="Q2" s="157"/>
      <c r="R2" s="157"/>
      <c r="S2" s="157"/>
      <c r="T2" s="157"/>
      <c r="U2" s="157"/>
      <c r="V2" s="157"/>
      <c r="W2" s="157"/>
      <c r="X2" s="157"/>
      <c r="Y2" s="157"/>
    </row>
    <row r="3" customFormat="false" ht="24.75" hidden="false" customHeight="true" outlineLevel="0" collapsed="false">
      <c r="A3" s="158" t="s">
        <v>190</v>
      </c>
      <c r="B3" s="158"/>
      <c r="C3" s="158"/>
      <c r="D3" s="158"/>
      <c r="E3" s="158"/>
      <c r="F3" s="158"/>
      <c r="G3" s="158"/>
      <c r="H3" s="158"/>
      <c r="I3" s="158"/>
      <c r="J3" s="158"/>
      <c r="K3" s="158"/>
      <c r="L3" s="158"/>
      <c r="M3" s="158"/>
      <c r="N3" s="158" t="s">
        <v>190</v>
      </c>
      <c r="O3" s="158"/>
      <c r="P3" s="158"/>
      <c r="Q3" s="158"/>
      <c r="R3" s="158"/>
      <c r="S3" s="158"/>
      <c r="T3" s="158"/>
      <c r="U3" s="158"/>
      <c r="V3" s="158"/>
      <c r="W3" s="158"/>
      <c r="X3" s="158"/>
      <c r="Y3" s="158"/>
    </row>
    <row r="4" s="160" customFormat="true" ht="19.5" hidden="false" customHeight="true" outlineLevel="0" collapsed="false">
      <c r="A4" s="159" t="s">
        <v>191</v>
      </c>
      <c r="B4" s="159"/>
      <c r="C4" s="159"/>
      <c r="D4" s="159"/>
      <c r="E4" s="159"/>
      <c r="F4" s="159"/>
      <c r="G4" s="159"/>
      <c r="H4" s="159"/>
      <c r="I4" s="159"/>
      <c r="J4" s="159"/>
      <c r="K4" s="159"/>
      <c r="L4" s="159"/>
      <c r="M4" s="159"/>
      <c r="N4" s="159" t="s">
        <v>191</v>
      </c>
      <c r="O4" s="159"/>
      <c r="P4" s="159"/>
      <c r="Q4" s="159"/>
      <c r="R4" s="159"/>
      <c r="S4" s="159"/>
      <c r="T4" s="159"/>
      <c r="U4" s="159"/>
      <c r="V4" s="159"/>
      <c r="W4" s="159"/>
      <c r="X4" s="159"/>
      <c r="Y4" s="159"/>
    </row>
    <row r="5" customFormat="false" ht="6.75" hidden="false" customHeight="true" outlineLevel="0" collapsed="false">
      <c r="D5" s="155"/>
      <c r="E5" s="161"/>
      <c r="N5" s="162"/>
    </row>
    <row r="6" customFormat="false" ht="18.75" hidden="false" customHeight="true" outlineLevel="0" collapsed="false">
      <c r="A6" s="163" t="s">
        <v>139</v>
      </c>
      <c r="B6" s="163" t="s">
        <v>192</v>
      </c>
      <c r="C6" s="164" t="s">
        <v>110</v>
      </c>
      <c r="D6" s="164"/>
      <c r="E6" s="164"/>
      <c r="F6" s="164"/>
      <c r="G6" s="164"/>
      <c r="H6" s="164"/>
      <c r="I6" s="164"/>
      <c r="J6" s="164"/>
      <c r="K6" s="164"/>
      <c r="L6" s="164"/>
      <c r="M6" s="164"/>
      <c r="N6" s="165" t="s">
        <v>112</v>
      </c>
      <c r="O6" s="165"/>
      <c r="P6" s="165"/>
      <c r="Q6" s="165"/>
      <c r="R6" s="165"/>
      <c r="S6" s="165"/>
      <c r="T6" s="165"/>
      <c r="U6" s="165"/>
      <c r="V6" s="165"/>
      <c r="W6" s="165"/>
      <c r="X6" s="165"/>
      <c r="Y6" s="166" t="s">
        <v>139</v>
      </c>
    </row>
    <row r="7" customFormat="false" ht="18.75" hidden="false" customHeight="true" outlineLevel="0" collapsed="false">
      <c r="A7" s="163"/>
      <c r="B7" s="163"/>
      <c r="C7" s="167" t="s">
        <v>141</v>
      </c>
      <c r="D7" s="164" t="s">
        <v>193</v>
      </c>
      <c r="E7" s="164"/>
      <c r="F7" s="164"/>
      <c r="G7" s="164"/>
      <c r="H7" s="164"/>
      <c r="I7" s="164"/>
      <c r="J7" s="164"/>
      <c r="K7" s="164"/>
      <c r="L7" s="164"/>
      <c r="M7" s="164"/>
      <c r="N7" s="168" t="s">
        <v>141</v>
      </c>
      <c r="O7" s="169" t="s">
        <v>193</v>
      </c>
      <c r="P7" s="169"/>
      <c r="Q7" s="169"/>
      <c r="R7" s="169"/>
      <c r="S7" s="169"/>
      <c r="T7" s="169"/>
      <c r="U7" s="169"/>
      <c r="V7" s="169"/>
      <c r="W7" s="169"/>
      <c r="X7" s="169"/>
      <c r="Y7" s="166"/>
    </row>
    <row r="8" customFormat="false" ht="41.25" hidden="false" customHeight="true" outlineLevel="0" collapsed="false">
      <c r="A8" s="163"/>
      <c r="B8" s="163"/>
      <c r="C8" s="167"/>
      <c r="D8" s="167" t="s">
        <v>194</v>
      </c>
      <c r="E8" s="167"/>
      <c r="F8" s="167" t="s">
        <v>195</v>
      </c>
      <c r="G8" s="167"/>
      <c r="H8" s="167"/>
      <c r="I8" s="167"/>
      <c r="J8" s="167"/>
      <c r="K8" s="167"/>
      <c r="L8" s="170" t="s">
        <v>196</v>
      </c>
      <c r="M8" s="170"/>
      <c r="N8" s="168"/>
      <c r="O8" s="167" t="s">
        <v>194</v>
      </c>
      <c r="P8" s="167"/>
      <c r="Q8" s="168" t="s">
        <v>195</v>
      </c>
      <c r="R8" s="168"/>
      <c r="S8" s="168"/>
      <c r="T8" s="168"/>
      <c r="U8" s="168"/>
      <c r="V8" s="168"/>
      <c r="W8" s="167" t="s">
        <v>196</v>
      </c>
      <c r="X8" s="167"/>
      <c r="Y8" s="166"/>
    </row>
    <row r="9" customFormat="false" ht="17.25" hidden="false" customHeight="true" outlineLevel="0" collapsed="false">
      <c r="A9" s="163"/>
      <c r="B9" s="163"/>
      <c r="C9" s="167"/>
      <c r="D9" s="167" t="s">
        <v>197</v>
      </c>
      <c r="E9" s="167" t="s">
        <v>198</v>
      </c>
      <c r="F9" s="167" t="s">
        <v>197</v>
      </c>
      <c r="G9" s="167"/>
      <c r="H9" s="167"/>
      <c r="I9" s="171" t="s">
        <v>198</v>
      </c>
      <c r="J9" s="171"/>
      <c r="K9" s="171"/>
      <c r="L9" s="170"/>
      <c r="M9" s="170"/>
      <c r="N9" s="168"/>
      <c r="O9" s="167" t="s">
        <v>197</v>
      </c>
      <c r="P9" s="167" t="s">
        <v>198</v>
      </c>
      <c r="Q9" s="168" t="s">
        <v>197</v>
      </c>
      <c r="R9" s="168"/>
      <c r="S9" s="168"/>
      <c r="T9" s="172" t="s">
        <v>198</v>
      </c>
      <c r="U9" s="172"/>
      <c r="V9" s="172"/>
      <c r="W9" s="167"/>
      <c r="X9" s="167"/>
      <c r="Y9" s="166"/>
    </row>
    <row r="10" customFormat="false" ht="57" hidden="false" customHeight="true" outlineLevel="0" collapsed="false">
      <c r="A10" s="163"/>
      <c r="B10" s="163"/>
      <c r="C10" s="167"/>
      <c r="D10" s="167"/>
      <c r="E10" s="167"/>
      <c r="F10" s="167" t="s">
        <v>199</v>
      </c>
      <c r="G10" s="167" t="s">
        <v>194</v>
      </c>
      <c r="H10" s="167"/>
      <c r="I10" s="170" t="s">
        <v>199</v>
      </c>
      <c r="J10" s="167" t="s">
        <v>194</v>
      </c>
      <c r="K10" s="167"/>
      <c r="L10" s="170"/>
      <c r="M10" s="170"/>
      <c r="N10" s="168"/>
      <c r="O10" s="167"/>
      <c r="P10" s="167"/>
      <c r="Q10" s="168" t="s">
        <v>199</v>
      </c>
      <c r="R10" s="167" t="s">
        <v>194</v>
      </c>
      <c r="S10" s="167"/>
      <c r="T10" s="170" t="s">
        <v>199</v>
      </c>
      <c r="U10" s="170" t="s">
        <v>194</v>
      </c>
      <c r="V10" s="170"/>
      <c r="W10" s="167"/>
      <c r="X10" s="167"/>
      <c r="Y10" s="166"/>
    </row>
    <row r="11" customFormat="false" ht="25.5" hidden="false" customHeight="true" outlineLevel="0" collapsed="false">
      <c r="A11" s="163"/>
      <c r="B11" s="163"/>
      <c r="C11" s="167"/>
      <c r="D11" s="167"/>
      <c r="E11" s="167"/>
      <c r="F11" s="167"/>
      <c r="G11" s="173" t="s">
        <v>197</v>
      </c>
      <c r="H11" s="174" t="s">
        <v>198</v>
      </c>
      <c r="I11" s="170"/>
      <c r="J11" s="173" t="s">
        <v>197</v>
      </c>
      <c r="K11" s="171" t="s">
        <v>198</v>
      </c>
      <c r="L11" s="170" t="s">
        <v>200</v>
      </c>
      <c r="M11" s="170" t="s">
        <v>198</v>
      </c>
      <c r="N11" s="168"/>
      <c r="O11" s="167"/>
      <c r="P11" s="167"/>
      <c r="Q11" s="168"/>
      <c r="R11" s="173" t="s">
        <v>197</v>
      </c>
      <c r="S11" s="174" t="s">
        <v>198</v>
      </c>
      <c r="T11" s="170"/>
      <c r="U11" s="173" t="s">
        <v>197</v>
      </c>
      <c r="V11" s="172" t="s">
        <v>198</v>
      </c>
      <c r="W11" s="170" t="s">
        <v>200</v>
      </c>
      <c r="X11" s="167" t="s">
        <v>198</v>
      </c>
      <c r="Y11" s="166"/>
    </row>
    <row r="12" customFormat="false" ht="21" hidden="false" customHeight="true" outlineLevel="0" collapsed="false">
      <c r="A12" s="175" t="n">
        <v>1</v>
      </c>
      <c r="B12" s="176" t="s">
        <v>158</v>
      </c>
      <c r="C12" s="177" t="n">
        <v>9815</v>
      </c>
      <c r="D12" s="177" t="n">
        <v>8379</v>
      </c>
      <c r="E12" s="177" t="n">
        <v>1436</v>
      </c>
      <c r="F12" s="177" t="n">
        <v>2912</v>
      </c>
      <c r="G12" s="177" t="n">
        <v>1554</v>
      </c>
      <c r="H12" s="177" t="n">
        <v>1358</v>
      </c>
      <c r="I12" s="177" t="n">
        <v>6903</v>
      </c>
      <c r="J12" s="177" t="n">
        <v>6825</v>
      </c>
      <c r="K12" s="177" t="n">
        <v>78</v>
      </c>
      <c r="L12" s="177" t="n">
        <v>5741</v>
      </c>
      <c r="M12" s="177" t="n">
        <v>4074</v>
      </c>
      <c r="N12" s="177" t="n">
        <v>13019</v>
      </c>
      <c r="O12" s="177" t="n">
        <v>10761</v>
      </c>
      <c r="P12" s="177" t="n">
        <v>2258</v>
      </c>
      <c r="Q12" s="177" t="n">
        <v>4192</v>
      </c>
      <c r="R12" s="177" t="n">
        <v>2052</v>
      </c>
      <c r="S12" s="177" t="n">
        <v>2140</v>
      </c>
      <c r="T12" s="177" t="n">
        <v>8827</v>
      </c>
      <c r="U12" s="177" t="n">
        <v>8709</v>
      </c>
      <c r="V12" s="177" t="n">
        <v>118</v>
      </c>
      <c r="W12" s="177" t="n">
        <v>7816</v>
      </c>
      <c r="X12" s="177" t="n">
        <v>5203</v>
      </c>
      <c r="Y12" s="175" t="n">
        <v>1</v>
      </c>
    </row>
    <row r="13" customFormat="false" ht="12" hidden="false" customHeight="true" outlineLevel="0" collapsed="false">
      <c r="A13" s="175"/>
      <c r="B13" s="178" t="s">
        <v>159</v>
      </c>
      <c r="C13" s="177"/>
      <c r="D13" s="177"/>
      <c r="E13" s="177"/>
      <c r="F13" s="177"/>
      <c r="G13" s="177"/>
      <c r="H13" s="177"/>
      <c r="I13" s="177"/>
      <c r="J13" s="177"/>
      <c r="K13" s="177"/>
      <c r="L13" s="177"/>
      <c r="M13" s="177"/>
      <c r="N13" s="177"/>
      <c r="O13" s="177"/>
      <c r="P13" s="177"/>
      <c r="Q13" s="177"/>
      <c r="R13" s="177"/>
      <c r="S13" s="177"/>
      <c r="T13" s="177"/>
      <c r="U13" s="177"/>
      <c r="V13" s="177"/>
      <c r="W13" s="177"/>
      <c r="X13" s="177"/>
      <c r="Y13" s="175"/>
    </row>
    <row r="14" customFormat="false" ht="12" hidden="false" customHeight="true" outlineLevel="0" collapsed="false">
      <c r="A14" s="175" t="n">
        <v>2</v>
      </c>
      <c r="B14" s="179" t="s">
        <v>160</v>
      </c>
      <c r="C14" s="177" t="n">
        <v>5640</v>
      </c>
      <c r="D14" s="177" t="n">
        <v>4783</v>
      </c>
      <c r="E14" s="177" t="n">
        <v>857</v>
      </c>
      <c r="F14" s="177" t="n">
        <v>1670</v>
      </c>
      <c r="G14" s="177" t="n">
        <v>859</v>
      </c>
      <c r="H14" s="177" t="n">
        <v>811</v>
      </c>
      <c r="I14" s="177" t="n">
        <v>3970</v>
      </c>
      <c r="J14" s="177" t="n">
        <v>3924</v>
      </c>
      <c r="K14" s="177" t="n">
        <v>46</v>
      </c>
      <c r="L14" s="177" t="n">
        <v>3185</v>
      </c>
      <c r="M14" s="177" t="n">
        <v>2455</v>
      </c>
      <c r="N14" s="177" t="n">
        <v>7467</v>
      </c>
      <c r="O14" s="177" t="n">
        <v>6043</v>
      </c>
      <c r="P14" s="177" t="n">
        <v>1424</v>
      </c>
      <c r="Q14" s="177" t="n">
        <v>2484</v>
      </c>
      <c r="R14" s="177" t="n">
        <v>1125</v>
      </c>
      <c r="S14" s="177" t="n">
        <v>1359</v>
      </c>
      <c r="T14" s="177" t="n">
        <v>4983</v>
      </c>
      <c r="U14" s="177" t="n">
        <v>4918</v>
      </c>
      <c r="V14" s="177" t="n">
        <v>65</v>
      </c>
      <c r="W14" s="177" t="n">
        <v>4186</v>
      </c>
      <c r="X14" s="177" t="n">
        <v>3281</v>
      </c>
      <c r="Y14" s="175" t="n">
        <v>2</v>
      </c>
    </row>
    <row r="15" customFormat="false" ht="12" hidden="false" customHeight="true" outlineLevel="0" collapsed="false">
      <c r="A15" s="175" t="n">
        <v>3</v>
      </c>
      <c r="B15" s="179" t="s">
        <v>161</v>
      </c>
      <c r="C15" s="177" t="n">
        <v>2248</v>
      </c>
      <c r="D15" s="177" t="n">
        <v>1987</v>
      </c>
      <c r="E15" s="177" t="n">
        <v>261</v>
      </c>
      <c r="F15" s="177" t="n">
        <v>614</v>
      </c>
      <c r="G15" s="177" t="n">
        <v>373</v>
      </c>
      <c r="H15" s="177" t="n">
        <v>241</v>
      </c>
      <c r="I15" s="177" t="n">
        <v>1634</v>
      </c>
      <c r="J15" s="177" t="n">
        <v>1614</v>
      </c>
      <c r="K15" s="177" t="n">
        <v>20</v>
      </c>
      <c r="L15" s="177" t="n">
        <v>1318</v>
      </c>
      <c r="M15" s="177" t="n">
        <v>930</v>
      </c>
      <c r="N15" s="177" t="n">
        <v>2814</v>
      </c>
      <c r="O15" s="177" t="n">
        <v>2451</v>
      </c>
      <c r="P15" s="177" t="n">
        <v>363</v>
      </c>
      <c r="Q15" s="177" t="n">
        <v>794</v>
      </c>
      <c r="R15" s="177" t="n">
        <v>461</v>
      </c>
      <c r="S15" s="177" t="n">
        <v>333</v>
      </c>
      <c r="T15" s="177" t="n">
        <v>2020</v>
      </c>
      <c r="U15" s="177" t="n">
        <v>1990</v>
      </c>
      <c r="V15" s="177" t="n">
        <v>30</v>
      </c>
      <c r="W15" s="177" t="n">
        <v>1728</v>
      </c>
      <c r="X15" s="177" t="n">
        <v>1086</v>
      </c>
      <c r="Y15" s="175" t="n">
        <v>3</v>
      </c>
    </row>
    <row r="16" customFormat="false" ht="12" hidden="false" customHeight="true" outlineLevel="0" collapsed="false">
      <c r="A16" s="175" t="n">
        <v>4</v>
      </c>
      <c r="B16" s="179" t="s">
        <v>162</v>
      </c>
      <c r="C16" s="177" t="n">
        <v>1109</v>
      </c>
      <c r="D16" s="177" t="n">
        <v>938</v>
      </c>
      <c r="E16" s="177" t="n">
        <v>171</v>
      </c>
      <c r="F16" s="177" t="n">
        <v>341</v>
      </c>
      <c r="G16" s="177" t="n">
        <v>177</v>
      </c>
      <c r="H16" s="177" t="n">
        <v>164</v>
      </c>
      <c r="I16" s="177" t="n">
        <v>768</v>
      </c>
      <c r="J16" s="177" t="n">
        <v>761</v>
      </c>
      <c r="K16" s="177" t="n">
        <v>7</v>
      </c>
      <c r="L16" s="177" t="n">
        <v>667</v>
      </c>
      <c r="M16" s="177" t="n">
        <v>442</v>
      </c>
      <c r="N16" s="177" t="n">
        <v>1539</v>
      </c>
      <c r="O16" s="177" t="n">
        <v>1289</v>
      </c>
      <c r="P16" s="177" t="n">
        <v>250</v>
      </c>
      <c r="Q16" s="177" t="n">
        <v>498</v>
      </c>
      <c r="R16" s="177" t="n">
        <v>261</v>
      </c>
      <c r="S16" s="177" t="n">
        <v>237</v>
      </c>
      <c r="T16" s="177" t="n">
        <v>1041</v>
      </c>
      <c r="U16" s="177" t="n">
        <v>1028</v>
      </c>
      <c r="V16" s="177" t="n">
        <v>13</v>
      </c>
      <c r="W16" s="177" t="n">
        <v>1013</v>
      </c>
      <c r="X16" s="177" t="n">
        <v>526</v>
      </c>
      <c r="Y16" s="175" t="n">
        <v>4</v>
      </c>
    </row>
    <row r="17" customFormat="false" ht="12" hidden="false" customHeight="true" outlineLevel="0" collapsed="false">
      <c r="A17" s="175" t="n">
        <v>5</v>
      </c>
      <c r="B17" s="179" t="s">
        <v>163</v>
      </c>
      <c r="C17" s="177" t="n">
        <v>818</v>
      </c>
      <c r="D17" s="177" t="n">
        <v>671</v>
      </c>
      <c r="E17" s="177" t="n">
        <v>147</v>
      </c>
      <c r="F17" s="177" t="n">
        <v>287</v>
      </c>
      <c r="G17" s="177" t="n">
        <v>145</v>
      </c>
      <c r="H17" s="177" t="n">
        <v>142</v>
      </c>
      <c r="I17" s="177" t="n">
        <v>531</v>
      </c>
      <c r="J17" s="177" t="n">
        <v>526</v>
      </c>
      <c r="K17" s="177" t="n">
        <v>5</v>
      </c>
      <c r="L17" s="177" t="n">
        <v>571</v>
      </c>
      <c r="M17" s="177" t="n">
        <v>247</v>
      </c>
      <c r="N17" s="177" t="n">
        <v>1199</v>
      </c>
      <c r="O17" s="177" t="n">
        <v>978</v>
      </c>
      <c r="P17" s="177" t="n">
        <v>221</v>
      </c>
      <c r="Q17" s="177" t="n">
        <v>416</v>
      </c>
      <c r="R17" s="177" t="n">
        <v>205</v>
      </c>
      <c r="S17" s="177" t="n">
        <v>211</v>
      </c>
      <c r="T17" s="177" t="n">
        <v>783</v>
      </c>
      <c r="U17" s="177" t="n">
        <v>773</v>
      </c>
      <c r="V17" s="177" t="n">
        <v>10</v>
      </c>
      <c r="W17" s="177" t="n">
        <v>889</v>
      </c>
      <c r="X17" s="177" t="n">
        <v>310</v>
      </c>
      <c r="Y17" s="175" t="n">
        <v>5</v>
      </c>
    </row>
    <row r="18" customFormat="false" ht="12" hidden="false" customHeight="true" outlineLevel="0" collapsed="false">
      <c r="A18" s="175" t="n">
        <v>6</v>
      </c>
      <c r="B18" s="180" t="s">
        <v>201</v>
      </c>
      <c r="C18" s="177"/>
      <c r="D18" s="177"/>
      <c r="E18" s="177"/>
      <c r="F18" s="181"/>
      <c r="G18" s="177"/>
      <c r="H18" s="177"/>
      <c r="I18" s="177"/>
      <c r="J18" s="177"/>
      <c r="K18" s="177"/>
      <c r="L18" s="177"/>
      <c r="M18" s="177"/>
      <c r="N18" s="177"/>
      <c r="O18" s="177"/>
      <c r="P18" s="177"/>
      <c r="Q18" s="177"/>
      <c r="R18" s="177"/>
      <c r="S18" s="177"/>
      <c r="T18" s="177"/>
      <c r="U18" s="177"/>
      <c r="V18" s="177"/>
      <c r="W18" s="177"/>
      <c r="X18" s="177"/>
    </row>
    <row r="19" customFormat="false" ht="12" hidden="false" customHeight="true" outlineLevel="0" collapsed="false">
      <c r="A19" s="175"/>
      <c r="B19" s="176" t="s">
        <v>202</v>
      </c>
      <c r="C19" s="177" t="n">
        <v>17278</v>
      </c>
      <c r="D19" s="177" t="n">
        <v>14708</v>
      </c>
      <c r="E19" s="177" t="n">
        <v>2570</v>
      </c>
      <c r="F19" s="181" t="n">
        <v>5248</v>
      </c>
      <c r="G19" s="177" t="n">
        <v>2805</v>
      </c>
      <c r="H19" s="177" t="n">
        <v>2443</v>
      </c>
      <c r="I19" s="177" t="n">
        <v>12030</v>
      </c>
      <c r="J19" s="177" t="n">
        <v>11903</v>
      </c>
      <c r="K19" s="177" t="n">
        <v>127</v>
      </c>
      <c r="L19" s="177" t="n">
        <v>10529</v>
      </c>
      <c r="M19" s="177" t="n">
        <v>6749</v>
      </c>
      <c r="N19" s="177" t="n">
        <v>23374</v>
      </c>
      <c r="O19" s="177" t="n">
        <v>19424</v>
      </c>
      <c r="P19" s="177" t="n">
        <v>3950</v>
      </c>
      <c r="Q19" s="177" t="n">
        <v>7522</v>
      </c>
      <c r="R19" s="177" t="n">
        <v>3777</v>
      </c>
      <c r="S19" s="177" t="n">
        <v>3745</v>
      </c>
      <c r="T19" s="177" t="n">
        <v>15852</v>
      </c>
      <c r="U19" s="177" t="n">
        <v>15647</v>
      </c>
      <c r="V19" s="177" t="n">
        <v>205</v>
      </c>
      <c r="W19" s="177" t="n">
        <v>14915</v>
      </c>
      <c r="X19" s="177" t="n">
        <v>8459</v>
      </c>
      <c r="Y19" s="175" t="n">
        <v>6</v>
      </c>
    </row>
    <row r="20" customFormat="false" ht="22.5" hidden="false" customHeight="true" outlineLevel="0" collapsed="false">
      <c r="A20" s="175"/>
      <c r="B20" s="180" t="s">
        <v>170</v>
      </c>
      <c r="C20" s="177"/>
      <c r="D20" s="177"/>
      <c r="E20" s="177"/>
      <c r="F20" s="181"/>
      <c r="G20" s="177"/>
      <c r="H20" s="177"/>
      <c r="I20" s="177"/>
      <c r="J20" s="177"/>
      <c r="K20" s="177"/>
      <c r="L20" s="177"/>
      <c r="M20" s="177"/>
      <c r="N20" s="177"/>
      <c r="O20" s="177"/>
      <c r="P20" s="177"/>
      <c r="Q20" s="177"/>
      <c r="R20" s="177"/>
      <c r="S20" s="177"/>
      <c r="T20" s="177"/>
      <c r="U20" s="177"/>
      <c r="V20" s="177"/>
      <c r="W20" s="177"/>
      <c r="X20" s="177"/>
      <c r="Y20" s="175"/>
    </row>
    <row r="21" customFormat="false" ht="12" hidden="false" customHeight="true" outlineLevel="0" collapsed="false">
      <c r="A21" s="175" t="n">
        <v>7</v>
      </c>
      <c r="B21" s="176" t="s">
        <v>171</v>
      </c>
      <c r="C21" s="177" t="n">
        <v>7099</v>
      </c>
      <c r="D21" s="177" t="n">
        <v>6196</v>
      </c>
      <c r="E21" s="177" t="n">
        <v>903</v>
      </c>
      <c r="F21" s="181" t="n">
        <v>1964</v>
      </c>
      <c r="G21" s="177" t="n">
        <v>1115</v>
      </c>
      <c r="H21" s="177" t="n">
        <v>849</v>
      </c>
      <c r="I21" s="177" t="n">
        <v>5135</v>
      </c>
      <c r="J21" s="177" t="n">
        <v>5081</v>
      </c>
      <c r="K21" s="177" t="n">
        <v>54</v>
      </c>
      <c r="L21" s="177" t="n">
        <v>4287</v>
      </c>
      <c r="M21" s="177" t="n">
        <v>2812</v>
      </c>
      <c r="N21" s="177" t="n">
        <v>9161</v>
      </c>
      <c r="O21" s="177" t="n">
        <v>7858</v>
      </c>
      <c r="P21" s="177" t="n">
        <v>1303</v>
      </c>
      <c r="Q21" s="177" t="n">
        <v>2652</v>
      </c>
      <c r="R21" s="177" t="n">
        <v>1426</v>
      </c>
      <c r="S21" s="177" t="n">
        <v>1226</v>
      </c>
      <c r="T21" s="177" t="n">
        <v>6509</v>
      </c>
      <c r="U21" s="177" t="n">
        <v>6432</v>
      </c>
      <c r="V21" s="177" t="n">
        <v>77</v>
      </c>
      <c r="W21" s="177" t="n">
        <v>5874</v>
      </c>
      <c r="X21" s="177" t="n">
        <v>3287</v>
      </c>
      <c r="Y21" s="175" t="n">
        <v>7</v>
      </c>
    </row>
    <row r="22" customFormat="false" ht="12" hidden="false" customHeight="true" outlineLevel="0" collapsed="false">
      <c r="A22" s="175"/>
      <c r="B22" s="180" t="s">
        <v>172</v>
      </c>
      <c r="C22" s="177"/>
      <c r="D22" s="177"/>
      <c r="E22" s="177"/>
      <c r="F22" s="177"/>
      <c r="G22" s="177"/>
      <c r="H22" s="177"/>
      <c r="I22" s="177"/>
      <c r="J22" s="177"/>
      <c r="K22" s="177"/>
      <c r="L22" s="177"/>
      <c r="M22" s="177"/>
      <c r="N22" s="177"/>
      <c r="O22" s="177"/>
      <c r="P22" s="177"/>
      <c r="Q22" s="177"/>
      <c r="R22" s="177"/>
      <c r="S22" s="177"/>
      <c r="T22" s="177"/>
      <c r="U22" s="177"/>
      <c r="V22" s="177"/>
      <c r="W22" s="177"/>
      <c r="X22" s="177"/>
    </row>
    <row r="23" customFormat="false" ht="12" hidden="false" customHeight="true" outlineLevel="0" collapsed="false">
      <c r="A23" s="175" t="n">
        <v>8</v>
      </c>
      <c r="B23" s="176" t="s">
        <v>173</v>
      </c>
      <c r="C23" s="177" t="n">
        <v>2491</v>
      </c>
      <c r="D23" s="177" t="n">
        <v>2073</v>
      </c>
      <c r="E23" s="177" t="n">
        <v>418</v>
      </c>
      <c r="F23" s="181" t="n">
        <v>763</v>
      </c>
      <c r="G23" s="177" t="n">
        <v>367</v>
      </c>
      <c r="H23" s="177" t="n">
        <v>396</v>
      </c>
      <c r="I23" s="177" t="n">
        <v>1728</v>
      </c>
      <c r="J23" s="177" t="n">
        <v>1706</v>
      </c>
      <c r="K23" s="177" t="n">
        <v>22</v>
      </c>
      <c r="L23" s="177" t="n">
        <v>1242</v>
      </c>
      <c r="M23" s="177" t="n">
        <v>1249</v>
      </c>
      <c r="N23" s="177" t="n">
        <v>3241</v>
      </c>
      <c r="O23" s="177" t="n">
        <v>2674</v>
      </c>
      <c r="P23" s="177" t="n">
        <v>567</v>
      </c>
      <c r="Q23" s="177" t="n">
        <v>1011</v>
      </c>
      <c r="R23" s="177" t="n">
        <v>476</v>
      </c>
      <c r="S23" s="177" t="n">
        <v>535</v>
      </c>
      <c r="T23" s="177" t="n">
        <v>2230</v>
      </c>
      <c r="U23" s="177" t="n">
        <v>2198</v>
      </c>
      <c r="V23" s="177" t="n">
        <v>32</v>
      </c>
      <c r="W23" s="177" t="n">
        <v>1753</v>
      </c>
      <c r="X23" s="177" t="n">
        <v>1488</v>
      </c>
      <c r="Y23" s="175" t="n">
        <v>8</v>
      </c>
    </row>
    <row r="24" customFormat="false" ht="12" hidden="false" customHeight="true" outlineLevel="0" collapsed="false">
      <c r="A24" s="175" t="n">
        <v>9</v>
      </c>
      <c r="B24" s="180" t="s">
        <v>203</v>
      </c>
      <c r="C24" s="177"/>
      <c r="D24" s="177"/>
      <c r="E24" s="177"/>
      <c r="F24" s="177"/>
      <c r="G24" s="177"/>
      <c r="H24" s="177"/>
      <c r="I24" s="177"/>
      <c r="J24" s="177"/>
      <c r="K24" s="177"/>
      <c r="L24" s="177"/>
      <c r="M24" s="177"/>
      <c r="N24" s="177"/>
      <c r="O24" s="177"/>
      <c r="P24" s="177"/>
      <c r="Q24" s="177"/>
      <c r="R24" s="177"/>
      <c r="S24" s="177"/>
      <c r="T24" s="177"/>
      <c r="U24" s="177"/>
      <c r="V24" s="177"/>
      <c r="W24" s="177"/>
      <c r="X24" s="177"/>
    </row>
    <row r="25" customFormat="false" ht="12" hidden="false" customHeight="true" outlineLevel="0" collapsed="false">
      <c r="A25" s="175"/>
      <c r="B25" s="176" t="s">
        <v>204</v>
      </c>
      <c r="C25" s="177" t="n">
        <v>5175</v>
      </c>
      <c r="D25" s="177" t="n">
        <v>4163</v>
      </c>
      <c r="E25" s="177" t="n">
        <v>1012</v>
      </c>
      <c r="F25" s="181" t="n">
        <v>1771</v>
      </c>
      <c r="G25" s="177" t="n">
        <v>795</v>
      </c>
      <c r="H25" s="177" t="n">
        <v>976</v>
      </c>
      <c r="I25" s="177" t="n">
        <v>3404</v>
      </c>
      <c r="J25" s="177" t="n">
        <v>3368</v>
      </c>
      <c r="K25" s="177" t="n">
        <v>36</v>
      </c>
      <c r="L25" s="177" t="n">
        <v>2663</v>
      </c>
      <c r="M25" s="177" t="n">
        <v>2512</v>
      </c>
      <c r="N25" s="177" t="n">
        <v>6949</v>
      </c>
      <c r="O25" s="177" t="n">
        <v>5593</v>
      </c>
      <c r="P25" s="177" t="n">
        <v>1356</v>
      </c>
      <c r="Q25" s="177" t="n">
        <v>2335</v>
      </c>
      <c r="R25" s="177" t="n">
        <v>1036</v>
      </c>
      <c r="S25" s="177" t="n">
        <v>1299</v>
      </c>
      <c r="T25" s="177" t="n">
        <v>4614</v>
      </c>
      <c r="U25" s="177" t="n">
        <v>4557</v>
      </c>
      <c r="V25" s="177" t="n">
        <v>57</v>
      </c>
      <c r="W25" s="177" t="n">
        <v>3939</v>
      </c>
      <c r="X25" s="177" t="n">
        <v>3010</v>
      </c>
      <c r="Y25" s="175" t="n">
        <v>9</v>
      </c>
    </row>
    <row r="26" customFormat="false" ht="12" hidden="false" customHeight="true" outlineLevel="0" collapsed="false">
      <c r="A26" s="175" t="n">
        <v>10</v>
      </c>
      <c r="B26" s="176" t="s">
        <v>175</v>
      </c>
      <c r="C26" s="177" t="n">
        <v>3320</v>
      </c>
      <c r="D26" s="177" t="n">
        <v>2972</v>
      </c>
      <c r="E26" s="177" t="n">
        <v>348</v>
      </c>
      <c r="F26" s="181" t="n">
        <v>890</v>
      </c>
      <c r="G26" s="177" t="n">
        <v>564</v>
      </c>
      <c r="H26" s="177" t="n">
        <v>326</v>
      </c>
      <c r="I26" s="177" t="n">
        <v>2430</v>
      </c>
      <c r="J26" s="177" t="n">
        <v>2408</v>
      </c>
      <c r="K26" s="177" t="n">
        <v>22</v>
      </c>
      <c r="L26" s="177" t="n">
        <v>2430</v>
      </c>
      <c r="M26" s="177" t="n">
        <v>890</v>
      </c>
      <c r="N26" s="177" t="n">
        <v>4386</v>
      </c>
      <c r="O26" s="177" t="n">
        <v>3851</v>
      </c>
      <c r="P26" s="177" t="n">
        <v>535</v>
      </c>
      <c r="Q26" s="177" t="n">
        <v>1247</v>
      </c>
      <c r="R26" s="177" t="n">
        <v>747</v>
      </c>
      <c r="S26" s="177" t="n">
        <v>500</v>
      </c>
      <c r="T26" s="177" t="n">
        <v>3139</v>
      </c>
      <c r="U26" s="177" t="n">
        <v>3104</v>
      </c>
      <c r="V26" s="177" t="n">
        <v>35</v>
      </c>
      <c r="W26" s="177" t="n">
        <v>3341</v>
      </c>
      <c r="X26" s="177" t="n">
        <v>1045</v>
      </c>
      <c r="Y26" s="175" t="n">
        <v>10</v>
      </c>
    </row>
    <row r="27" customFormat="false" ht="12" hidden="false" customHeight="true" outlineLevel="0" collapsed="false">
      <c r="A27" s="175" t="n">
        <v>11</v>
      </c>
      <c r="B27" s="180" t="s">
        <v>205</v>
      </c>
      <c r="C27" s="177"/>
      <c r="D27" s="177"/>
      <c r="E27" s="177"/>
      <c r="F27" s="181"/>
      <c r="G27" s="177"/>
      <c r="H27" s="177"/>
      <c r="I27" s="177"/>
      <c r="J27" s="177"/>
      <c r="K27" s="177"/>
      <c r="L27" s="177"/>
      <c r="M27" s="177"/>
      <c r="N27" s="177"/>
      <c r="O27" s="177"/>
      <c r="P27" s="177"/>
      <c r="Q27" s="177"/>
      <c r="R27" s="177"/>
      <c r="S27" s="177"/>
      <c r="T27" s="177"/>
      <c r="U27" s="177"/>
      <c r="V27" s="177"/>
      <c r="W27" s="177"/>
      <c r="X27" s="177"/>
      <c r="Y27" s="175"/>
    </row>
    <row r="28" customFormat="false" ht="12" hidden="false" customHeight="true" outlineLevel="0" collapsed="false">
      <c r="A28" s="175"/>
      <c r="B28" s="176" t="s">
        <v>204</v>
      </c>
      <c r="C28" s="177" t="n">
        <v>5842</v>
      </c>
      <c r="D28" s="177" t="n">
        <v>5175</v>
      </c>
      <c r="E28" s="177" t="n">
        <v>667</v>
      </c>
      <c r="F28" s="181" t="n">
        <v>1646</v>
      </c>
      <c r="G28" s="177" t="n">
        <v>1015</v>
      </c>
      <c r="H28" s="177" t="n">
        <v>631</v>
      </c>
      <c r="I28" s="177" t="n">
        <v>4196</v>
      </c>
      <c r="J28" s="177" t="n">
        <v>4160</v>
      </c>
      <c r="K28" s="177" t="n">
        <v>36</v>
      </c>
      <c r="L28" s="177" t="n">
        <v>4430</v>
      </c>
      <c r="M28" s="177" t="n">
        <v>1412</v>
      </c>
      <c r="N28" s="177" t="n">
        <v>8196</v>
      </c>
      <c r="O28" s="177" t="n">
        <v>7084</v>
      </c>
      <c r="P28" s="177" t="n">
        <v>1112</v>
      </c>
      <c r="Q28" s="177" t="n">
        <v>2542</v>
      </c>
      <c r="R28" s="177" t="n">
        <v>1487</v>
      </c>
      <c r="S28" s="177" t="n">
        <v>1055</v>
      </c>
      <c r="T28" s="177" t="n">
        <v>5654</v>
      </c>
      <c r="U28" s="177" t="n">
        <v>5597</v>
      </c>
      <c r="V28" s="177" t="n">
        <v>57</v>
      </c>
      <c r="W28" s="177" t="n">
        <v>6501</v>
      </c>
      <c r="X28" s="177" t="n">
        <v>1695</v>
      </c>
      <c r="Y28" s="175" t="n">
        <v>11</v>
      </c>
    </row>
    <row r="29" customFormat="false" ht="12" hidden="false" customHeight="true" outlineLevel="0" collapsed="false">
      <c r="A29" s="175" t="n">
        <v>12</v>
      </c>
      <c r="B29" s="180" t="s">
        <v>176</v>
      </c>
      <c r="C29" s="177"/>
      <c r="D29" s="177"/>
      <c r="E29" s="177"/>
      <c r="F29" s="181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7"/>
      <c r="T29" s="177"/>
      <c r="U29" s="177"/>
      <c r="V29" s="177"/>
      <c r="W29" s="177"/>
      <c r="X29" s="177"/>
    </row>
    <row r="30" customFormat="false" ht="12" hidden="false" customHeight="true" outlineLevel="0" collapsed="false">
      <c r="A30" s="175"/>
      <c r="B30" s="176" t="s">
        <v>177</v>
      </c>
      <c r="C30" s="177" t="n">
        <v>961</v>
      </c>
      <c r="D30" s="177" t="n">
        <v>904</v>
      </c>
      <c r="E30" s="177" t="n">
        <v>57</v>
      </c>
      <c r="F30" s="181" t="n">
        <v>201</v>
      </c>
      <c r="G30" s="177" t="n">
        <v>154</v>
      </c>
      <c r="H30" s="177" t="n">
        <v>47</v>
      </c>
      <c r="I30" s="177" t="n">
        <v>760</v>
      </c>
      <c r="J30" s="177" t="n">
        <v>750</v>
      </c>
      <c r="K30" s="177" t="n">
        <v>10</v>
      </c>
      <c r="L30" s="177" t="n">
        <v>507</v>
      </c>
      <c r="M30" s="177" t="n">
        <v>454</v>
      </c>
      <c r="N30" s="177" t="n">
        <v>1128</v>
      </c>
      <c r="O30" s="177" t="n">
        <v>1042</v>
      </c>
      <c r="P30" s="177" t="n">
        <v>86</v>
      </c>
      <c r="Q30" s="177" t="n">
        <v>245</v>
      </c>
      <c r="R30" s="177" t="n">
        <v>169</v>
      </c>
      <c r="S30" s="177" t="n">
        <v>76</v>
      </c>
      <c r="T30" s="177" t="n">
        <v>883</v>
      </c>
      <c r="U30" s="177" t="n">
        <v>873</v>
      </c>
      <c r="V30" s="177" t="n">
        <v>10</v>
      </c>
      <c r="W30" s="177" t="n">
        <v>639</v>
      </c>
      <c r="X30" s="177" t="n">
        <v>489</v>
      </c>
      <c r="Y30" s="175" t="n">
        <v>12</v>
      </c>
    </row>
    <row r="31" customFormat="false" ht="12" hidden="false" customHeight="true" outlineLevel="0" collapsed="false">
      <c r="A31" s="155" t="n">
        <v>13</v>
      </c>
      <c r="B31" s="180" t="s">
        <v>205</v>
      </c>
      <c r="C31" s="177"/>
      <c r="D31" s="177"/>
      <c r="E31" s="177"/>
      <c r="F31" s="181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77"/>
      <c r="V31" s="177"/>
      <c r="W31" s="177"/>
      <c r="X31" s="177"/>
    </row>
    <row r="32" customFormat="false" ht="12" hidden="false" customHeight="true" outlineLevel="0" collapsed="false">
      <c r="A32" s="155"/>
      <c r="B32" s="176" t="s">
        <v>206</v>
      </c>
      <c r="C32" s="177" t="n">
        <v>1772</v>
      </c>
      <c r="D32" s="177" t="n">
        <v>1673</v>
      </c>
      <c r="E32" s="177" t="n">
        <v>99</v>
      </c>
      <c r="F32" s="177" t="n">
        <v>377</v>
      </c>
      <c r="G32" s="177" t="n">
        <v>293</v>
      </c>
      <c r="H32" s="177" t="n">
        <v>84</v>
      </c>
      <c r="I32" s="177" t="n">
        <v>1395</v>
      </c>
      <c r="J32" s="177" t="n">
        <v>1380</v>
      </c>
      <c r="K32" s="177" t="n">
        <v>15</v>
      </c>
      <c r="L32" s="177" t="n">
        <v>961</v>
      </c>
      <c r="M32" s="177" t="n">
        <v>811</v>
      </c>
      <c r="N32" s="177" t="n">
        <v>2226</v>
      </c>
      <c r="O32" s="177" t="n">
        <v>2068</v>
      </c>
      <c r="P32" s="177" t="n">
        <v>158</v>
      </c>
      <c r="Q32" s="177" t="n">
        <v>478</v>
      </c>
      <c r="R32" s="177" t="n">
        <v>338</v>
      </c>
      <c r="S32" s="177" t="n">
        <v>140</v>
      </c>
      <c r="T32" s="177" t="n">
        <v>1748</v>
      </c>
      <c r="U32" s="177" t="n">
        <v>1730</v>
      </c>
      <c r="V32" s="177" t="n">
        <v>18</v>
      </c>
      <c r="W32" s="177" t="n">
        <v>1329</v>
      </c>
      <c r="X32" s="177" t="n">
        <v>897</v>
      </c>
      <c r="Y32" s="175" t="n">
        <v>13</v>
      </c>
    </row>
    <row r="33" customFormat="false" ht="12" hidden="false" customHeight="true" outlineLevel="0" collapsed="false">
      <c r="A33" s="175" t="n">
        <v>14</v>
      </c>
      <c r="B33" s="176" t="s">
        <v>178</v>
      </c>
      <c r="C33" s="177" t="n">
        <v>237</v>
      </c>
      <c r="D33" s="177" t="n">
        <v>189</v>
      </c>
      <c r="E33" s="177" t="n">
        <v>48</v>
      </c>
      <c r="F33" s="181" t="n">
        <v>84</v>
      </c>
      <c r="G33" s="177" t="n">
        <v>36</v>
      </c>
      <c r="H33" s="177" t="n">
        <v>48</v>
      </c>
      <c r="I33" s="177" t="n">
        <v>153</v>
      </c>
      <c r="J33" s="177" t="n">
        <v>153</v>
      </c>
      <c r="K33" s="177" t="n">
        <v>0</v>
      </c>
      <c r="L33" s="177" t="n">
        <v>146</v>
      </c>
      <c r="M33" s="177" t="n">
        <v>91</v>
      </c>
      <c r="N33" s="177" t="n">
        <v>277</v>
      </c>
      <c r="O33" s="177" t="n">
        <v>209</v>
      </c>
      <c r="P33" s="177" t="n">
        <v>68</v>
      </c>
      <c r="Q33" s="177" t="n">
        <v>105</v>
      </c>
      <c r="R33" s="177" t="n">
        <v>38</v>
      </c>
      <c r="S33" s="177" t="n">
        <v>67</v>
      </c>
      <c r="T33" s="177" t="n">
        <v>172</v>
      </c>
      <c r="U33" s="177" t="n">
        <v>171</v>
      </c>
      <c r="V33" s="177" t="n">
        <v>1</v>
      </c>
      <c r="W33" s="177" t="n">
        <v>171</v>
      </c>
      <c r="X33" s="177" t="n">
        <v>106</v>
      </c>
      <c r="Y33" s="175" t="n">
        <v>14</v>
      </c>
    </row>
    <row r="34" customFormat="false" ht="12" hidden="false" customHeight="true" outlineLevel="0" collapsed="false">
      <c r="A34" s="175" t="n">
        <v>15</v>
      </c>
      <c r="B34" s="176" t="s">
        <v>179</v>
      </c>
      <c r="C34" s="177" t="n">
        <v>326</v>
      </c>
      <c r="D34" s="177" t="n">
        <v>271</v>
      </c>
      <c r="E34" s="177" t="n">
        <v>55</v>
      </c>
      <c r="F34" s="181" t="n">
        <v>107</v>
      </c>
      <c r="G34" s="177" t="n">
        <v>52</v>
      </c>
      <c r="H34" s="177" t="n">
        <v>55</v>
      </c>
      <c r="I34" s="177" t="n">
        <v>219</v>
      </c>
      <c r="J34" s="177" t="n">
        <v>219</v>
      </c>
      <c r="K34" s="177" t="n">
        <v>0</v>
      </c>
      <c r="L34" s="177" t="n">
        <v>208</v>
      </c>
      <c r="M34" s="177" t="n">
        <v>118</v>
      </c>
      <c r="N34" s="177" t="n">
        <v>396</v>
      </c>
      <c r="O34" s="177" t="n">
        <v>310</v>
      </c>
      <c r="P34" s="177" t="n">
        <v>86</v>
      </c>
      <c r="Q34" s="177" t="n">
        <v>141</v>
      </c>
      <c r="R34" s="177" t="n">
        <v>58</v>
      </c>
      <c r="S34" s="177" t="n">
        <v>83</v>
      </c>
      <c r="T34" s="177" t="n">
        <v>255</v>
      </c>
      <c r="U34" s="177" t="n">
        <v>252</v>
      </c>
      <c r="V34" s="177" t="n">
        <v>3</v>
      </c>
      <c r="W34" s="177" t="n">
        <v>268</v>
      </c>
      <c r="X34" s="177" t="n">
        <v>128</v>
      </c>
      <c r="Y34" s="175" t="n">
        <v>15</v>
      </c>
    </row>
    <row r="35" customFormat="false" ht="12" hidden="false" customHeight="true" outlineLevel="0" collapsed="false">
      <c r="A35" s="175" t="n">
        <v>16</v>
      </c>
      <c r="B35" s="176" t="s">
        <v>180</v>
      </c>
      <c r="C35" s="177" t="n">
        <v>287</v>
      </c>
      <c r="D35" s="177" t="n">
        <v>233</v>
      </c>
      <c r="E35" s="177" t="n">
        <v>54</v>
      </c>
      <c r="F35" s="181" t="n">
        <v>94</v>
      </c>
      <c r="G35" s="177" t="n">
        <v>48</v>
      </c>
      <c r="H35" s="177" t="n">
        <v>46</v>
      </c>
      <c r="I35" s="177" t="n">
        <v>193</v>
      </c>
      <c r="J35" s="177" t="n">
        <v>185</v>
      </c>
      <c r="K35" s="177" t="n">
        <v>8</v>
      </c>
      <c r="L35" s="177" t="n">
        <v>166</v>
      </c>
      <c r="M35" s="177" t="n">
        <v>121</v>
      </c>
      <c r="N35" s="177" t="n">
        <v>369</v>
      </c>
      <c r="O35" s="177" t="n">
        <v>288</v>
      </c>
      <c r="P35" s="177" t="n">
        <v>81</v>
      </c>
      <c r="Q35" s="177" t="n">
        <v>128</v>
      </c>
      <c r="R35" s="177" t="n">
        <v>57</v>
      </c>
      <c r="S35" s="177" t="n">
        <v>71</v>
      </c>
      <c r="T35" s="177" t="n">
        <v>241</v>
      </c>
      <c r="U35" s="177" t="n">
        <v>231</v>
      </c>
      <c r="V35" s="177" t="n">
        <v>10</v>
      </c>
      <c r="W35" s="177" t="n">
        <v>194</v>
      </c>
      <c r="X35" s="177" t="n">
        <v>175</v>
      </c>
      <c r="Y35" s="175" t="n">
        <v>16</v>
      </c>
    </row>
    <row r="36" customFormat="false" ht="12" hidden="false" customHeight="true" outlineLevel="0" collapsed="false">
      <c r="A36" s="175" t="n">
        <v>17</v>
      </c>
      <c r="B36" s="176" t="s">
        <v>179</v>
      </c>
      <c r="C36" s="177" t="n">
        <v>378</v>
      </c>
      <c r="D36" s="177" t="n">
        <v>317</v>
      </c>
      <c r="E36" s="177" t="n">
        <v>61</v>
      </c>
      <c r="F36" s="181" t="n">
        <v>117</v>
      </c>
      <c r="G36" s="177" t="n">
        <v>66</v>
      </c>
      <c r="H36" s="177" t="n">
        <v>51</v>
      </c>
      <c r="I36" s="177" t="n">
        <v>261</v>
      </c>
      <c r="J36" s="177" t="n">
        <v>251</v>
      </c>
      <c r="K36" s="177" t="n">
        <v>10</v>
      </c>
      <c r="L36" s="177" t="n">
        <v>226</v>
      </c>
      <c r="M36" s="177" t="n">
        <v>152</v>
      </c>
      <c r="N36" s="177" t="n">
        <v>488</v>
      </c>
      <c r="O36" s="177" t="n">
        <v>396</v>
      </c>
      <c r="P36" s="177" t="n">
        <v>92</v>
      </c>
      <c r="Q36" s="177" t="n">
        <v>157</v>
      </c>
      <c r="R36" s="177" t="n">
        <v>79</v>
      </c>
      <c r="S36" s="177" t="n">
        <v>78</v>
      </c>
      <c r="T36" s="177" t="n">
        <v>331</v>
      </c>
      <c r="U36" s="177" t="n">
        <v>317</v>
      </c>
      <c r="V36" s="177" t="n">
        <v>14</v>
      </c>
      <c r="W36" s="177" t="n">
        <v>272</v>
      </c>
      <c r="X36" s="177" t="n">
        <v>216</v>
      </c>
      <c r="Y36" s="175" t="n">
        <v>17</v>
      </c>
    </row>
    <row r="37" customFormat="false" ht="12" hidden="false" customHeight="true" outlineLevel="0" collapsed="false">
      <c r="A37" s="175"/>
      <c r="B37" s="176"/>
      <c r="C37" s="177"/>
      <c r="D37" s="177"/>
      <c r="E37" s="177"/>
      <c r="F37" s="177"/>
      <c r="G37" s="177"/>
      <c r="H37" s="177"/>
      <c r="I37" s="177"/>
      <c r="J37" s="177"/>
      <c r="K37" s="177"/>
      <c r="L37" s="177"/>
      <c r="M37" s="177"/>
      <c r="N37" s="177"/>
      <c r="O37" s="177"/>
      <c r="P37" s="177"/>
      <c r="Q37" s="177"/>
      <c r="R37" s="177"/>
      <c r="S37" s="177"/>
      <c r="T37" s="177"/>
      <c r="U37" s="177"/>
      <c r="V37" s="177"/>
      <c r="W37" s="177"/>
      <c r="X37" s="177"/>
      <c r="Y37" s="175"/>
    </row>
    <row r="38" customFormat="false" ht="12" hidden="false" customHeight="true" outlineLevel="0" collapsed="false">
      <c r="A38" s="175"/>
      <c r="B38" s="176"/>
      <c r="C38" s="177"/>
      <c r="D38" s="177"/>
      <c r="E38" s="177"/>
      <c r="F38" s="181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</row>
    <row r="39" customFormat="false" ht="12" hidden="false" customHeight="true" outlineLevel="0" collapsed="false">
      <c r="A39" s="175"/>
      <c r="B39" s="176"/>
      <c r="C39" s="177"/>
      <c r="D39" s="177"/>
      <c r="E39" s="177"/>
      <c r="F39" s="181"/>
      <c r="G39" s="177"/>
      <c r="H39" s="177"/>
      <c r="I39" s="177"/>
      <c r="J39" s="177"/>
      <c r="K39" s="177"/>
      <c r="L39" s="177"/>
      <c r="M39" s="177"/>
      <c r="N39" s="177"/>
      <c r="O39" s="177"/>
      <c r="P39" s="177"/>
      <c r="Q39" s="177"/>
      <c r="R39" s="177"/>
      <c r="S39" s="177"/>
      <c r="T39" s="177"/>
      <c r="U39" s="177"/>
      <c r="V39" s="177"/>
      <c r="W39" s="177"/>
      <c r="X39" s="177"/>
    </row>
    <row r="40" customFormat="false" ht="9.75" hidden="false" customHeight="true" outlineLevel="0" collapsed="false">
      <c r="B40" s="182"/>
      <c r="C40" s="177"/>
      <c r="D40" s="177"/>
      <c r="E40" s="177"/>
      <c r="F40" s="181"/>
      <c r="G40" s="177"/>
      <c r="H40" s="177"/>
      <c r="I40" s="177"/>
      <c r="J40" s="177"/>
      <c r="K40" s="177"/>
      <c r="L40" s="177"/>
      <c r="M40" s="177"/>
      <c r="N40" s="177"/>
      <c r="O40" s="177"/>
      <c r="P40" s="177"/>
      <c r="Q40" s="177"/>
      <c r="R40" s="177"/>
      <c r="S40" s="177"/>
      <c r="T40" s="177"/>
      <c r="U40" s="177"/>
      <c r="V40" s="177"/>
      <c r="W40" s="177"/>
      <c r="X40" s="177"/>
    </row>
    <row r="41" customFormat="false" ht="9.75" hidden="false" customHeight="true" outlineLevel="0" collapsed="false">
      <c r="B41" s="182"/>
      <c r="C41" s="177"/>
      <c r="D41" s="177"/>
      <c r="E41" s="177"/>
      <c r="F41" s="177"/>
      <c r="G41" s="177"/>
      <c r="H41" s="177"/>
      <c r="I41" s="177"/>
      <c r="J41" s="177"/>
      <c r="K41" s="177"/>
      <c r="L41" s="177"/>
      <c r="M41" s="177"/>
      <c r="N41" s="177"/>
      <c r="O41" s="177"/>
      <c r="P41" s="177"/>
      <c r="Q41" s="177"/>
      <c r="R41" s="177"/>
      <c r="S41" s="177"/>
      <c r="T41" s="177"/>
      <c r="U41" s="177"/>
      <c r="V41" s="177"/>
      <c r="W41" s="177"/>
      <c r="X41" s="177"/>
    </row>
    <row r="42" customFormat="false" ht="9.75" hidden="false" customHeight="true" outlineLevel="0" collapsed="false">
      <c r="B42" s="182"/>
      <c r="C42" s="177"/>
      <c r="D42" s="177"/>
      <c r="E42" s="177"/>
      <c r="F42" s="181"/>
      <c r="G42" s="177"/>
      <c r="H42" s="177"/>
      <c r="I42" s="177"/>
      <c r="J42" s="177"/>
      <c r="K42" s="177"/>
      <c r="L42" s="177"/>
      <c r="M42" s="177"/>
      <c r="N42" s="177"/>
      <c r="O42" s="177"/>
      <c r="P42" s="177"/>
      <c r="Q42" s="177"/>
      <c r="R42" s="177"/>
      <c r="S42" s="177"/>
      <c r="T42" s="177"/>
      <c r="U42" s="177"/>
      <c r="V42" s="177"/>
      <c r="W42" s="177"/>
      <c r="X42" s="177"/>
    </row>
    <row r="43" customFormat="false" ht="9.75" hidden="false" customHeight="true" outlineLevel="0" collapsed="false">
      <c r="B43" s="182"/>
      <c r="C43" s="177"/>
      <c r="D43" s="177"/>
      <c r="E43" s="177"/>
      <c r="F43" s="177"/>
      <c r="G43" s="177"/>
      <c r="H43" s="177"/>
      <c r="I43" s="177"/>
      <c r="J43" s="177"/>
      <c r="K43" s="177"/>
      <c r="L43" s="177"/>
      <c r="M43" s="177"/>
      <c r="N43" s="177"/>
      <c r="O43" s="177"/>
      <c r="P43" s="177"/>
      <c r="Q43" s="177"/>
      <c r="R43" s="177"/>
      <c r="S43" s="177"/>
      <c r="T43" s="177"/>
      <c r="U43" s="177"/>
      <c r="V43" s="177"/>
      <c r="W43" s="177"/>
      <c r="X43" s="177"/>
    </row>
    <row r="44" customFormat="false" ht="9.75" hidden="false" customHeight="true" outlineLevel="0" collapsed="false">
      <c r="B44" s="182"/>
      <c r="C44" s="177"/>
      <c r="D44" s="177"/>
      <c r="E44" s="177"/>
      <c r="F44" s="177"/>
      <c r="G44" s="177"/>
      <c r="H44" s="177"/>
      <c r="I44" s="177"/>
      <c r="J44" s="177"/>
      <c r="K44" s="177"/>
      <c r="L44" s="177"/>
      <c r="M44" s="177"/>
      <c r="N44" s="177"/>
      <c r="O44" s="177"/>
      <c r="P44" s="177"/>
      <c r="Q44" s="177"/>
      <c r="R44" s="177"/>
      <c r="S44" s="177"/>
      <c r="T44" s="177"/>
      <c r="U44" s="177"/>
      <c r="V44" s="177"/>
      <c r="W44" s="177"/>
      <c r="X44" s="177"/>
    </row>
    <row r="45" customFormat="false" ht="9.75" hidden="false" customHeight="true" outlineLevel="0" collapsed="false">
      <c r="B45" s="182"/>
      <c r="C45" s="177"/>
      <c r="D45" s="177"/>
      <c r="E45" s="177"/>
      <c r="F45" s="181"/>
      <c r="G45" s="177"/>
      <c r="H45" s="177"/>
      <c r="I45" s="177"/>
      <c r="J45" s="177"/>
      <c r="K45" s="177"/>
      <c r="L45" s="177"/>
      <c r="M45" s="177"/>
      <c r="N45" s="177"/>
      <c r="O45" s="177"/>
      <c r="P45" s="177"/>
      <c r="Q45" s="177"/>
      <c r="R45" s="177"/>
      <c r="S45" s="177"/>
      <c r="T45" s="177"/>
      <c r="U45" s="177"/>
      <c r="V45" s="177"/>
      <c r="W45" s="177"/>
      <c r="X45" s="177"/>
    </row>
    <row r="46" customFormat="false" ht="9.75" hidden="false" customHeight="true" outlineLevel="0" collapsed="false">
      <c r="B46" s="182"/>
      <c r="C46" s="177"/>
      <c r="D46" s="177"/>
      <c r="E46" s="177"/>
      <c r="F46" s="181"/>
      <c r="G46" s="177"/>
      <c r="H46" s="177"/>
      <c r="I46" s="177"/>
      <c r="J46" s="177"/>
      <c r="K46" s="177"/>
      <c r="L46" s="177"/>
      <c r="M46" s="177"/>
      <c r="N46" s="177"/>
      <c r="O46" s="177"/>
      <c r="P46" s="177"/>
      <c r="Q46" s="177"/>
      <c r="R46" s="177"/>
      <c r="S46" s="177"/>
      <c r="T46" s="177"/>
      <c r="U46" s="177"/>
      <c r="V46" s="177"/>
      <c r="W46" s="177"/>
      <c r="X46" s="177"/>
    </row>
    <row r="47" customFormat="false" ht="9.75" hidden="false" customHeight="true" outlineLevel="0" collapsed="false">
      <c r="B47" s="182"/>
      <c r="C47" s="177"/>
      <c r="D47" s="177"/>
      <c r="E47" s="177"/>
      <c r="F47" s="177"/>
      <c r="G47" s="177"/>
      <c r="H47" s="177"/>
      <c r="I47" s="177"/>
      <c r="J47" s="177"/>
      <c r="K47" s="177"/>
      <c r="L47" s="177"/>
      <c r="M47" s="177"/>
      <c r="N47" s="177"/>
      <c r="O47" s="177"/>
      <c r="P47" s="177"/>
      <c r="Q47" s="177"/>
      <c r="R47" s="177"/>
      <c r="S47" s="177"/>
      <c r="T47" s="177"/>
      <c r="U47" s="177"/>
      <c r="V47" s="177"/>
      <c r="W47" s="177"/>
      <c r="X47" s="177"/>
    </row>
    <row r="48" customFormat="false" ht="9.75" hidden="false" customHeight="true" outlineLevel="0" collapsed="false">
      <c r="B48" s="182"/>
      <c r="C48" s="183"/>
      <c r="D48" s="183"/>
      <c r="E48" s="183"/>
      <c r="F48" s="184"/>
      <c r="G48" s="183"/>
      <c r="H48" s="183"/>
    </row>
    <row r="49" customFormat="false" ht="9.75" hidden="false" customHeight="true" outlineLevel="0" collapsed="false">
      <c r="B49" s="182"/>
      <c r="C49" s="183"/>
      <c r="D49" s="183"/>
      <c r="E49" s="183"/>
      <c r="F49" s="184"/>
      <c r="G49" s="183"/>
      <c r="H49" s="183"/>
    </row>
    <row r="50" customFormat="false" ht="9" hidden="false" customHeight="false" outlineLevel="0" collapsed="false">
      <c r="B50" s="182"/>
      <c r="F50" s="185"/>
    </row>
    <row r="51" customFormat="false" ht="9" hidden="false" customHeight="false" outlineLevel="0" collapsed="false">
      <c r="B51" s="182"/>
    </row>
    <row r="52" customFormat="false" ht="9" hidden="false" customHeight="false" outlineLevel="0" collapsed="false">
      <c r="B52" s="182"/>
      <c r="F52" s="185"/>
    </row>
    <row r="53" customFormat="false" ht="9" hidden="false" customHeight="false" outlineLevel="0" collapsed="false">
      <c r="B53" s="182"/>
      <c r="F53" s="185"/>
    </row>
    <row r="54" customFormat="false" ht="9" hidden="false" customHeight="false" outlineLevel="0" collapsed="false">
      <c r="B54" s="182"/>
      <c r="F54" s="185"/>
    </row>
    <row r="55" customFormat="false" ht="9" hidden="false" customHeight="false" outlineLevel="0" collapsed="false">
      <c r="B55" s="182"/>
    </row>
    <row r="56" customFormat="false" ht="9" hidden="false" customHeight="false" outlineLevel="0" collapsed="false">
      <c r="B56" s="182"/>
    </row>
    <row r="57" customFormat="false" ht="9" hidden="false" customHeight="false" outlineLevel="0" collapsed="false">
      <c r="B57" s="182"/>
      <c r="F57" s="185"/>
    </row>
    <row r="58" customFormat="false" ht="9" hidden="false" customHeight="false" outlineLevel="0" collapsed="false">
      <c r="B58" s="182"/>
    </row>
    <row r="59" customFormat="false" ht="9" hidden="false" customHeight="false" outlineLevel="0" collapsed="false">
      <c r="B59" s="182"/>
    </row>
    <row r="60" customFormat="false" ht="9" hidden="false" customHeight="false" outlineLevel="0" collapsed="false">
      <c r="B60" s="186"/>
      <c r="F60" s="185"/>
    </row>
    <row r="61" customFormat="false" ht="9" hidden="false" customHeight="false" outlineLevel="0" collapsed="false">
      <c r="B61" s="186"/>
      <c r="F61" s="185"/>
    </row>
    <row r="62" customFormat="false" ht="9" hidden="false" customHeight="false" outlineLevel="0" collapsed="false">
      <c r="B62" s="186"/>
    </row>
    <row r="63" customFormat="false" ht="9" hidden="false" customHeight="false" outlineLevel="0" collapsed="false">
      <c r="B63" s="160"/>
    </row>
    <row r="64" customFormat="false" ht="9" hidden="false" customHeight="false" outlineLevel="0" collapsed="false">
      <c r="B64" s="160"/>
    </row>
    <row r="65" customFormat="false" ht="9" hidden="false" customHeight="false" outlineLevel="0" collapsed="false">
      <c r="B65" s="160"/>
    </row>
    <row r="66" customFormat="false" ht="9" hidden="false" customHeight="false" outlineLevel="0" collapsed="false">
      <c r="B66" s="160"/>
    </row>
    <row r="67" customFormat="false" ht="9" hidden="false" customHeight="false" outlineLevel="0" collapsed="false">
      <c r="B67" s="160"/>
    </row>
  </sheetData>
  <mergeCells count="37">
    <mergeCell ref="A2:M2"/>
    <mergeCell ref="N2:Y2"/>
    <mergeCell ref="A3:M3"/>
    <mergeCell ref="N3:Y3"/>
    <mergeCell ref="A4:M4"/>
    <mergeCell ref="N4:Y4"/>
    <mergeCell ref="A6:A11"/>
    <mergeCell ref="B6:B11"/>
    <mergeCell ref="C6:M6"/>
    <mergeCell ref="N6:X6"/>
    <mergeCell ref="Y6:Y11"/>
    <mergeCell ref="C7:C11"/>
    <mergeCell ref="D7:M7"/>
    <mergeCell ref="N7:N11"/>
    <mergeCell ref="O7:X7"/>
    <mergeCell ref="D8:E8"/>
    <mergeCell ref="F8:K8"/>
    <mergeCell ref="L8:M10"/>
    <mergeCell ref="O8:P8"/>
    <mergeCell ref="Q8:V8"/>
    <mergeCell ref="W8:X10"/>
    <mergeCell ref="D9:D11"/>
    <mergeCell ref="E9:E11"/>
    <mergeCell ref="F9:H9"/>
    <mergeCell ref="I9:K9"/>
    <mergeCell ref="O9:O11"/>
    <mergeCell ref="P9:P11"/>
    <mergeCell ref="Q9:S9"/>
    <mergeCell ref="T9:V9"/>
    <mergeCell ref="F10:F11"/>
    <mergeCell ref="G10:H10"/>
    <mergeCell ref="I10:I11"/>
    <mergeCell ref="J10:K10"/>
    <mergeCell ref="Q10:Q11"/>
    <mergeCell ref="R10:S10"/>
    <mergeCell ref="T10:T11"/>
    <mergeCell ref="U10:V10"/>
  </mergeCells>
  <printOptions headings="false" gridLines="false" gridLinesSet="true" horizontalCentered="true" verticalCentered="false"/>
  <pageMargins left="0.236111111111111" right="0.236111111111111" top="0.551388888888889" bottom="0.354166666666667" header="0.511811023622047" footer="0.157638888888889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Statistisches Bundesamt (Destatis)</dc:creator>
  <dc:description/>
  <cp:keywords>Familien Hilfe Betreuung Familiensituation</cp:keywords>
  <dc:language>en-US</dc:language>
  <cp:lastModifiedBy>lenz-t</cp:lastModifiedBy>
  <cp:lastPrinted>2012-11-22T07:50:08Z</cp:lastPrinted>
  <dcterms:modified xsi:type="dcterms:W3CDTF">2012-11-22T07:50:31Z</dcterms:modified>
  <cp:revision>0</cp:revision>
  <dc:subject/>
  <dc:title>Erzieherische Hilfe, Eingliederungshilfe für seelisch behinderte junge Menschen, Hilfe für junge Volljährige - Familienorientierte Hilfen (§§27, 31 SGB VIII) - 2011</dc:title>
</cp:coreProperties>
</file>