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5_10" sheetId="5" state="visible" r:id="rId6"/>
    <sheet name="Tab5_10_1" sheetId="6" state="visible" r:id="rId7"/>
    <sheet name="Tab5_10_2" sheetId="7" state="visible" r:id="rId8"/>
    <sheet name="Tab5_11" sheetId="8" state="visible" r:id="rId9"/>
    <sheet name="Tab8.10" sheetId="9" state="visible" r:id="rId10"/>
    <sheet name="Tab8.10.1" sheetId="10" state="visible" r:id="rId11"/>
    <sheet name="Tab8.10.2" sheetId="11" state="visible" r:id="rId12"/>
    <sheet name="Tab8.11" sheetId="12" state="visible" r:id="rId13"/>
    <sheet name="Tab9.10" sheetId="13" state="visible" r:id="rId14"/>
    <sheet name="Tab9.10.1" sheetId="14" state="visible" r:id="rId15"/>
    <sheet name="Tab9.10.2" sheetId="15" state="visible" r:id="rId16"/>
    <sheet name="Tab9.11" sheetId="16" state="visible" r:id="rId17"/>
    <sheet name="Tab11.10" sheetId="17" state="visible" r:id="rId18"/>
    <sheet name="Tab11.10.1" sheetId="18" state="visible" r:id="rId19"/>
    <sheet name="Tab11.10.2" sheetId="19" state="visible" r:id="rId20"/>
    <sheet name="Tab11.11" sheetId="20" state="visible" r:id="rId21"/>
    <sheet name="Tab12.10" sheetId="21" state="visible" r:id="rId22"/>
    <sheet name="Tab12.10.1" sheetId="22" state="visible" r:id="rId23"/>
    <sheet name="Tab12.10.2" sheetId="23" state="visible" r:id="rId24"/>
    <sheet name="Tab12.11" sheetId="24" state="visible" r:id="rId25"/>
    <sheet name="Tab13.10" sheetId="25" state="visible" r:id="rId26"/>
    <sheet name="Tab13.11" sheetId="26" state="visible" r:id="rId27"/>
    <sheet name="Tab15.10" sheetId="27" state="visible" r:id="rId28"/>
    <sheet name="Tab15.11" sheetId="28" state="visible" r:id="rId29"/>
    <sheet name="Tab16.10" sheetId="29" state="visible" r:id="rId30"/>
    <sheet name="Tab16.11" sheetId="30" state="visible" r:id="rId31"/>
    <sheet name="Tab17.10" sheetId="31" state="visible" r:id="rId32"/>
    <sheet name="Tab17.10.1" sheetId="32" state="visible" r:id="rId33"/>
    <sheet name="Tab17.11" sheetId="33" state="visible" r:id="rId34"/>
    <sheet name="Tab18.10" sheetId="34" state="visible" r:id="rId35"/>
    <sheet name="Tab18.10.1" sheetId="35" state="visible" r:id="rId36"/>
    <sheet name="Tab18.11" sheetId="36" state="visible" r:id="rId37"/>
    <sheet name="LT1" sheetId="37" state="visible" r:id="rId38"/>
    <sheet name="LT2_FAM" sheetId="38" state="visible" r:id="rId39"/>
    <sheet name="LT3_SPFH" sheetId="39" state="visible" r:id="rId40"/>
    <sheet name="ZR_FAM" sheetId="40" state="visible" r:id="rId41"/>
    <sheet name="ZR_SPFH" sheetId="41" state="visible" r:id="rId42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6</definedName>
    <definedName function="false" hidden="false" localSheetId="18" name="_xlnm.Print_Area" vbProcedure="false">'Tab11.10.2'!$A$1:$AO$76</definedName>
    <definedName function="false" hidden="false" localSheetId="27" name="_xlnm.Print_Area" vbProcedure="false">'Tab15.11'!$A$1:$I$37</definedName>
    <definedName function="false" hidden="false" localSheetId="28" name="_xlnm.Print_Area" vbProcedure="false">'Tab16.10'!$A$1:$M$72</definedName>
    <definedName function="false" hidden="false" localSheetId="29" name="_xlnm.Print_Area" vbProcedure="false">'Tab16.11'!$A$1:$M$56</definedName>
    <definedName function="false" hidden="false" localSheetId="30" name="_xlnm.Print_Titles" vbProcedure="false">'Tab17.10'!$1:$8</definedName>
    <definedName function="false" hidden="false" localSheetId="31" name="_xlnm.Print_Titles" vbProcedure="false">'Tab17.10.1'!$1:$8</definedName>
    <definedName function="false" hidden="false" localSheetId="32" name="_xlnm.Print_Titles" vbProcedure="false">'Tab17.11'!$1:$8</definedName>
    <definedName function="false" hidden="false" localSheetId="33" name="_xlnm.Print_Titles" vbProcedure="false">'Tab18.10'!$1:$8</definedName>
    <definedName function="false" hidden="false" localSheetId="34" name="_xlnm.Print_Titles" vbProcedure="false">'Tab18.10.1'!$1:$8</definedName>
    <definedName function="false" hidden="false" localSheetId="35" name="_xlnm.Print_Titles" vbProcedure="false">'Tab18.11'!$1:$8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0" name="_xlfn_BAHTTEXT" vbProcedure="false"/>
    <definedName function="false" hidden="false" localSheetId="11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4" name="_xlfn_BAHTTEXT" vbProcedure="false"/>
    <definedName function="false" hidden="false" localSheetId="15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  <definedName function="false" hidden="false" localSheetId="21" name="_xlfn_BAHTTEXT" vbProcedure="false"/>
    <definedName function="false" hidden="false" localSheetId="22" name="_xlfn_BAHTTEXT" vbProcedure="false"/>
    <definedName function="false" hidden="false" localSheetId="23" name="_xlfn_BAHTTEXT" vbProcedure="false"/>
    <definedName function="false" hidden="false" localSheetId="24" name="_xlfn_BAHTTEXT" vbProcedure="false"/>
    <definedName function="false" hidden="false" localSheetId="25" name="_xlfn_BAHTTEXT" vbProcedure="false"/>
    <definedName function="false" hidden="false" localSheetId="26" name="_xlfn_BAHTTEXT" vbProcedure="false"/>
    <definedName function="false" hidden="false" localSheetId="27" name="_xlfn_BAHTTEXT" vbProcedure="false"/>
    <definedName function="false" hidden="false" localSheetId="28" name="_xlfn_BAHTTEXT" vbProcedure="false"/>
    <definedName function="false" hidden="false" localSheetId="29" name="_xlfn_BAHTTEXT" vbProcedure="false"/>
    <definedName function="false" hidden="false" localSheetId="30" name="_xlfn_BAHTTEXT" vbProcedure="false"/>
    <definedName function="false" hidden="false" localSheetId="32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37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Familienorientierte Hilfen (§§ 27, 31 SGB VIII)</t>
  </si>
  <si>
    <t xml:space="preserve">Erscheinungsfolge: jährlich</t>
  </si>
  <si>
    <t xml:space="preserve">Erschienen am 13.05.2014</t>
  </si>
  <si>
    <t xml:space="preserve">Artikelnummer: 5225120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Familienorientierte Hilfen 2012</t>
  </si>
  <si>
    <t xml:space="preserve">"Hilfe zur Erziehung § 27 SGB VIII" und "Sozialpädagogische Familienhilfe § 31 SGB VIII"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Hilfen</t>
  </si>
  <si>
    <t xml:space="preserve">5     Hilfen für Familien nach Familiensituation und Art des Trägers</t>
  </si>
  <si>
    <t xml:space="preserve">    § 27 SGB VIII - begonnene Hilfen und Hilfen am 31.12. insgesamt</t>
  </si>
  <si>
    <t xml:space="preserve">Tab5.10</t>
  </si>
  <si>
    <t xml:space="preserve">        vorrangig ambulant/ teilstationär</t>
  </si>
  <si>
    <t xml:space="preserve">Tab5.10.1</t>
  </si>
  <si>
    <t xml:space="preserve">        ergänzende bzw. sonstige Hilfe</t>
  </si>
  <si>
    <t xml:space="preserve">Tab5.10.2</t>
  </si>
  <si>
    <t xml:space="preserve">    § 31 SGB VIII - begonnene Hilfen und Hilfen am 31.12. insgesamt</t>
  </si>
  <si>
    <t xml:space="preserve">Tab5.11</t>
  </si>
  <si>
    <t xml:space="preserve">8    Hilfen für Familien nach Familiensituation, ausländischer Herkunft und vorrangig
      gesprochener Sprache sowie nach wirtschaftlicher Situation der Familie</t>
  </si>
  <si>
    <t xml:space="preserve">Tab8.10</t>
  </si>
  <si>
    <t xml:space="preserve">Tab8.10.1</t>
  </si>
  <si>
    <t xml:space="preserve">Tab8.10.2</t>
  </si>
  <si>
    <t xml:space="preserve">Tab8.11</t>
  </si>
  <si>
    <t xml:space="preserve">9    Hilfen für Familien nach Familiensituation und anregende(n) Institution(en) oder Person(en)</t>
  </si>
  <si>
    <t xml:space="preserve">Tab9.10</t>
  </si>
  <si>
    <t xml:space="preserve">Tab9.10.1</t>
  </si>
  <si>
    <t xml:space="preserve">Tab9.10.2</t>
  </si>
  <si>
    <t xml:space="preserve">Tab9.11</t>
  </si>
  <si>
    <t xml:space="preserve">11  Hilfen für Familien nach Familiensituation und Gründen für die Hilfegewährung</t>
  </si>
  <si>
    <t xml:space="preserve">    § 27 SGB VIII - Hilfen am 31.12. und beendete Hilfen insgesamt</t>
  </si>
  <si>
    <t xml:space="preserve">Tab11.10</t>
  </si>
  <si>
    <t xml:space="preserve">Tab11.10.1</t>
  </si>
  <si>
    <t xml:space="preserve">Tab11.10.2</t>
  </si>
  <si>
    <t xml:space="preserve">Tab11.11</t>
  </si>
  <si>
    <t xml:space="preserve">12  Hilfen für Familien nach Familiensituation und Betreuungsintensität der Hilfen</t>
  </si>
  <si>
    <t xml:space="preserve">Tab12.10</t>
  </si>
  <si>
    <t xml:space="preserve">Tab12.10.1</t>
  </si>
  <si>
    <t xml:space="preserve">Tab12.10.2</t>
  </si>
  <si>
    <t xml:space="preserve">    § 31 SGB VIII - Hilfen am 31.12. und beendete Hilfen insgesamt</t>
  </si>
  <si>
    <t xml:space="preserve">Tab12.11</t>
  </si>
  <si>
    <t xml:space="preserve">13  Beendete Hilfen für Familien nach Familiensituation und Grund für die Beendigung der Hilfe</t>
  </si>
  <si>
    <t xml:space="preserve">    § 27 SGB VIII - Hilfen insgesamt, vorrangig ambulant/ teilstationär oder ergänzende bzw. sonstige Hilfen</t>
  </si>
  <si>
    <t xml:space="preserve">Tab13.10</t>
  </si>
  <si>
    <t xml:space="preserve">    § 31 SGB VIII - Hilfen insgesamt</t>
  </si>
  <si>
    <t xml:space="preserve">Tab13.11</t>
  </si>
  <si>
    <t xml:space="preserve">15  Beendete Hilfen für Familien nach Familiensituation und unmittelbar nachfolgender Hilfe</t>
  </si>
  <si>
    <t xml:space="preserve">Tab15.10</t>
  </si>
  <si>
    <t xml:space="preserve">Tab15.11</t>
  </si>
  <si>
    <t xml:space="preserve">16  Beendete Hilfen für Familien nach Familiensituation und Dauer der Hilfe</t>
  </si>
  <si>
    <t xml:space="preserve">Tab16.10</t>
  </si>
  <si>
    <t xml:space="preserve">Tab16.11</t>
  </si>
  <si>
    <t xml:space="preserve">17  Beendete Hilfen für Familien nach dem Hauptgrund der Gewährung der Hilfe, Dauer und Intensität der Hilfe</t>
  </si>
  <si>
    <t xml:space="preserve">    § 27 SGB VIII - Hilfen insgesamt</t>
  </si>
  <si>
    <t xml:space="preserve">Tab17.10</t>
  </si>
  <si>
    <t xml:space="preserve">        vorrangig ambulant/ teilstationär oder ergänzende bzw. sonstige Hilfen</t>
  </si>
  <si>
    <t xml:space="preserve">Tab17.10.1</t>
  </si>
  <si>
    <t xml:space="preserve">Tab17.11</t>
  </si>
  <si>
    <t xml:space="preserve">18   Hilfen  für Familien nach Grund der Beendigung, Dauer und Intensität der Hilfe</t>
  </si>
  <si>
    <t xml:space="preserve">Tab18.10</t>
  </si>
  <si>
    <t xml:space="preserve">Tab18.10.1</t>
  </si>
  <si>
    <t xml:space="preserve">Tab18.1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Familien nach Ländern</t>
  </si>
  <si>
    <t xml:space="preserve">   § 27 SGB VIII - Hilfen insgesamt</t>
  </si>
  <si>
    <t xml:space="preserve">LT 2 FAM</t>
  </si>
  <si>
    <t xml:space="preserve">   § 31 SGB VIII - Hilfen insgesamt</t>
  </si>
  <si>
    <t xml:space="preserve">LT 3 SPFH</t>
  </si>
  <si>
    <t xml:space="preserve">Zeitreihe</t>
  </si>
  <si>
    <t xml:space="preserve">§ 27 SGB VIII - Hilfen für Familien nach Familiensituation</t>
  </si>
  <si>
    <t xml:space="preserve">ZR_FAM</t>
  </si>
  <si>
    <t xml:space="preserve">§ 31 SGB VIII - Hilfen für Familien nach Familiensituation</t>
  </si>
  <si>
    <t xml:space="preserve">ZR_SPF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Familienorientierte Hilf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8</t>
  </si>
  <si>
    <t xml:space="preserve">Tab 9</t>
  </si>
  <si>
    <t xml:space="preserve">Tab 11</t>
  </si>
  <si>
    <t xml:space="preserve">Tab 12</t>
  </si>
  <si>
    <t xml:space="preserve">Tab 13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Statistik der Kinder- und Jugendhilfe Teil I
Erzieherische Hilfe, Eingliederungshilfe für seelisch behinderte junge Menschen, Hilfe für junge Volljährige</t>
  </si>
  <si>
    <t xml:space="preserve">5  Hilfen 2012 für Familien nach Familiensituation und Art des Trägers </t>
  </si>
  <si>
    <t xml:space="preserve">5.10   Hilfe zur  Erziehung § 27 SGB VIII insgesamt - Familienorientiert</t>
  </si>
  <si>
    <t xml:space="preserve">Lfd.
Nr.</t>
  </si>
  <si>
    <t xml:space="preserve">Familiensituation </t>
  </si>
  <si>
    <t xml:space="preserve">Insgesamt</t>
  </si>
  <si>
    <t xml:space="preserve">Träger der öffentlichen Jugendhilfe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Familien insgesamt</t>
  </si>
  <si>
    <t xml:space="preserve">davon mit</t>
  </si>
  <si>
    <t xml:space="preserve">1 Kind</t>
  </si>
  <si>
    <t xml:space="preserve">2 Kindern</t>
  </si>
  <si>
    <t xml:space="preserve">3 Kindern</t>
  </si>
  <si>
    <t xml:space="preserve">4 und mehr Kindern</t>
  </si>
  <si>
    <t xml:space="preserve">Zahl der Kinder in den Familien insgesamt</t>
  </si>
  <si>
    <t xml:space="preserve">und zwar (Zeile 1)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darunter (Zeile 1) Hilfe wird durchgeführt</t>
  </si>
  <si>
    <t xml:space="preserve">  in  der Herkunftsfamilie  </t>
  </si>
  <si>
    <t xml:space="preserve">    davon</t>
  </si>
  <si>
    <t xml:space="preserve">      Eltern leben zusammen</t>
  </si>
  <si>
    <t xml:space="preserve">        Zahl der Kinder in diesen Familien</t>
  </si>
  <si>
    <t xml:space="preserve">      Elternteil lebt alleine</t>
  </si>
  <si>
    <t xml:space="preserve">      Elternteil lebt mit neuem/-r </t>
  </si>
  <si>
    <t xml:space="preserve">       Partner/-in zusammen</t>
  </si>
  <si>
    <t xml:space="preserve">  in  einer Verwandtenfamilie</t>
  </si>
  <si>
    <t xml:space="preserve">      Zahl der Kinder in diesen Familien</t>
  </si>
  <si>
    <t xml:space="preserve">  in einer nicht verwandten Familie</t>
  </si>
  <si>
    <t xml:space="preserve">und zwar (Zeile 20)</t>
  </si>
  <si>
    <t xml:space="preserve">darunter (Zeile 20) Hilfe wird durchgeführt</t>
  </si>
  <si>
    <t xml:space="preserve">5  Hilfen 2012 für Familien nach Familiensituation und Art des Trägers</t>
  </si>
  <si>
    <t xml:space="preserve">5.10   Hilfe zur  Erziehung § 27 SGB VIII insgesamt- Familienorientiert
5.10.1 Vorrangig ambulant/teilstationär - Familienorientiert</t>
  </si>
  <si>
    <t xml:space="preserve">5.10   Hilfe zur  Erziehung § 27 SGB VIII insgesamt - Familienorientiert
5.10.1 Vorrangig ambulant/teilstationär - Familienorientiert</t>
  </si>
  <si>
    <t xml:space="preserve">5.10   Hilfe zur  Erziehung § 27 SGB VIII insgesamt - Familienorientiert
5.10.2 Ergänzende bzw. sonstige Hilfe - Familienorientiert</t>
  </si>
  <si>
    <t xml:space="preserve">5.11   Sozialpädagogische Familienhilfe § 31 SGB VIII</t>
  </si>
  <si>
    <t xml:space="preserve">davon (Zeile 1) Hilfe wird durchgeführt</t>
  </si>
  <si>
    <t xml:space="preserve">davon (Zeile 20) Hilfe wird durchgeführt</t>
  </si>
  <si>
    <t xml:space="preserve">Statistik der  Kinder- und Jugendhilfe Teil I
Erzieherische Hilfe, Eingliederungshilfe für seelisch behinderte junge Menschen, Hilfe für junge Volljährige</t>
  </si>
  <si>
    <t xml:space="preserve">8  Hilfen 2012 für Familien nach Familiensituation, ausländischer Herkunft und vorrangig gesprochener Sprache
sowie nach wirtschaftlicher Situation der Familie </t>
  </si>
  <si>
    <t xml:space="preserve">8.10  Hilfe zur Erziehung § 27 SGB VIII - Familienorientiert</t>
  </si>
  <si>
    <t xml:space="preserve">Familiensituation</t>
  </si>
  <si>
    <t xml:space="preserve">und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Zahl der Kinder in den </t>
  </si>
  <si>
    <t xml:space="preserve">   Familien insgesamt</t>
  </si>
  <si>
    <t xml:space="preserve">        Zahl der Kinder</t>
  </si>
  <si>
    <t xml:space="preserve">           in diesen Familien</t>
  </si>
  <si>
    <t xml:space="preserve">        Zahl der Kinder </t>
  </si>
  <si>
    <t xml:space="preserve">          in diesen Familien</t>
  </si>
  <si>
    <t xml:space="preserve">8.10  Hilfe zur Erziehung § 27 SGB VIII - Familienorientiert
8.10.1 Vorrangig ambulant/teilstationär - Familienorientiert</t>
  </si>
  <si>
    <t xml:space="preserve">8  Hilfen 2012 für Familien nach Familiensituation, ausländischer Herkunft und vorrangig gesprochener Sprache
sowie nach wirtschaftlicher Situation der Familie</t>
  </si>
  <si>
    <t xml:space="preserve">8.10  Hilfe zur Erziehung § 27 SGB VIII - Familienorientiert
8.10.2 Ergänzende bzw. sonstige Hilfe - Familienorientiert </t>
  </si>
  <si>
    <t xml:space="preserve">8.11 Sozialpädagogische Familienhilfe § 31 SGB VIII</t>
  </si>
  <si>
    <t xml:space="preserve"> 9  Hilfen 2012 für Familien nach Familiensituation und anregende(n) Institution(en) oder Person(en) </t>
  </si>
  <si>
    <t xml:space="preserve">9.10  Hilfe zur Erziehung § 27 SGB VIII - Familienorientiert</t>
  </si>
  <si>
    <t xml:space="preserve">Lfd.-
Nr.</t>
  </si>
  <si>
    <t xml:space="preserve">Davon nach anregende(n) Institution(en) oder Person(en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tion/en
(z. B. Jugend-
amt)</t>
  </si>
  <si>
    <t xml:space="preserve">Gericht/
Staats-anwalt-schaft/
Polizei</t>
  </si>
  <si>
    <t xml:space="preserve">Arzt/
Klinik/
Gesund-heitsamt</t>
  </si>
  <si>
    <t xml:space="preserve">ehemalige Klienten/
Bekannte</t>
  </si>
  <si>
    <t xml:space="preserve">sonstige</t>
  </si>
  <si>
    <t xml:space="preserve">9.10  Hilfe zur Erziehung § 27 SGB VIII - Familienorientiert
9.10.1  Vorrangig ambulant/teilstationär - Familienorientiert</t>
  </si>
  <si>
    <t xml:space="preserve">9.10  Hilfe zur Erziehung § 27 SGB VIII - Familienorientiert
9.10.2  Ergänzende bzw. sonstige Hilfe - Familienorientiert </t>
  </si>
  <si>
    <t xml:space="preserve"> 9  Hilfen 2012 für Familien nach Familiensituation und anregende(n) Institution(en) oder Person(en)</t>
  </si>
  <si>
    <t xml:space="preserve">9.11.  Sozialpädagogische Familienhilfe § 31 SGB VIII</t>
  </si>
  <si>
    <t xml:space="preserve">Statistik der  Kinder- und Jugendhilfe Teil I
Erzieherische Hilfe, Eingliederungshilfe für seelisch behinderte junge Menschen, Hilfe für junge Volljährige </t>
  </si>
  <si>
    <t xml:space="preserve">11  Hilfen für Familien 2012 nach Familiensituation und Gründen für die Hilfegewährung </t>
  </si>
  <si>
    <t xml:space="preserve">11.10 Hilfe zur Erziehung § 27 SGB VIII - Familienorientiert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Lfd. Nr.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
Zuständig-keits-wechsels</t>
  </si>
  <si>
    <t xml:space="preserve">Haupt-grund</t>
  </si>
  <si>
    <t xml:space="preserve">2. Grund</t>
  </si>
  <si>
    <t xml:space="preserve">3. Grund</t>
  </si>
  <si>
    <t xml:space="preserve">11  Hilfen für Familen 2012 nach Familiensituation und Gründen für die Hilfegewährung</t>
  </si>
  <si>
    <t xml:space="preserve">11  Hilfen für Familien 2012 nach Familiensituation und Gründen für die Hilfegewährung</t>
  </si>
  <si>
    <t xml:space="preserve">11.10 Hilfe zur Erziehung § 27 SGB VIII - Familienorientiert
11.10.1 Vorrangig ambulant/teilstationär - Familienorientiert</t>
  </si>
  <si>
    <t xml:space="preserve">11.10 Hilfe zur Erziehung § 27 SGB VIII - Familienorientiert
11.10.2 Ergänzende bzw. sonstige Hilfe - Familienorientiert </t>
  </si>
  <si>
    <t xml:space="preserve">11.11 Sozialpädagogische Familienhilfe § 31 SGB VIII</t>
  </si>
  <si>
    <t xml:space="preserve">12  Hilfen für Familien 2012 nach Familiensituation und Betreuungsintensität der Hilfen </t>
  </si>
  <si>
    <t xml:space="preserve">12.10 Hilfe zur Erziehung § 27 SGB VIII - Familienorientiert</t>
  </si>
  <si>
    <t xml:space="preserve">lfd.
Nr.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1)</t>
    </r>
  </si>
  <si>
    <t xml:space="preserve">bis zu
5 Tage </t>
  </si>
  <si>
    <t xml:space="preserve">6 bis 7 
Tage</t>
  </si>
  <si>
    <t xml:space="preserve">Hilfen am 31. 12.</t>
  </si>
  <si>
    <t xml:space="preserve">und zwar (Zeile 14)</t>
  </si>
  <si>
    <t xml:space="preserve">darunter (Zeile 14) Hilfe wird durchgeführt</t>
  </si>
  <si>
    <t xml:space="preserve">_____________________</t>
  </si>
  <si>
    <t xml:space="preserve">1) Zum Zeitpunkt der Meldung zur Statistik.</t>
  </si>
  <si>
    <t xml:space="preserve">12.10 Hilfe zur Erziehung § 27 SGB VIII - Familienorientiert
12.10.1 Vorrangig ambulant/teilstationär - Familienorientiert</t>
  </si>
  <si>
    <t xml:space="preserve">12.10 Hilfe zur Erziehung § 27 SGB VIII - Familienorientiert
12.10.2 Ergänzende bzw. sonstige Hilfe - Familienorientiert </t>
  </si>
  <si>
    <t xml:space="preserve">12.11 Sozialpädagogische Familienhilfe § 31 SGB VIII</t>
  </si>
  <si>
    <t xml:space="preserve">davon (Zeile 14) Hilfe wird durchgeführt</t>
  </si>
  <si>
    <t xml:space="preserve">13  Beendete Hilfen für Familien 2012 nach Familiensituation und Grund für die Beendigung der Hilfe </t>
  </si>
  <si>
    <t xml:space="preserve">13.10  Hilfe zur Erziehung § 27 SGB VIII - Familienorientiert</t>
  </si>
  <si>
    <t xml:space="preserve">Insge-samt</t>
  </si>
  <si>
    <t xml:space="preserve">Davon nach dem Grund für die Beendigung der Hilfe</t>
  </si>
  <si>
    <t xml:space="preserve">Beendigung gemäß Hilfeplan</t>
  </si>
  <si>
    <t xml:space="preserve">Beendigung abweichend von Hilfeplan </t>
  </si>
  <si>
    <t xml:space="preserve">Adoptions-pflege/
Adoption</t>
  </si>
  <si>
    <t xml:space="preserve">Abgabe an ein anderes Jugendamt wegen Zuständig-keits-wechsels</t>
  </si>
  <si>
    <t xml:space="preserve">sonstige Gründe</t>
  </si>
  <si>
    <t xml:space="preserve">davon durch </t>
  </si>
  <si>
    <t xml:space="preserve">den Sorgeberech-tigten/ den jungen Volljährigen (auch bei unzureichender Mitwirkung)</t>
  </si>
  <si>
    <t xml:space="preserve">die bisher betreuende Einrichtung, die Pflegefamilie, den Dienst</t>
  </si>
  <si>
    <t xml:space="preserve">den Minder-jährigen</t>
  </si>
  <si>
    <t xml:space="preserve">13.10  Hilfe zur Erziehung § 27 SGB VIII insgesamt- Familienorientiert</t>
  </si>
  <si>
    <t xml:space="preserve">13.10.1 Vorrangig ambulant/teilstationär - Familienorientiert</t>
  </si>
  <si>
    <t xml:space="preserve">13.10.2 Ergänzende bzw. sonstige Hilfe - Familienorientiert </t>
  </si>
  <si>
    <t xml:space="preserve">und zwar (Zeile 39)</t>
  </si>
  <si>
    <t xml:space="preserve">darunter (Zeile 39) Hilfe wird durchgeführt</t>
  </si>
  <si>
    <t xml:space="preserve">13  Beendete Hilfen für Familien 2012 nach Familiensituation und Grund für die Beendigung der Hilfe</t>
  </si>
  <si>
    <t xml:space="preserve">13.11 Sozialpädagogische Familienhilfe § 31 SGB VIII</t>
  </si>
  <si>
    <t xml:space="preserve">15  Beendete Hilfen für Familien 2012 nach Familiensituation und unmittelbar nachfolgender Hilfe </t>
  </si>
  <si>
    <t xml:space="preserve">15.10 Hilfe zur Erziehung § 27 SGB VIII - Familienorientiert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1)</t>
    </r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2)</t>
    </r>
  </si>
  <si>
    <t xml:space="preserve">15.10  Insgesamt</t>
  </si>
  <si>
    <t xml:space="preserve">15.10.1 Vorrangig ambulant/teilstationär - Familienorientiert</t>
  </si>
  <si>
    <t xml:space="preserve">15.10.2 Ergänzende bzw. sonstige Hilfe - Familienorientiert </t>
  </si>
  <si>
    <t xml:space="preserve">1) Eine Angabe zur nachfolgenden Hilfe erfolgt u. a. nicht, wenn ein Hilfeempfänger während der Hilfe verstirbt. Insofern sind Abweichungen zu anderen Insgesamtwerten möglich.</t>
  </si>
  <si>
    <t xml:space="preserve">2) Eine Weiterverweisung ist nicht bekannt oder hat nicht stattgefunden.</t>
  </si>
  <si>
    <t xml:space="preserve">15.11 Sozialpädagogische Familienhilfe § 31 SGB VIII</t>
  </si>
  <si>
    <t xml:space="preserve">16 Beendete Hilfen 2012 für Familien nach Familiensituation und Dauer der Hilfe </t>
  </si>
  <si>
    <t xml:space="preserve">16.10  Hilfe zur Erziehung § 27 SGB VIII - Familienorientiert</t>
  </si>
  <si>
    <t xml:space="preserve">Dauer der Hilfe von ... bis unter ... Monaten</t>
  </si>
  <si>
    <t xml:space="preserve">Durch-schnitt-liche
Dauer 
in Monaten</t>
  </si>
  <si>
    <t xml:space="preserve">unter 1</t>
  </si>
  <si>
    <t xml:space="preserve"> 1 -  3</t>
  </si>
  <si>
    <t xml:space="preserve"> 3 -  6</t>
  </si>
  <si>
    <t xml:space="preserve"> 6 -  9</t>
  </si>
  <si>
    <t xml:space="preserve"> 9 - 12</t>
  </si>
  <si>
    <t xml:space="preserve"> 12 - 18</t>
  </si>
  <si>
    <t xml:space="preserve"> 18 - 24</t>
  </si>
  <si>
    <t xml:space="preserve"> 24 - 36</t>
  </si>
  <si>
    <t xml:space="preserve">36 und mehr</t>
  </si>
  <si>
    <t xml:space="preserve">16.10  Hilfe zur Erziehung § 27 SGB VIII insgesamt - Familienorientiert</t>
  </si>
  <si>
    <t xml:space="preserve">16.10.1  Hilfe zur Erziehung § 27 SGB VIII ambulant/teilstationär - Familienorientiert</t>
  </si>
  <si>
    <t xml:space="preserve">16.10.2  Hilfe zur Erziehung § 27 SGB VIII Ergänzende bzw. sonstige Hilfe - Familienorientiert</t>
  </si>
  <si>
    <t xml:space="preserve">und zwar (Zeile 27)</t>
  </si>
  <si>
    <t xml:space="preserve">darunter (Zeile 27) Hilfe wird durchgeführt</t>
  </si>
  <si>
    <t xml:space="preserve">16.11 Sozialpädagogische Familienhilfe § 31 SGB VIII</t>
  </si>
  <si>
    <t xml:space="preserve">17  Beendete Hilfen 2012 für Familien nach dem Hauptgrund der Gewährung der Hilfe,   
Dauer und Intensität der Hilfe</t>
  </si>
  <si>
    <t xml:space="preserve">17.10 Hilfe zur Erziehung § 27 SGB VIII - Familienorientiert</t>
  </si>
  <si>
    <t xml:space="preserve">Hauptgrund für die Gewährung der Hilfe</t>
  </si>
  <si>
    <t xml:space="preserve">Durch-schnittliche
Dauer 
in Monaten</t>
  </si>
  <si>
    <t xml:space="preserve">36 - 60</t>
  </si>
  <si>
    <t xml:space="preserve">60 - 120</t>
  </si>
  <si>
    <t xml:space="preserve">120 und mehr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0.1 Vorrangig ambulant/teilstationär - Familienorientiert</t>
  </si>
  <si>
    <t xml:space="preserve">17.10.2 Ergänzende bzw. sonstige Hilfe - Familienorientiert</t>
  </si>
  <si>
    <t xml:space="preserve">17.11 Sozialpädagogische Familienhilfe § 31 SGB VIII</t>
  </si>
  <si>
    <t xml:space="preserve">Insgesamt 1)</t>
  </si>
  <si>
    <t xml:space="preserve">1) Mögliche Abweichungen in der Gesamtanzahl der Hilfen ergeben sich aus Hilfen gem. § 31 SGB VIII bei denen alle Kinder außerhalb des Elternhauses untergebracht sind.</t>
  </si>
  <si>
    <t xml:space="preserve">18  Hilfen 2012 für Familien nach Grund der Beendigung, Dauer und Intensität der Hilfe </t>
  </si>
  <si>
    <t xml:space="preserve">18.10 Hilfe zur Erziehung § 27 SGB VIII - Familienorientier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Familien nach Grund der Beendigung, Dauer und Intensität der Hilfe</t>
  </si>
  <si>
    <t xml:space="preserve">18.10.1 Vorrangig ambulant/teilstationär - Familienorientiert</t>
  </si>
  <si>
    <t xml:space="preserve">18.10.2 Ergänzende bzw. sonstige Hilfe - Familienorientiert</t>
  </si>
  <si>
    <t xml:space="preserve">18.11 Sozialpädagogische Familienhilfe § 31 SGB VIII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_familienorientiert</t>
  </si>
  <si>
    <t xml:space="preserve">Hilfen für Familien 2012 nach der Familiensituation und Ländern</t>
  </si>
  <si>
    <t xml:space="preserve">Hilfe zur Erziehung (familienorientiert) § 27 SGB VIII</t>
  </si>
  <si>
    <t xml:space="preserve">LT3_SPFH</t>
  </si>
  <si>
    <t xml:space="preserve">ZR_flexible Hilfe_familienorientiert</t>
  </si>
  <si>
    <t xml:space="preserve">Hilfen für Familien 2008 - 2012 nach der Familiensitua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#\ ##0&quot;  &quot;;;&quot; -  &quot;"/>
    <numFmt numFmtId="176" formatCode="&quot;  &quot;@\ *."/>
    <numFmt numFmtId="177" formatCode="@*."/>
    <numFmt numFmtId="178" formatCode="[$-409]d\-mmm"/>
    <numFmt numFmtId="179" formatCode="[$-409]m/d/yyyy"/>
    <numFmt numFmtId="180" formatCode="&quot;     &quot;@\ *."/>
    <numFmt numFmtId="181" formatCode="&quot;  &quot;@*.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i val="true"/>
      <sz val="10"/>
      <name val="MetaNormalLF-Roman"/>
      <family val="2"/>
    </font>
    <font>
      <i val="tru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vertAlign val="superscript"/>
      <sz val="7.5"/>
      <name val="MetaNormalLF-Roman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4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 2 2" xfId="36"/>
    <cellStyle name="Standard 3" xfId="37"/>
    <cellStyle name="Standard 4" xfId="38"/>
    <cellStyle name="Standard_DeckblattausAdopp 2" xfId="39"/>
    <cellStyle name="Standard_Elterngeld_Januar2007_bis_Juni2008 2" xfId="40"/>
    <cellStyle name="Standard_Erziehungsberatung" xfId="41"/>
    <cellStyle name="Standard_Heimerziehung_sonstige_betreute_Wohnform" xfId="42"/>
    <cellStyle name="Standard_HZE_online_2008_REV1" xfId="43"/>
    <cellStyle name="Standard_LT_Teil_III_1" xfId="44"/>
    <cellStyle name="Standard_LT_Teil_III_1 2" xfId="45"/>
    <cellStyle name="Standard_Tab_HZE_17_De" xfId="46"/>
    <cellStyle name="Standard_Tab_HZE_18_De" xfId="47"/>
    <cellStyle name="Standard_Tab_HZE_1bis4_leer 2" xfId="48"/>
    <cellStyle name="Standard_Tab_HZE_5_De" xfId="49"/>
    <cellStyle name="Standard_Tab_HZE_8_De" xfId="50"/>
    <cellStyle name="Standard_Tabelle2 2" xfId="51"/>
    <cellStyle name="Standard_Tagespflege_2006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8</xdr:row>
      <xdr:rowOff>95400</xdr:rowOff>
    </xdr:from>
    <xdr:to>
      <xdr:col>1</xdr:col>
      <xdr:colOff>705600</xdr:colOff>
      <xdr:row>168</xdr:row>
      <xdr:rowOff>95400</xdr:rowOff>
    </xdr:to>
    <xdr:sp>
      <xdr:nvSpPr>
        <xdr:cNvPr id="2" name="Line 4"/>
        <xdr:cNvSpPr/>
      </xdr:nvSpPr>
      <xdr:spPr>
        <a:xfrm>
          <a:off x="50040" y="2620332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1</xdr:row>
      <xdr:rowOff>0</xdr:rowOff>
    </xdr:from>
    <xdr:to>
      <xdr:col>1</xdr:col>
      <xdr:colOff>394920</xdr:colOff>
      <xdr:row>121</xdr:row>
      <xdr:rowOff>0</xdr:rowOff>
    </xdr:to>
    <xdr:sp>
      <xdr:nvSpPr>
        <xdr:cNvPr id="3" name="Line 1"/>
        <xdr:cNvSpPr/>
      </xdr:nvSpPr>
      <xdr:spPr>
        <a:xfrm>
          <a:off x="80280" y="1907856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4.7"/>
    <col collapsed="false" customWidth="true" hidden="false" outlineLevel="0" max="3" min="3" style="110" width="8.28"/>
    <col collapsed="false" customWidth="true" hidden="false" outlineLevel="0" max="5" min="4" style="110" width="5.99"/>
    <col collapsed="false" customWidth="true" hidden="false" outlineLevel="0" max="6" min="6" style="110" width="6.56"/>
    <col collapsed="false" customWidth="true" hidden="false" outlineLevel="0" max="8" min="7" style="110" width="5.99"/>
    <col collapsed="false" customWidth="true" hidden="false" outlineLevel="0" max="9" min="9" style="110" width="6.56"/>
    <col collapsed="false" customWidth="true" hidden="false" outlineLevel="0" max="11" min="10" style="110" width="5.99"/>
    <col collapsed="false" customWidth="true" hidden="false" outlineLevel="0" max="13" min="12" style="110" width="7.7"/>
    <col collapsed="false" customWidth="true" hidden="false" outlineLevel="0" max="14" min="14" style="110" width="11.7"/>
    <col collapsed="false" customWidth="true" hidden="false" outlineLevel="0" max="16" min="15" style="110" width="8.14"/>
    <col collapsed="false" customWidth="true" hidden="false" outlineLevel="0" max="19" min="17" style="110" width="7.7"/>
    <col collapsed="false" customWidth="true" hidden="false" outlineLevel="0" max="20" min="20" style="110" width="8.7"/>
    <col collapsed="false" customWidth="true" hidden="false" outlineLevel="0" max="22" min="21" style="110" width="7.99"/>
    <col collapsed="false" customWidth="true" hidden="false" outlineLevel="0" max="23" min="23" style="110" width="9.14"/>
    <col collapsed="false" customWidth="true" hidden="false" outlineLevel="0" max="24" min="24" style="110" width="10.13"/>
    <col collapsed="false" customWidth="true" hidden="false" outlineLevel="0" max="25" min="25" style="110" width="3.56"/>
    <col collapsed="false" customWidth="false" hidden="false" outlineLevel="0" max="257" min="26" style="110" width="11.42"/>
  </cols>
  <sheetData>
    <row r="1" customFormat="false" ht="9.75" hidden="false" customHeight="true" outlineLevel="0" collapsed="false">
      <c r="A1" s="116" t="s">
        <v>23</v>
      </c>
      <c r="B1" s="116"/>
      <c r="D1" s="119"/>
      <c r="E1" s="119"/>
      <c r="F1" s="119"/>
      <c r="G1" s="119"/>
      <c r="H1" s="119"/>
      <c r="I1" s="119"/>
      <c r="J1" s="119"/>
      <c r="M1" s="152"/>
      <c r="O1" s="152"/>
      <c r="Y1" s="152" t="str">
        <f aca="false">A1</f>
        <v>Deutschland</v>
      </c>
    </row>
    <row r="2" customFormat="false" ht="24.75" hidden="false" customHeight="tru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190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4.75" hidden="false" customHeight="true" outlineLevel="0" collapsed="false">
      <c r="A3" s="153" t="s">
        <v>19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 t="s">
        <v>191</v>
      </c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s="118" customFormat="true" ht="19.5" hidden="false" customHeight="true" outlineLevel="0" collapsed="false">
      <c r="A4" s="149" t="s">
        <v>20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 t="s">
        <v>208</v>
      </c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</row>
    <row r="5" customFormat="false" ht="6.75" hidden="false" customHeight="true" outlineLevel="0" collapsed="false">
      <c r="D5" s="119"/>
      <c r="E5" s="120"/>
      <c r="M5" s="166"/>
      <c r="N5" s="155"/>
    </row>
    <row r="6" customFormat="false" ht="18.75" hidden="false" customHeight="true" outlineLevel="0" collapsed="false">
      <c r="A6" s="121" t="s">
        <v>139</v>
      </c>
      <c r="B6" s="121" t="s">
        <v>193</v>
      </c>
      <c r="C6" s="156" t="s">
        <v>110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7" t="s">
        <v>112</v>
      </c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26" t="s">
        <v>139</v>
      </c>
    </row>
    <row r="7" customFormat="false" ht="18.75" hidden="false" customHeight="true" outlineLevel="0" collapsed="false">
      <c r="A7" s="121"/>
      <c r="B7" s="121"/>
      <c r="C7" s="158" t="s">
        <v>141</v>
      </c>
      <c r="D7" s="156" t="s">
        <v>194</v>
      </c>
      <c r="E7" s="156"/>
      <c r="F7" s="156"/>
      <c r="G7" s="156"/>
      <c r="H7" s="156"/>
      <c r="I7" s="156"/>
      <c r="J7" s="156"/>
      <c r="K7" s="156"/>
      <c r="L7" s="156"/>
      <c r="M7" s="156"/>
      <c r="N7" s="122" t="s">
        <v>141</v>
      </c>
      <c r="O7" s="159" t="s">
        <v>194</v>
      </c>
      <c r="P7" s="159"/>
      <c r="Q7" s="159"/>
      <c r="R7" s="159"/>
      <c r="S7" s="159"/>
      <c r="T7" s="159"/>
      <c r="U7" s="159"/>
      <c r="V7" s="159"/>
      <c r="W7" s="159"/>
      <c r="X7" s="159"/>
      <c r="Y7" s="126"/>
    </row>
    <row r="8" customFormat="false" ht="41.25" hidden="false" customHeight="true" outlineLevel="0" collapsed="false">
      <c r="A8" s="121"/>
      <c r="B8" s="121"/>
      <c r="C8" s="158"/>
      <c r="D8" s="158" t="s">
        <v>195</v>
      </c>
      <c r="E8" s="158"/>
      <c r="F8" s="158" t="s">
        <v>196</v>
      </c>
      <c r="G8" s="158"/>
      <c r="H8" s="158"/>
      <c r="I8" s="158"/>
      <c r="J8" s="158"/>
      <c r="K8" s="158"/>
      <c r="L8" s="123" t="s">
        <v>197</v>
      </c>
      <c r="M8" s="123"/>
      <c r="N8" s="122"/>
      <c r="O8" s="158" t="s">
        <v>195</v>
      </c>
      <c r="P8" s="158"/>
      <c r="Q8" s="122" t="s">
        <v>196</v>
      </c>
      <c r="R8" s="122"/>
      <c r="S8" s="122"/>
      <c r="T8" s="122"/>
      <c r="U8" s="122"/>
      <c r="V8" s="122"/>
      <c r="W8" s="158" t="s">
        <v>197</v>
      </c>
      <c r="X8" s="158"/>
      <c r="Y8" s="126"/>
    </row>
    <row r="9" customFormat="false" ht="17.25" hidden="false" customHeight="true" outlineLevel="0" collapsed="false">
      <c r="A9" s="121"/>
      <c r="B9" s="121"/>
      <c r="C9" s="158"/>
      <c r="D9" s="158" t="s">
        <v>198</v>
      </c>
      <c r="E9" s="158" t="s">
        <v>199</v>
      </c>
      <c r="F9" s="158" t="s">
        <v>198</v>
      </c>
      <c r="G9" s="158"/>
      <c r="H9" s="158"/>
      <c r="I9" s="160" t="s">
        <v>199</v>
      </c>
      <c r="J9" s="160"/>
      <c r="K9" s="160"/>
      <c r="L9" s="123"/>
      <c r="M9" s="123"/>
      <c r="N9" s="122"/>
      <c r="O9" s="158" t="s">
        <v>198</v>
      </c>
      <c r="P9" s="158" t="s">
        <v>199</v>
      </c>
      <c r="Q9" s="122" t="s">
        <v>198</v>
      </c>
      <c r="R9" s="122"/>
      <c r="S9" s="122"/>
      <c r="T9" s="161" t="s">
        <v>199</v>
      </c>
      <c r="U9" s="161"/>
      <c r="V9" s="161"/>
      <c r="W9" s="158"/>
      <c r="X9" s="158"/>
      <c r="Y9" s="126"/>
    </row>
    <row r="10" customFormat="false" ht="57" hidden="false" customHeight="true" outlineLevel="0" collapsed="false">
      <c r="A10" s="121"/>
      <c r="B10" s="121"/>
      <c r="C10" s="158"/>
      <c r="D10" s="158"/>
      <c r="E10" s="158"/>
      <c r="F10" s="158" t="s">
        <v>200</v>
      </c>
      <c r="G10" s="158" t="s">
        <v>195</v>
      </c>
      <c r="H10" s="158"/>
      <c r="I10" s="123" t="s">
        <v>200</v>
      </c>
      <c r="J10" s="158" t="s">
        <v>195</v>
      </c>
      <c r="K10" s="158"/>
      <c r="L10" s="123"/>
      <c r="M10" s="123"/>
      <c r="N10" s="122"/>
      <c r="O10" s="158"/>
      <c r="P10" s="158"/>
      <c r="Q10" s="122" t="s">
        <v>200</v>
      </c>
      <c r="R10" s="158" t="s">
        <v>195</v>
      </c>
      <c r="S10" s="158"/>
      <c r="T10" s="123" t="s">
        <v>200</v>
      </c>
      <c r="U10" s="123" t="s">
        <v>195</v>
      </c>
      <c r="V10" s="123"/>
      <c r="W10" s="158"/>
      <c r="X10" s="158"/>
      <c r="Y10" s="126"/>
    </row>
    <row r="11" customFormat="false" ht="25.5" hidden="false" customHeight="true" outlineLevel="0" collapsed="false">
      <c r="A11" s="121"/>
      <c r="B11" s="121"/>
      <c r="C11" s="158"/>
      <c r="D11" s="158"/>
      <c r="E11" s="158"/>
      <c r="F11" s="158"/>
      <c r="G11" s="162" t="s">
        <v>198</v>
      </c>
      <c r="H11" s="163" t="s">
        <v>199</v>
      </c>
      <c r="I11" s="123"/>
      <c r="J11" s="162" t="s">
        <v>198</v>
      </c>
      <c r="K11" s="160" t="s">
        <v>199</v>
      </c>
      <c r="L11" s="123" t="s">
        <v>201</v>
      </c>
      <c r="M11" s="123" t="s">
        <v>199</v>
      </c>
      <c r="N11" s="122"/>
      <c r="O11" s="158"/>
      <c r="P11" s="158"/>
      <c r="Q11" s="122"/>
      <c r="R11" s="162" t="s">
        <v>198</v>
      </c>
      <c r="S11" s="163" t="s">
        <v>199</v>
      </c>
      <c r="T11" s="123"/>
      <c r="U11" s="162" t="s">
        <v>198</v>
      </c>
      <c r="V11" s="161" t="s">
        <v>199</v>
      </c>
      <c r="W11" s="123" t="s">
        <v>201</v>
      </c>
      <c r="X11" s="158" t="s">
        <v>199</v>
      </c>
      <c r="Y11" s="126"/>
    </row>
    <row r="12" customFormat="false" ht="21" hidden="false" customHeight="true" outlineLevel="0" collapsed="false">
      <c r="A12" s="132" t="n">
        <v>1</v>
      </c>
      <c r="B12" s="133" t="s">
        <v>158</v>
      </c>
      <c r="C12" s="137" t="n">
        <v>8252</v>
      </c>
      <c r="D12" s="137" t="n">
        <v>7116</v>
      </c>
      <c r="E12" s="137" t="n">
        <v>1136</v>
      </c>
      <c r="F12" s="137" t="n">
        <v>2433</v>
      </c>
      <c r="G12" s="137" t="n">
        <v>1384</v>
      </c>
      <c r="H12" s="137" t="n">
        <v>1049</v>
      </c>
      <c r="I12" s="137" t="n">
        <v>5819</v>
      </c>
      <c r="J12" s="137" t="n">
        <v>5732</v>
      </c>
      <c r="K12" s="137" t="n">
        <v>87</v>
      </c>
      <c r="L12" s="137" t="n">
        <v>4937</v>
      </c>
      <c r="M12" s="137" t="n">
        <v>3315</v>
      </c>
      <c r="N12" s="137" t="n">
        <v>10971</v>
      </c>
      <c r="O12" s="137" t="n">
        <v>9153</v>
      </c>
      <c r="P12" s="137" t="n">
        <v>1818</v>
      </c>
      <c r="Q12" s="137" t="n">
        <v>3553</v>
      </c>
      <c r="R12" s="137" t="n">
        <v>1848</v>
      </c>
      <c r="S12" s="137" t="n">
        <v>1705</v>
      </c>
      <c r="T12" s="137" t="n">
        <v>7418</v>
      </c>
      <c r="U12" s="137" t="n">
        <v>7305</v>
      </c>
      <c r="V12" s="137" t="n">
        <v>113</v>
      </c>
      <c r="W12" s="137" t="n">
        <v>6860</v>
      </c>
      <c r="X12" s="137" t="n">
        <v>4111</v>
      </c>
      <c r="Y12" s="132" t="n">
        <v>1</v>
      </c>
    </row>
    <row r="13" customFormat="false" ht="12" hidden="false" customHeight="true" outlineLevel="0" collapsed="false">
      <c r="A13" s="132"/>
      <c r="B13" s="135" t="s">
        <v>159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7" t="n">
        <v>4617</v>
      </c>
      <c r="D14" s="137" t="n">
        <v>3992</v>
      </c>
      <c r="E14" s="137" t="n">
        <v>625</v>
      </c>
      <c r="F14" s="137" t="n">
        <v>1306</v>
      </c>
      <c r="G14" s="137" t="n">
        <v>722</v>
      </c>
      <c r="H14" s="137" t="n">
        <v>584</v>
      </c>
      <c r="I14" s="137" t="n">
        <v>3311</v>
      </c>
      <c r="J14" s="137" t="n">
        <v>3270</v>
      </c>
      <c r="K14" s="137" t="n">
        <v>41</v>
      </c>
      <c r="L14" s="137" t="n">
        <v>2640</v>
      </c>
      <c r="M14" s="137" t="n">
        <v>1977</v>
      </c>
      <c r="N14" s="137" t="n">
        <v>6174</v>
      </c>
      <c r="O14" s="137" t="n">
        <v>5099</v>
      </c>
      <c r="P14" s="137" t="n">
        <v>1075</v>
      </c>
      <c r="Q14" s="137" t="n">
        <v>2009</v>
      </c>
      <c r="R14" s="137" t="n">
        <v>986</v>
      </c>
      <c r="S14" s="137" t="n">
        <v>1023</v>
      </c>
      <c r="T14" s="137" t="n">
        <v>4165</v>
      </c>
      <c r="U14" s="137" t="n">
        <v>4113</v>
      </c>
      <c r="V14" s="137" t="n">
        <v>52</v>
      </c>
      <c r="W14" s="137" t="n">
        <v>3614</v>
      </c>
      <c r="X14" s="137" t="n">
        <v>2560</v>
      </c>
      <c r="Y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7" t="n">
        <v>1917</v>
      </c>
      <c r="D15" s="137" t="n">
        <v>1691</v>
      </c>
      <c r="E15" s="137" t="n">
        <v>226</v>
      </c>
      <c r="F15" s="137" t="n">
        <v>546</v>
      </c>
      <c r="G15" s="137" t="n">
        <v>347</v>
      </c>
      <c r="H15" s="137" t="n">
        <v>199</v>
      </c>
      <c r="I15" s="137" t="n">
        <v>1371</v>
      </c>
      <c r="J15" s="137" t="n">
        <v>1344</v>
      </c>
      <c r="K15" s="137" t="n">
        <v>27</v>
      </c>
      <c r="L15" s="137" t="n">
        <v>1120</v>
      </c>
      <c r="M15" s="137" t="n">
        <v>797</v>
      </c>
      <c r="N15" s="137" t="n">
        <v>2406</v>
      </c>
      <c r="O15" s="137" t="n">
        <v>2083</v>
      </c>
      <c r="P15" s="137" t="n">
        <v>323</v>
      </c>
      <c r="Q15" s="137" t="n">
        <v>711</v>
      </c>
      <c r="R15" s="137" t="n">
        <v>421</v>
      </c>
      <c r="S15" s="137" t="n">
        <v>290</v>
      </c>
      <c r="T15" s="137" t="n">
        <v>1695</v>
      </c>
      <c r="U15" s="137" t="n">
        <v>1662</v>
      </c>
      <c r="V15" s="137" t="n">
        <v>33</v>
      </c>
      <c r="W15" s="137" t="n">
        <v>1513</v>
      </c>
      <c r="X15" s="137" t="n">
        <v>893</v>
      </c>
      <c r="Y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7" t="n">
        <v>983</v>
      </c>
      <c r="D16" s="137" t="n">
        <v>834</v>
      </c>
      <c r="E16" s="137" t="n">
        <v>149</v>
      </c>
      <c r="F16" s="137" t="n">
        <v>299</v>
      </c>
      <c r="G16" s="137" t="n">
        <v>164</v>
      </c>
      <c r="H16" s="137" t="n">
        <v>135</v>
      </c>
      <c r="I16" s="137" t="n">
        <v>684</v>
      </c>
      <c r="J16" s="137" t="n">
        <v>670</v>
      </c>
      <c r="K16" s="137" t="n">
        <v>14</v>
      </c>
      <c r="L16" s="137" t="n">
        <v>624</v>
      </c>
      <c r="M16" s="137" t="n">
        <v>359</v>
      </c>
      <c r="N16" s="137" t="n">
        <v>1344</v>
      </c>
      <c r="O16" s="137" t="n">
        <v>1128</v>
      </c>
      <c r="P16" s="137" t="n">
        <v>216</v>
      </c>
      <c r="Q16" s="137" t="n">
        <v>425</v>
      </c>
      <c r="R16" s="137" t="n">
        <v>228</v>
      </c>
      <c r="S16" s="137" t="n">
        <v>197</v>
      </c>
      <c r="T16" s="137" t="n">
        <v>919</v>
      </c>
      <c r="U16" s="137" t="n">
        <v>900</v>
      </c>
      <c r="V16" s="137" t="n">
        <v>19</v>
      </c>
      <c r="W16" s="137" t="n">
        <v>910</v>
      </c>
      <c r="X16" s="137" t="n">
        <v>434</v>
      </c>
      <c r="Y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7" t="n">
        <v>735</v>
      </c>
      <c r="D17" s="137" t="n">
        <v>599</v>
      </c>
      <c r="E17" s="137" t="n">
        <v>136</v>
      </c>
      <c r="F17" s="137" t="n">
        <v>282</v>
      </c>
      <c r="G17" s="137" t="n">
        <v>151</v>
      </c>
      <c r="H17" s="137" t="n">
        <v>131</v>
      </c>
      <c r="I17" s="137" t="n">
        <v>453</v>
      </c>
      <c r="J17" s="137" t="n">
        <v>448</v>
      </c>
      <c r="K17" s="137" t="n">
        <v>5</v>
      </c>
      <c r="L17" s="137" t="n">
        <v>553</v>
      </c>
      <c r="M17" s="137" t="n">
        <v>182</v>
      </c>
      <c r="N17" s="137" t="n">
        <v>1047</v>
      </c>
      <c r="O17" s="137" t="n">
        <v>843</v>
      </c>
      <c r="P17" s="137" t="n">
        <v>204</v>
      </c>
      <c r="Q17" s="137" t="n">
        <v>408</v>
      </c>
      <c r="R17" s="137" t="n">
        <v>213</v>
      </c>
      <c r="S17" s="137" t="n">
        <v>195</v>
      </c>
      <c r="T17" s="137" t="n">
        <v>639</v>
      </c>
      <c r="U17" s="137" t="n">
        <v>630</v>
      </c>
      <c r="V17" s="137" t="n">
        <v>9</v>
      </c>
      <c r="W17" s="137" t="n">
        <v>823</v>
      </c>
      <c r="X17" s="137" t="n">
        <v>224</v>
      </c>
      <c r="Y17" s="132" t="n">
        <v>5</v>
      </c>
    </row>
    <row r="18" customFormat="false" ht="12" hidden="false" customHeight="true" outlineLevel="0" collapsed="false">
      <c r="A18" s="132" t="n">
        <v>6</v>
      </c>
      <c r="B18" s="141" t="s">
        <v>20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2" hidden="false" customHeight="true" outlineLevel="0" collapsed="false">
      <c r="A19" s="132"/>
      <c r="B19" s="133" t="s">
        <v>203</v>
      </c>
      <c r="C19" s="137" t="n">
        <v>14888</v>
      </c>
      <c r="D19" s="137" t="n">
        <v>12701</v>
      </c>
      <c r="E19" s="137" t="n">
        <v>2187</v>
      </c>
      <c r="F19" s="137" t="n">
        <v>4640</v>
      </c>
      <c r="G19" s="137" t="n">
        <v>2610</v>
      </c>
      <c r="H19" s="137" t="n">
        <v>2030</v>
      </c>
      <c r="I19" s="137" t="n">
        <v>10248</v>
      </c>
      <c r="J19" s="137" t="n">
        <v>10091</v>
      </c>
      <c r="K19" s="137" t="n">
        <v>157</v>
      </c>
      <c r="L19" s="137" t="n">
        <v>9398</v>
      </c>
      <c r="M19" s="137" t="n">
        <v>5490</v>
      </c>
      <c r="N19" s="137" t="n">
        <v>19987</v>
      </c>
      <c r="O19" s="137" t="n">
        <v>16622</v>
      </c>
      <c r="P19" s="137" t="n">
        <v>3365</v>
      </c>
      <c r="Q19" s="137" t="n">
        <v>6662</v>
      </c>
      <c r="R19" s="137" t="n">
        <v>3510</v>
      </c>
      <c r="S19" s="137" t="n">
        <v>3152</v>
      </c>
      <c r="T19" s="137" t="n">
        <v>13325</v>
      </c>
      <c r="U19" s="137" t="n">
        <v>13112</v>
      </c>
      <c r="V19" s="137" t="n">
        <v>213</v>
      </c>
      <c r="W19" s="137" t="n">
        <v>13329</v>
      </c>
      <c r="X19" s="137" t="n">
        <v>6658</v>
      </c>
      <c r="Y19" s="132" t="n">
        <v>6</v>
      </c>
    </row>
    <row r="20" customFormat="false" ht="22.5" hidden="false" customHeight="true" outlineLevel="0" collapsed="false">
      <c r="A20" s="132"/>
      <c r="B20" s="141" t="s">
        <v>170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2"/>
    </row>
    <row r="21" customFormat="false" ht="12" hidden="false" customHeight="true" outlineLevel="0" collapsed="false">
      <c r="A21" s="132" t="n">
        <v>7</v>
      </c>
      <c r="B21" s="133" t="s">
        <v>171</v>
      </c>
      <c r="C21" s="137" t="n">
        <v>5987</v>
      </c>
      <c r="D21" s="137" t="n">
        <v>5232</v>
      </c>
      <c r="E21" s="137" t="n">
        <v>755</v>
      </c>
      <c r="F21" s="137" t="n">
        <v>1705</v>
      </c>
      <c r="G21" s="137" t="n">
        <v>1014</v>
      </c>
      <c r="H21" s="137" t="n">
        <v>691</v>
      </c>
      <c r="I21" s="137" t="n">
        <v>4282</v>
      </c>
      <c r="J21" s="137" t="n">
        <v>4218</v>
      </c>
      <c r="K21" s="137" t="n">
        <v>64</v>
      </c>
      <c r="L21" s="137" t="n">
        <v>3653</v>
      </c>
      <c r="M21" s="137" t="n">
        <v>2334</v>
      </c>
      <c r="N21" s="137" t="n">
        <v>7784</v>
      </c>
      <c r="O21" s="137" t="n">
        <v>6696</v>
      </c>
      <c r="P21" s="137" t="n">
        <v>1088</v>
      </c>
      <c r="Q21" s="137" t="n">
        <v>2330</v>
      </c>
      <c r="R21" s="137" t="n">
        <v>1317</v>
      </c>
      <c r="S21" s="137" t="n">
        <v>1013</v>
      </c>
      <c r="T21" s="137" t="n">
        <v>5454</v>
      </c>
      <c r="U21" s="137" t="n">
        <v>5379</v>
      </c>
      <c r="V21" s="137" t="n">
        <v>75</v>
      </c>
      <c r="W21" s="137" t="n">
        <v>5119</v>
      </c>
      <c r="X21" s="137" t="n">
        <v>2665</v>
      </c>
      <c r="Y21" s="132" t="n">
        <v>7</v>
      </c>
    </row>
    <row r="22" customFormat="false" ht="12" hidden="false" customHeight="true" outlineLevel="0" collapsed="false">
      <c r="A22" s="132"/>
      <c r="B22" s="141" t="s">
        <v>17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2" hidden="false" customHeight="true" outlineLevel="0" collapsed="false">
      <c r="A23" s="132" t="n">
        <v>8</v>
      </c>
      <c r="B23" s="133" t="s">
        <v>173</v>
      </c>
      <c r="C23" s="137" t="n">
        <v>2147</v>
      </c>
      <c r="D23" s="137" t="n">
        <v>1781</v>
      </c>
      <c r="E23" s="137" t="n">
        <v>366</v>
      </c>
      <c r="F23" s="137" t="n">
        <v>692</v>
      </c>
      <c r="G23" s="137" t="n">
        <v>358</v>
      </c>
      <c r="H23" s="137" t="n">
        <v>334</v>
      </c>
      <c r="I23" s="137" t="n">
        <v>1455</v>
      </c>
      <c r="J23" s="137" t="n">
        <v>1423</v>
      </c>
      <c r="K23" s="137" t="n">
        <v>32</v>
      </c>
      <c r="L23" s="137" t="n">
        <v>1062</v>
      </c>
      <c r="M23" s="137" t="n">
        <v>1085</v>
      </c>
      <c r="N23" s="137" t="n">
        <v>2805</v>
      </c>
      <c r="O23" s="137" t="n">
        <v>2303</v>
      </c>
      <c r="P23" s="137" t="n">
        <v>502</v>
      </c>
      <c r="Q23" s="137" t="n">
        <v>902</v>
      </c>
      <c r="R23" s="137" t="n">
        <v>436</v>
      </c>
      <c r="S23" s="137" t="n">
        <v>466</v>
      </c>
      <c r="T23" s="137" t="n">
        <v>1903</v>
      </c>
      <c r="U23" s="137" t="n">
        <v>1867</v>
      </c>
      <c r="V23" s="137" t="n">
        <v>36</v>
      </c>
      <c r="W23" s="137" t="n">
        <v>1553</v>
      </c>
      <c r="X23" s="137" t="n">
        <v>1252</v>
      </c>
      <c r="Y23" s="132" t="n">
        <v>8</v>
      </c>
    </row>
    <row r="24" customFormat="false" ht="12" hidden="false" customHeight="true" outlineLevel="0" collapsed="false">
      <c r="A24" s="132" t="n">
        <v>9</v>
      </c>
      <c r="B24" s="141" t="s">
        <v>204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</row>
    <row r="25" customFormat="false" ht="12" hidden="false" customHeight="true" outlineLevel="0" collapsed="false">
      <c r="A25" s="132"/>
      <c r="B25" s="133" t="s">
        <v>205</v>
      </c>
      <c r="C25" s="137" t="n">
        <v>4447</v>
      </c>
      <c r="D25" s="137" t="n">
        <v>3591</v>
      </c>
      <c r="E25" s="137" t="n">
        <v>856</v>
      </c>
      <c r="F25" s="137" t="n">
        <v>1578</v>
      </c>
      <c r="G25" s="137" t="n">
        <v>788</v>
      </c>
      <c r="H25" s="137" t="n">
        <v>790</v>
      </c>
      <c r="I25" s="137" t="n">
        <v>2869</v>
      </c>
      <c r="J25" s="137" t="n">
        <v>2803</v>
      </c>
      <c r="K25" s="137" t="n">
        <v>66</v>
      </c>
      <c r="L25" s="137" t="n">
        <v>2333</v>
      </c>
      <c r="M25" s="137" t="n">
        <v>2114</v>
      </c>
      <c r="N25" s="137" t="n">
        <v>5973</v>
      </c>
      <c r="O25" s="137" t="n">
        <v>4762</v>
      </c>
      <c r="P25" s="137" t="n">
        <v>1211</v>
      </c>
      <c r="Q25" s="137" t="n">
        <v>2104</v>
      </c>
      <c r="R25" s="137" t="n">
        <v>969</v>
      </c>
      <c r="S25" s="137" t="n">
        <v>1135</v>
      </c>
      <c r="T25" s="137" t="n">
        <v>3869</v>
      </c>
      <c r="U25" s="137" t="n">
        <v>3793</v>
      </c>
      <c r="V25" s="137" t="n">
        <v>76</v>
      </c>
      <c r="W25" s="137" t="n">
        <v>3501</v>
      </c>
      <c r="X25" s="137" t="n">
        <v>2472</v>
      </c>
      <c r="Y25" s="132" t="n">
        <v>9</v>
      </c>
    </row>
    <row r="26" customFormat="false" ht="12" hidden="false" customHeight="true" outlineLevel="0" collapsed="false">
      <c r="A26" s="132" t="n">
        <v>10</v>
      </c>
      <c r="B26" s="133" t="s">
        <v>175</v>
      </c>
      <c r="C26" s="137" t="n">
        <v>2995</v>
      </c>
      <c r="D26" s="137" t="n">
        <v>2671</v>
      </c>
      <c r="E26" s="137" t="n">
        <v>324</v>
      </c>
      <c r="F26" s="137" t="n">
        <v>848</v>
      </c>
      <c r="G26" s="137" t="n">
        <v>548</v>
      </c>
      <c r="H26" s="137" t="n">
        <v>300</v>
      </c>
      <c r="I26" s="137" t="n">
        <v>2147</v>
      </c>
      <c r="J26" s="137" t="n">
        <v>2123</v>
      </c>
      <c r="K26" s="137" t="n">
        <v>24</v>
      </c>
      <c r="L26" s="137" t="n">
        <v>2140</v>
      </c>
      <c r="M26" s="137" t="n">
        <v>855</v>
      </c>
      <c r="N26" s="137" t="n">
        <v>3978</v>
      </c>
      <c r="O26" s="137" t="n">
        <v>3480</v>
      </c>
      <c r="P26" s="137" t="n">
        <v>498</v>
      </c>
      <c r="Q26" s="137" t="n">
        <v>1219</v>
      </c>
      <c r="R26" s="137" t="n">
        <v>750</v>
      </c>
      <c r="S26" s="137" t="n">
        <v>469</v>
      </c>
      <c r="T26" s="137" t="n">
        <v>2759</v>
      </c>
      <c r="U26" s="137" t="n">
        <v>2730</v>
      </c>
      <c r="V26" s="137" t="n">
        <v>29</v>
      </c>
      <c r="W26" s="137" t="n">
        <v>2986</v>
      </c>
      <c r="X26" s="137" t="n">
        <v>992</v>
      </c>
      <c r="Y26" s="132" t="n">
        <v>10</v>
      </c>
    </row>
    <row r="27" customFormat="false" ht="12" hidden="false" customHeight="true" outlineLevel="0" collapsed="false">
      <c r="A27" s="132" t="n">
        <v>11</v>
      </c>
      <c r="B27" s="141" t="s">
        <v>20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2"/>
    </row>
    <row r="28" customFormat="false" ht="12" hidden="false" customHeight="true" outlineLevel="0" collapsed="false">
      <c r="A28" s="132"/>
      <c r="B28" s="133" t="s">
        <v>205</v>
      </c>
      <c r="C28" s="137" t="n">
        <v>5411</v>
      </c>
      <c r="D28" s="137" t="n">
        <v>4755</v>
      </c>
      <c r="E28" s="137" t="n">
        <v>656</v>
      </c>
      <c r="F28" s="137" t="n">
        <v>1673</v>
      </c>
      <c r="G28" s="137" t="n">
        <v>1054</v>
      </c>
      <c r="H28" s="137" t="n">
        <v>619</v>
      </c>
      <c r="I28" s="137" t="n">
        <v>3738</v>
      </c>
      <c r="J28" s="137" t="n">
        <v>3701</v>
      </c>
      <c r="K28" s="137" t="n">
        <v>37</v>
      </c>
      <c r="L28" s="137" t="n">
        <v>4073</v>
      </c>
      <c r="M28" s="137" t="n">
        <v>1338</v>
      </c>
      <c r="N28" s="137" t="n">
        <v>7399</v>
      </c>
      <c r="O28" s="137" t="n">
        <v>6346</v>
      </c>
      <c r="P28" s="137" t="n">
        <v>1053</v>
      </c>
      <c r="Q28" s="137" t="n">
        <v>2517</v>
      </c>
      <c r="R28" s="137" t="n">
        <v>1511</v>
      </c>
      <c r="S28" s="137" t="n">
        <v>1006</v>
      </c>
      <c r="T28" s="137" t="n">
        <v>4882</v>
      </c>
      <c r="U28" s="137" t="n">
        <v>4835</v>
      </c>
      <c r="V28" s="137" t="n">
        <v>47</v>
      </c>
      <c r="W28" s="137" t="n">
        <v>5871</v>
      </c>
      <c r="X28" s="137" t="n">
        <v>1528</v>
      </c>
      <c r="Y28" s="132" t="n">
        <v>11</v>
      </c>
    </row>
    <row r="29" customFormat="false" ht="12" hidden="false" customHeight="true" outlineLevel="0" collapsed="false">
      <c r="A29" s="132" t="n">
        <v>12</v>
      </c>
      <c r="B29" s="141" t="s">
        <v>176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2" hidden="false" customHeight="true" outlineLevel="0" collapsed="false">
      <c r="A30" s="132"/>
      <c r="B30" s="133" t="s">
        <v>177</v>
      </c>
      <c r="C30" s="137" t="n">
        <v>777</v>
      </c>
      <c r="D30" s="137" t="n">
        <v>723</v>
      </c>
      <c r="E30" s="137" t="n">
        <v>54</v>
      </c>
      <c r="F30" s="137" t="n">
        <v>144</v>
      </c>
      <c r="G30" s="137" t="n">
        <v>97</v>
      </c>
      <c r="H30" s="137" t="n">
        <v>47</v>
      </c>
      <c r="I30" s="137" t="n">
        <v>633</v>
      </c>
      <c r="J30" s="137" t="n">
        <v>626</v>
      </c>
      <c r="K30" s="137" t="n">
        <v>7</v>
      </c>
      <c r="L30" s="137" t="n">
        <v>409</v>
      </c>
      <c r="M30" s="137" t="n">
        <v>368</v>
      </c>
      <c r="N30" s="137" t="n">
        <v>936</v>
      </c>
      <c r="O30" s="137" t="n">
        <v>860</v>
      </c>
      <c r="P30" s="137" t="n">
        <v>76</v>
      </c>
      <c r="Q30" s="137" t="n">
        <v>189</v>
      </c>
      <c r="R30" s="137" t="n">
        <v>121</v>
      </c>
      <c r="S30" s="137" t="n">
        <v>68</v>
      </c>
      <c r="T30" s="137" t="n">
        <v>747</v>
      </c>
      <c r="U30" s="137" t="n">
        <v>739</v>
      </c>
      <c r="V30" s="137" t="n">
        <v>8</v>
      </c>
      <c r="W30" s="137" t="n">
        <v>541</v>
      </c>
      <c r="X30" s="137" t="n">
        <v>395</v>
      </c>
      <c r="Y30" s="132" t="n">
        <v>12</v>
      </c>
    </row>
    <row r="31" customFormat="false" ht="12" hidden="false" customHeight="true" outlineLevel="0" collapsed="false">
      <c r="A31" s="119" t="n">
        <v>13</v>
      </c>
      <c r="B31" s="141" t="s">
        <v>206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</row>
    <row r="32" customFormat="false" ht="12" hidden="false" customHeight="true" outlineLevel="0" collapsed="false">
      <c r="A32" s="119"/>
      <c r="B32" s="133" t="s">
        <v>207</v>
      </c>
      <c r="C32" s="137" t="n">
        <v>1512</v>
      </c>
      <c r="D32" s="137" t="n">
        <v>1410</v>
      </c>
      <c r="E32" s="137" t="n">
        <v>102</v>
      </c>
      <c r="F32" s="137" t="n">
        <v>268</v>
      </c>
      <c r="G32" s="137" t="n">
        <v>179</v>
      </c>
      <c r="H32" s="137" t="n">
        <v>89</v>
      </c>
      <c r="I32" s="137" t="n">
        <v>1244</v>
      </c>
      <c r="J32" s="137" t="n">
        <v>1231</v>
      </c>
      <c r="K32" s="137" t="n">
        <v>13</v>
      </c>
      <c r="L32" s="137" t="n">
        <v>873</v>
      </c>
      <c r="M32" s="137" t="n">
        <v>639</v>
      </c>
      <c r="N32" s="137" t="n">
        <v>1894</v>
      </c>
      <c r="O32" s="137" t="n">
        <v>1747</v>
      </c>
      <c r="P32" s="137" t="n">
        <v>147</v>
      </c>
      <c r="Q32" s="137" t="n">
        <v>366</v>
      </c>
      <c r="R32" s="137" t="n">
        <v>238</v>
      </c>
      <c r="S32" s="137" t="n">
        <v>128</v>
      </c>
      <c r="T32" s="137" t="n">
        <v>1528</v>
      </c>
      <c r="U32" s="137" t="n">
        <v>1509</v>
      </c>
      <c r="V32" s="137" t="n">
        <v>19</v>
      </c>
      <c r="W32" s="137" t="n">
        <v>1198</v>
      </c>
      <c r="X32" s="137" t="n">
        <v>696</v>
      </c>
      <c r="Y32" s="132" t="n">
        <v>13</v>
      </c>
    </row>
    <row r="33" customFormat="false" ht="12" hidden="false" customHeight="true" outlineLevel="0" collapsed="false">
      <c r="A33" s="132" t="n">
        <v>14</v>
      </c>
      <c r="B33" s="133" t="s">
        <v>178</v>
      </c>
      <c r="C33" s="137" t="n">
        <v>186</v>
      </c>
      <c r="D33" s="137" t="n">
        <v>157</v>
      </c>
      <c r="E33" s="137" t="n">
        <v>29</v>
      </c>
      <c r="F33" s="137" t="n">
        <v>55</v>
      </c>
      <c r="G33" s="137" t="n">
        <v>27</v>
      </c>
      <c r="H33" s="137" t="n">
        <v>28</v>
      </c>
      <c r="I33" s="137" t="n">
        <v>131</v>
      </c>
      <c r="J33" s="137" t="n">
        <v>130</v>
      </c>
      <c r="K33" s="137" t="n">
        <v>1</v>
      </c>
      <c r="L33" s="137" t="n">
        <v>125</v>
      </c>
      <c r="M33" s="137" t="n">
        <v>61</v>
      </c>
      <c r="N33" s="137" t="n">
        <v>212</v>
      </c>
      <c r="O33" s="137" t="n">
        <v>182</v>
      </c>
      <c r="P33" s="137" t="n">
        <v>30</v>
      </c>
      <c r="Q33" s="137" t="n">
        <v>55</v>
      </c>
      <c r="R33" s="137" t="n">
        <v>26</v>
      </c>
      <c r="S33" s="137" t="n">
        <v>29</v>
      </c>
      <c r="T33" s="137" t="n">
        <v>157</v>
      </c>
      <c r="U33" s="137" t="n">
        <v>156</v>
      </c>
      <c r="V33" s="137" t="n">
        <v>1</v>
      </c>
      <c r="W33" s="137" t="n">
        <v>139</v>
      </c>
      <c r="X33" s="137" t="n">
        <v>73</v>
      </c>
      <c r="Y33" s="132" t="n">
        <v>14</v>
      </c>
    </row>
    <row r="34" customFormat="false" ht="12" hidden="false" customHeight="true" outlineLevel="0" collapsed="false">
      <c r="A34" s="132" t="n">
        <v>15</v>
      </c>
      <c r="B34" s="133" t="s">
        <v>179</v>
      </c>
      <c r="C34" s="137" t="n">
        <v>285</v>
      </c>
      <c r="D34" s="137" t="n">
        <v>246</v>
      </c>
      <c r="E34" s="137" t="n">
        <v>39</v>
      </c>
      <c r="F34" s="137" t="n">
        <v>81</v>
      </c>
      <c r="G34" s="137" t="n">
        <v>43</v>
      </c>
      <c r="H34" s="137" t="n">
        <v>38</v>
      </c>
      <c r="I34" s="137" t="n">
        <v>204</v>
      </c>
      <c r="J34" s="137" t="n">
        <v>203</v>
      </c>
      <c r="K34" s="137" t="n">
        <v>1</v>
      </c>
      <c r="L34" s="137" t="n">
        <v>192</v>
      </c>
      <c r="M34" s="137" t="n">
        <v>93</v>
      </c>
      <c r="N34" s="137" t="n">
        <v>320</v>
      </c>
      <c r="O34" s="137" t="n">
        <v>281</v>
      </c>
      <c r="P34" s="137" t="n">
        <v>39</v>
      </c>
      <c r="Q34" s="137" t="n">
        <v>83</v>
      </c>
      <c r="R34" s="137" t="n">
        <v>45</v>
      </c>
      <c r="S34" s="137" t="n">
        <v>38</v>
      </c>
      <c r="T34" s="137" t="n">
        <v>237</v>
      </c>
      <c r="U34" s="137" t="n">
        <v>236</v>
      </c>
      <c r="V34" s="137" t="n">
        <v>1</v>
      </c>
      <c r="W34" s="137" t="n">
        <v>218</v>
      </c>
      <c r="X34" s="137" t="n">
        <v>102</v>
      </c>
      <c r="Y34" s="132" t="n">
        <v>15</v>
      </c>
    </row>
    <row r="35" customFormat="false" ht="12" hidden="false" customHeight="true" outlineLevel="0" collapsed="false">
      <c r="A35" s="132" t="n">
        <v>16</v>
      </c>
      <c r="B35" s="133" t="s">
        <v>180</v>
      </c>
      <c r="C35" s="137" t="n">
        <v>150</v>
      </c>
      <c r="D35" s="137" t="n">
        <v>133</v>
      </c>
      <c r="E35" s="137" t="n">
        <v>17</v>
      </c>
      <c r="F35" s="137" t="n">
        <v>45</v>
      </c>
      <c r="G35" s="137" t="n">
        <v>31</v>
      </c>
      <c r="H35" s="137" t="n">
        <v>14</v>
      </c>
      <c r="I35" s="137" t="n">
        <v>105</v>
      </c>
      <c r="J35" s="137" t="n">
        <v>102</v>
      </c>
      <c r="K35" s="137" t="n">
        <v>3</v>
      </c>
      <c r="L35" s="137" t="n">
        <v>98</v>
      </c>
      <c r="M35" s="137" t="n">
        <v>52</v>
      </c>
      <c r="N35" s="137" t="n">
        <v>207</v>
      </c>
      <c r="O35" s="137" t="n">
        <v>184</v>
      </c>
      <c r="P35" s="137" t="n">
        <v>23</v>
      </c>
      <c r="Q35" s="137" t="n">
        <v>57</v>
      </c>
      <c r="R35" s="137" t="n">
        <v>39</v>
      </c>
      <c r="S35" s="137" t="n">
        <v>18</v>
      </c>
      <c r="T35" s="137" t="n">
        <v>150</v>
      </c>
      <c r="U35" s="137" t="n">
        <v>145</v>
      </c>
      <c r="V35" s="137" t="n">
        <v>5</v>
      </c>
      <c r="W35" s="137" t="n">
        <v>133</v>
      </c>
      <c r="X35" s="137" t="n">
        <v>74</v>
      </c>
      <c r="Y35" s="132" t="n">
        <v>16</v>
      </c>
    </row>
    <row r="36" customFormat="false" ht="12" hidden="false" customHeight="true" outlineLevel="0" collapsed="false">
      <c r="A36" s="132" t="n">
        <v>17</v>
      </c>
      <c r="B36" s="133" t="s">
        <v>179</v>
      </c>
      <c r="C36" s="137" t="n">
        <v>197</v>
      </c>
      <c r="D36" s="137" t="n">
        <v>176</v>
      </c>
      <c r="E36" s="137" t="n">
        <v>21</v>
      </c>
      <c r="F36" s="137" t="n">
        <v>64</v>
      </c>
      <c r="G36" s="137" t="n">
        <v>46</v>
      </c>
      <c r="H36" s="137" t="n">
        <v>18</v>
      </c>
      <c r="I36" s="137" t="n">
        <v>133</v>
      </c>
      <c r="J36" s="137" t="n">
        <v>130</v>
      </c>
      <c r="K36" s="137" t="n">
        <v>3</v>
      </c>
      <c r="L36" s="137" t="n">
        <v>131</v>
      </c>
      <c r="M36" s="137" t="n">
        <v>66</v>
      </c>
      <c r="N36" s="137" t="n">
        <v>276</v>
      </c>
      <c r="O36" s="137" t="n">
        <v>246</v>
      </c>
      <c r="P36" s="137" t="n">
        <v>30</v>
      </c>
      <c r="Q36" s="137" t="n">
        <v>79</v>
      </c>
      <c r="R36" s="137" t="n">
        <v>56</v>
      </c>
      <c r="S36" s="137" t="n">
        <v>23</v>
      </c>
      <c r="T36" s="137" t="n">
        <v>197</v>
      </c>
      <c r="U36" s="137" t="n">
        <v>190</v>
      </c>
      <c r="V36" s="137" t="n">
        <v>7</v>
      </c>
      <c r="W36" s="137" t="n">
        <v>184</v>
      </c>
      <c r="X36" s="137" t="n">
        <v>92</v>
      </c>
      <c r="Y36" s="132" t="n">
        <v>17</v>
      </c>
    </row>
    <row r="37" customFormat="false" ht="12" hidden="false" customHeight="true" outlineLevel="0" collapsed="false">
      <c r="A37" s="132"/>
      <c r="B37" s="164"/>
      <c r="C37" s="165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2"/>
    </row>
    <row r="38" customFormat="false" ht="12" hidden="false" customHeight="true" outlineLevel="0" collapsed="false">
      <c r="A38" s="132"/>
      <c r="B38" s="164"/>
      <c r="C38" s="165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2" hidden="false" customHeight="true" outlineLevel="0" collapsed="false">
      <c r="A39" s="132"/>
      <c r="B39" s="164"/>
      <c r="C39" s="16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</row>
    <row r="40" customFormat="false" ht="9.75" hidden="false" customHeight="true" outlineLevel="0" collapsed="false">
      <c r="B40" s="14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</row>
    <row r="41" customFormat="false" ht="9.75" hidden="false" customHeight="true" outlineLevel="0" collapsed="false">
      <c r="B41" s="14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9.75" hidden="false" customHeight="true" outlineLevel="0" collapsed="false">
      <c r="B42" s="14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9.75" hidden="false" customHeight="true" outlineLevel="0" collapsed="false">
      <c r="B43" s="146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</row>
    <row r="44" customFormat="false" ht="9.75" hidden="false" customHeight="true" outlineLevel="0" collapsed="false">
      <c r="B44" s="146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</row>
    <row r="45" customFormat="false" ht="9.75" hidden="false" customHeight="true" outlineLevel="0" collapsed="false">
      <c r="B45" s="146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9.75" hidden="false" customHeight="true" outlineLevel="0" collapsed="false">
      <c r="B46" s="146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9.75" hidden="false" customHeight="true" outlineLevel="0" collapsed="false">
      <c r="B47" s="146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9.75" hidden="false" customHeight="true" outlineLevel="0" collapsed="false">
      <c r="B48" s="146"/>
      <c r="C48" s="145"/>
      <c r="D48" s="145"/>
      <c r="E48" s="145"/>
      <c r="F48" s="145"/>
      <c r="G48" s="145"/>
      <c r="H48" s="145"/>
    </row>
    <row r="49" customFormat="false" ht="9.75" hidden="false" customHeight="true" outlineLevel="0" collapsed="false">
      <c r="B49" s="146"/>
      <c r="C49" s="145"/>
      <c r="D49" s="145"/>
      <c r="E49" s="145"/>
      <c r="F49" s="145"/>
      <c r="G49" s="145"/>
      <c r="H49" s="145"/>
    </row>
    <row r="50" customFormat="false" ht="9.75" hidden="false" customHeight="false" outlineLevel="0" collapsed="false">
      <c r="B50" s="146"/>
    </row>
    <row r="51" customFormat="false" ht="9.75" hidden="false" customHeight="false" outlineLevel="0" collapsed="false">
      <c r="B51" s="146"/>
    </row>
    <row r="52" customFormat="false" ht="9.75" hidden="false" customHeight="false" outlineLevel="0" collapsed="false">
      <c r="B52" s="146"/>
    </row>
    <row r="53" customFormat="false" ht="9.75" hidden="false" customHeight="false" outlineLevel="0" collapsed="false">
      <c r="B53" s="146"/>
    </row>
    <row r="54" customFormat="false" ht="9.75" hidden="false" customHeight="false" outlineLevel="0" collapsed="false">
      <c r="B54" s="146"/>
    </row>
    <row r="55" customFormat="false" ht="9.75" hidden="false" customHeight="false" outlineLevel="0" collapsed="false">
      <c r="B55" s="146"/>
    </row>
    <row r="56" customFormat="false" ht="9.75" hidden="false" customHeight="false" outlineLevel="0" collapsed="false">
      <c r="B56" s="146"/>
    </row>
    <row r="57" customFormat="false" ht="9.75" hidden="false" customHeight="false" outlineLevel="0" collapsed="false">
      <c r="B57" s="146"/>
    </row>
    <row r="58" customFormat="false" ht="9.75" hidden="false" customHeight="false" outlineLevel="0" collapsed="false">
      <c r="B58" s="146"/>
    </row>
    <row r="59" customFormat="false" ht="9.75" hidden="false" customHeight="false" outlineLevel="0" collapsed="false">
      <c r="B59" s="146"/>
    </row>
    <row r="60" customFormat="false" ht="9.75" hidden="false" customHeight="false" outlineLevel="0" collapsed="false">
      <c r="B60" s="147"/>
    </row>
    <row r="61" customFormat="false" ht="9.75" hidden="false" customHeight="false" outlineLevel="0" collapsed="false">
      <c r="B61" s="147"/>
    </row>
    <row r="62" customFormat="false" ht="9.75" hidden="false" customHeight="false" outlineLevel="0" collapsed="false">
      <c r="B62" s="147"/>
    </row>
    <row r="63" customFormat="false" ht="9.75" hidden="false" customHeight="false" outlineLevel="0" collapsed="false">
      <c r="B63" s="118"/>
    </row>
    <row r="64" customFormat="false" ht="9.75" hidden="false" customHeight="false" outlineLevel="0" collapsed="false">
      <c r="B64" s="118"/>
    </row>
    <row r="65" customFormat="false" ht="9.75" hidden="false" customHeight="false" outlineLevel="0" collapsed="false">
      <c r="B65" s="118"/>
    </row>
    <row r="66" customFormat="false" ht="9.75" hidden="false" customHeight="false" outlineLevel="0" collapsed="false">
      <c r="B66" s="118"/>
    </row>
    <row r="67" customFormat="false" ht="9.75" hidden="false" customHeight="false" outlineLevel="0" collapsed="false">
      <c r="B67" s="11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4.7"/>
    <col collapsed="false" customWidth="true" hidden="false" outlineLevel="0" max="3" min="3" style="110" width="8.28"/>
    <col collapsed="false" customWidth="true" hidden="false" outlineLevel="0" max="5" min="4" style="110" width="5.99"/>
    <col collapsed="false" customWidth="true" hidden="false" outlineLevel="0" max="6" min="6" style="110" width="6.56"/>
    <col collapsed="false" customWidth="true" hidden="false" outlineLevel="0" max="8" min="7" style="110" width="5.99"/>
    <col collapsed="false" customWidth="true" hidden="false" outlineLevel="0" max="9" min="9" style="110" width="6.56"/>
    <col collapsed="false" customWidth="true" hidden="false" outlineLevel="0" max="11" min="10" style="110" width="5.99"/>
    <col collapsed="false" customWidth="true" hidden="false" outlineLevel="0" max="13" min="12" style="110" width="7.7"/>
    <col collapsed="false" customWidth="true" hidden="false" outlineLevel="0" max="14" min="14" style="110" width="11.7"/>
    <col collapsed="false" customWidth="true" hidden="false" outlineLevel="0" max="16" min="15" style="110" width="8.14"/>
    <col collapsed="false" customWidth="true" hidden="false" outlineLevel="0" max="19" min="17" style="110" width="7.7"/>
    <col collapsed="false" customWidth="true" hidden="false" outlineLevel="0" max="20" min="20" style="110" width="8.7"/>
    <col collapsed="false" customWidth="true" hidden="false" outlineLevel="0" max="22" min="21" style="110" width="7.99"/>
    <col collapsed="false" customWidth="true" hidden="false" outlineLevel="0" max="23" min="23" style="110" width="9.14"/>
    <col collapsed="false" customWidth="true" hidden="false" outlineLevel="0" max="24" min="24" style="110" width="10.13"/>
    <col collapsed="false" customWidth="true" hidden="false" outlineLevel="0" max="25" min="25" style="110" width="3.56"/>
    <col collapsed="false" customWidth="false" hidden="false" outlineLevel="0" max="257" min="26" style="110" width="11.42"/>
  </cols>
  <sheetData>
    <row r="1" customFormat="false" ht="9.75" hidden="false" customHeight="true" outlineLevel="0" collapsed="false">
      <c r="A1" s="116" t="s">
        <v>23</v>
      </c>
      <c r="B1" s="116"/>
      <c r="D1" s="119"/>
      <c r="E1" s="119"/>
      <c r="F1" s="119"/>
      <c r="G1" s="119"/>
      <c r="H1" s="119"/>
      <c r="I1" s="119"/>
      <c r="J1" s="119"/>
      <c r="M1" s="152"/>
      <c r="O1" s="152"/>
      <c r="Y1" s="152" t="str">
        <f aca="false">A1</f>
        <v>Deutschland</v>
      </c>
    </row>
    <row r="2" customFormat="false" ht="24.75" hidden="false" customHeight="tru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190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4.75" hidden="false" customHeight="true" outlineLevel="0" collapsed="false">
      <c r="A3" s="153" t="s">
        <v>20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4"/>
      <c r="N3" s="153" t="s">
        <v>209</v>
      </c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s="118" customFormat="true" ht="19.5" hidden="false" customHeight="true" outlineLevel="0" collapsed="false">
      <c r="A4" s="149" t="s">
        <v>21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 t="s">
        <v>210</v>
      </c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</row>
    <row r="5" customFormat="false" ht="6.75" hidden="false" customHeight="true" outlineLevel="0" collapsed="false">
      <c r="D5" s="119"/>
      <c r="E5" s="120"/>
      <c r="M5" s="166"/>
      <c r="N5" s="155"/>
    </row>
    <row r="6" customFormat="false" ht="18.75" hidden="false" customHeight="true" outlineLevel="0" collapsed="false">
      <c r="A6" s="121" t="s">
        <v>139</v>
      </c>
      <c r="B6" s="121" t="s">
        <v>193</v>
      </c>
      <c r="C6" s="156" t="s">
        <v>110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7" t="s">
        <v>112</v>
      </c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26" t="s">
        <v>139</v>
      </c>
    </row>
    <row r="7" customFormat="false" ht="18.75" hidden="false" customHeight="true" outlineLevel="0" collapsed="false">
      <c r="A7" s="121"/>
      <c r="B7" s="121"/>
      <c r="C7" s="158" t="s">
        <v>141</v>
      </c>
      <c r="D7" s="156" t="s">
        <v>194</v>
      </c>
      <c r="E7" s="156"/>
      <c r="F7" s="156"/>
      <c r="G7" s="156"/>
      <c r="H7" s="156"/>
      <c r="I7" s="156"/>
      <c r="J7" s="156"/>
      <c r="K7" s="156"/>
      <c r="L7" s="156"/>
      <c r="M7" s="156"/>
      <c r="N7" s="122" t="s">
        <v>141</v>
      </c>
      <c r="O7" s="159" t="s">
        <v>194</v>
      </c>
      <c r="P7" s="159"/>
      <c r="Q7" s="159"/>
      <c r="R7" s="159"/>
      <c r="S7" s="159"/>
      <c r="T7" s="159"/>
      <c r="U7" s="159"/>
      <c r="V7" s="159"/>
      <c r="W7" s="159"/>
      <c r="X7" s="159"/>
      <c r="Y7" s="126"/>
    </row>
    <row r="8" customFormat="false" ht="41.25" hidden="false" customHeight="true" outlineLevel="0" collapsed="false">
      <c r="A8" s="121"/>
      <c r="B8" s="121"/>
      <c r="C8" s="158"/>
      <c r="D8" s="158" t="s">
        <v>195</v>
      </c>
      <c r="E8" s="158"/>
      <c r="F8" s="158" t="s">
        <v>196</v>
      </c>
      <c r="G8" s="158"/>
      <c r="H8" s="158"/>
      <c r="I8" s="158"/>
      <c r="J8" s="158"/>
      <c r="K8" s="158"/>
      <c r="L8" s="123" t="s">
        <v>197</v>
      </c>
      <c r="M8" s="123"/>
      <c r="N8" s="122"/>
      <c r="O8" s="158" t="s">
        <v>195</v>
      </c>
      <c r="P8" s="158"/>
      <c r="Q8" s="122" t="s">
        <v>196</v>
      </c>
      <c r="R8" s="122"/>
      <c r="S8" s="122"/>
      <c r="T8" s="122"/>
      <c r="U8" s="122"/>
      <c r="V8" s="122"/>
      <c r="W8" s="158" t="s">
        <v>197</v>
      </c>
      <c r="X8" s="158"/>
      <c r="Y8" s="126"/>
    </row>
    <row r="9" customFormat="false" ht="17.25" hidden="false" customHeight="true" outlineLevel="0" collapsed="false">
      <c r="A9" s="121"/>
      <c r="B9" s="121"/>
      <c r="C9" s="158"/>
      <c r="D9" s="158" t="s">
        <v>198</v>
      </c>
      <c r="E9" s="158" t="s">
        <v>199</v>
      </c>
      <c r="F9" s="158" t="s">
        <v>198</v>
      </c>
      <c r="G9" s="158"/>
      <c r="H9" s="158"/>
      <c r="I9" s="160" t="s">
        <v>199</v>
      </c>
      <c r="J9" s="160"/>
      <c r="K9" s="160"/>
      <c r="L9" s="123"/>
      <c r="M9" s="123"/>
      <c r="N9" s="122"/>
      <c r="O9" s="158" t="s">
        <v>198</v>
      </c>
      <c r="P9" s="158" t="s">
        <v>199</v>
      </c>
      <c r="Q9" s="122" t="s">
        <v>198</v>
      </c>
      <c r="R9" s="122"/>
      <c r="S9" s="122"/>
      <c r="T9" s="161" t="s">
        <v>199</v>
      </c>
      <c r="U9" s="161"/>
      <c r="V9" s="161"/>
      <c r="W9" s="158"/>
      <c r="X9" s="158"/>
      <c r="Y9" s="126"/>
    </row>
    <row r="10" customFormat="false" ht="57" hidden="false" customHeight="true" outlineLevel="0" collapsed="false">
      <c r="A10" s="121"/>
      <c r="B10" s="121"/>
      <c r="C10" s="158"/>
      <c r="D10" s="158"/>
      <c r="E10" s="158"/>
      <c r="F10" s="158" t="s">
        <v>200</v>
      </c>
      <c r="G10" s="158" t="s">
        <v>195</v>
      </c>
      <c r="H10" s="158"/>
      <c r="I10" s="123" t="s">
        <v>200</v>
      </c>
      <c r="J10" s="158" t="s">
        <v>195</v>
      </c>
      <c r="K10" s="158"/>
      <c r="L10" s="123"/>
      <c r="M10" s="123"/>
      <c r="N10" s="122"/>
      <c r="O10" s="158"/>
      <c r="P10" s="158"/>
      <c r="Q10" s="122" t="s">
        <v>200</v>
      </c>
      <c r="R10" s="158" t="s">
        <v>195</v>
      </c>
      <c r="S10" s="158"/>
      <c r="T10" s="123" t="s">
        <v>200</v>
      </c>
      <c r="U10" s="123" t="s">
        <v>195</v>
      </c>
      <c r="V10" s="123"/>
      <c r="W10" s="158"/>
      <c r="X10" s="158"/>
      <c r="Y10" s="126"/>
    </row>
    <row r="11" customFormat="false" ht="25.5" hidden="false" customHeight="true" outlineLevel="0" collapsed="false">
      <c r="A11" s="121"/>
      <c r="B11" s="121"/>
      <c r="C11" s="158"/>
      <c r="D11" s="158"/>
      <c r="E11" s="158"/>
      <c r="F11" s="158"/>
      <c r="G11" s="162" t="s">
        <v>198</v>
      </c>
      <c r="H11" s="163" t="s">
        <v>199</v>
      </c>
      <c r="I11" s="123"/>
      <c r="J11" s="162" t="s">
        <v>198</v>
      </c>
      <c r="K11" s="160" t="s">
        <v>199</v>
      </c>
      <c r="L11" s="123" t="s">
        <v>201</v>
      </c>
      <c r="M11" s="123" t="s">
        <v>199</v>
      </c>
      <c r="N11" s="122"/>
      <c r="O11" s="158"/>
      <c r="P11" s="158"/>
      <c r="Q11" s="122"/>
      <c r="R11" s="162" t="s">
        <v>198</v>
      </c>
      <c r="S11" s="163" t="s">
        <v>199</v>
      </c>
      <c r="T11" s="123"/>
      <c r="U11" s="162" t="s">
        <v>198</v>
      </c>
      <c r="V11" s="161" t="s">
        <v>199</v>
      </c>
      <c r="W11" s="123" t="s">
        <v>201</v>
      </c>
      <c r="X11" s="158" t="s">
        <v>199</v>
      </c>
      <c r="Y11" s="126"/>
    </row>
    <row r="12" customFormat="false" ht="21" hidden="false" customHeight="true" outlineLevel="0" collapsed="false">
      <c r="A12" s="132" t="n">
        <v>1</v>
      </c>
      <c r="B12" s="133" t="s">
        <v>158</v>
      </c>
      <c r="C12" s="137" t="n">
        <v>2447</v>
      </c>
      <c r="D12" s="137" t="n">
        <v>2108</v>
      </c>
      <c r="E12" s="137" t="n">
        <v>339</v>
      </c>
      <c r="F12" s="137" t="n">
        <v>715</v>
      </c>
      <c r="G12" s="137" t="n">
        <v>389</v>
      </c>
      <c r="H12" s="137" t="n">
        <v>326</v>
      </c>
      <c r="I12" s="137" t="n">
        <v>1732</v>
      </c>
      <c r="J12" s="137" t="n">
        <v>1719</v>
      </c>
      <c r="K12" s="137" t="n">
        <v>13</v>
      </c>
      <c r="L12" s="137" t="n">
        <v>1380</v>
      </c>
      <c r="M12" s="137" t="n">
        <v>1067</v>
      </c>
      <c r="N12" s="137" t="n">
        <v>3029</v>
      </c>
      <c r="O12" s="137" t="n">
        <v>2511</v>
      </c>
      <c r="P12" s="137" t="n">
        <v>518</v>
      </c>
      <c r="Q12" s="137" t="n">
        <v>950</v>
      </c>
      <c r="R12" s="137" t="n">
        <v>456</v>
      </c>
      <c r="S12" s="137" t="n">
        <v>494</v>
      </c>
      <c r="T12" s="137" t="n">
        <v>2079</v>
      </c>
      <c r="U12" s="137" t="n">
        <v>2055</v>
      </c>
      <c r="V12" s="137" t="n">
        <v>24</v>
      </c>
      <c r="W12" s="137" t="n">
        <v>1673</v>
      </c>
      <c r="X12" s="137" t="n">
        <v>1356</v>
      </c>
      <c r="Y12" s="132" t="n">
        <v>1</v>
      </c>
    </row>
    <row r="13" customFormat="false" ht="12" hidden="false" customHeight="true" outlineLevel="0" collapsed="false">
      <c r="A13" s="132"/>
      <c r="B13" s="135" t="s">
        <v>159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7" t="n">
        <v>1671</v>
      </c>
      <c r="D14" s="137" t="n">
        <v>1407</v>
      </c>
      <c r="E14" s="137" t="n">
        <v>264</v>
      </c>
      <c r="F14" s="137" t="n">
        <v>511</v>
      </c>
      <c r="G14" s="137" t="n">
        <v>257</v>
      </c>
      <c r="H14" s="137" t="n">
        <v>254</v>
      </c>
      <c r="I14" s="137" t="n">
        <v>1160</v>
      </c>
      <c r="J14" s="137" t="n">
        <v>1150</v>
      </c>
      <c r="K14" s="137" t="n">
        <v>10</v>
      </c>
      <c r="L14" s="137" t="n">
        <v>932</v>
      </c>
      <c r="M14" s="137" t="n">
        <v>739</v>
      </c>
      <c r="N14" s="137" t="n">
        <v>2004</v>
      </c>
      <c r="O14" s="137" t="n">
        <v>1610</v>
      </c>
      <c r="P14" s="137" t="n">
        <v>394</v>
      </c>
      <c r="Q14" s="137" t="n">
        <v>673</v>
      </c>
      <c r="R14" s="137" t="n">
        <v>299</v>
      </c>
      <c r="S14" s="137" t="n">
        <v>374</v>
      </c>
      <c r="T14" s="137" t="n">
        <v>1331</v>
      </c>
      <c r="U14" s="137" t="n">
        <v>1311</v>
      </c>
      <c r="V14" s="137" t="n">
        <v>20</v>
      </c>
      <c r="W14" s="137" t="n">
        <v>1078</v>
      </c>
      <c r="X14" s="137" t="n">
        <v>926</v>
      </c>
      <c r="Y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7" t="n">
        <v>419</v>
      </c>
      <c r="D15" s="137" t="n">
        <v>384</v>
      </c>
      <c r="E15" s="137" t="n">
        <v>35</v>
      </c>
      <c r="F15" s="137" t="n">
        <v>110</v>
      </c>
      <c r="G15" s="137" t="n">
        <v>76</v>
      </c>
      <c r="H15" s="137" t="n">
        <v>34</v>
      </c>
      <c r="I15" s="137" t="n">
        <v>309</v>
      </c>
      <c r="J15" s="137" t="n">
        <v>308</v>
      </c>
      <c r="K15" s="137" t="n">
        <v>1</v>
      </c>
      <c r="L15" s="137" t="n">
        <v>249</v>
      </c>
      <c r="M15" s="137" t="n">
        <v>170</v>
      </c>
      <c r="N15" s="137" t="n">
        <v>515</v>
      </c>
      <c r="O15" s="137" t="n">
        <v>465</v>
      </c>
      <c r="P15" s="137" t="n">
        <v>50</v>
      </c>
      <c r="Q15" s="137" t="n">
        <v>131</v>
      </c>
      <c r="R15" s="137" t="n">
        <v>82</v>
      </c>
      <c r="S15" s="137" t="n">
        <v>49</v>
      </c>
      <c r="T15" s="137" t="n">
        <v>384</v>
      </c>
      <c r="U15" s="137" t="n">
        <v>383</v>
      </c>
      <c r="V15" s="137" t="n">
        <v>1</v>
      </c>
      <c r="W15" s="137" t="n">
        <v>296</v>
      </c>
      <c r="X15" s="137" t="n">
        <v>219</v>
      </c>
      <c r="Y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7" t="n">
        <v>211</v>
      </c>
      <c r="D16" s="137" t="n">
        <v>189</v>
      </c>
      <c r="E16" s="137" t="n">
        <v>22</v>
      </c>
      <c r="F16" s="137" t="n">
        <v>56</v>
      </c>
      <c r="G16" s="137" t="n">
        <v>36</v>
      </c>
      <c r="H16" s="137" t="n">
        <v>20</v>
      </c>
      <c r="I16" s="137" t="n">
        <v>155</v>
      </c>
      <c r="J16" s="137" t="n">
        <v>153</v>
      </c>
      <c r="K16" s="137" t="n">
        <v>2</v>
      </c>
      <c r="L16" s="137" t="n">
        <v>107</v>
      </c>
      <c r="M16" s="137" t="n">
        <v>104</v>
      </c>
      <c r="N16" s="137" t="n">
        <v>279</v>
      </c>
      <c r="O16" s="137" t="n">
        <v>246</v>
      </c>
      <c r="P16" s="137" t="n">
        <v>33</v>
      </c>
      <c r="Q16" s="137" t="n">
        <v>76</v>
      </c>
      <c r="R16" s="137" t="n">
        <v>45</v>
      </c>
      <c r="S16" s="137" t="n">
        <v>31</v>
      </c>
      <c r="T16" s="137" t="n">
        <v>203</v>
      </c>
      <c r="U16" s="137" t="n">
        <v>201</v>
      </c>
      <c r="V16" s="137" t="n">
        <v>2</v>
      </c>
      <c r="W16" s="137" t="n">
        <v>149</v>
      </c>
      <c r="X16" s="137" t="n">
        <v>130</v>
      </c>
      <c r="Y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7" t="n">
        <v>146</v>
      </c>
      <c r="D17" s="137" t="n">
        <v>128</v>
      </c>
      <c r="E17" s="137" t="n">
        <v>18</v>
      </c>
      <c r="F17" s="137" t="n">
        <v>38</v>
      </c>
      <c r="G17" s="137" t="n">
        <v>20</v>
      </c>
      <c r="H17" s="137" t="n">
        <v>18</v>
      </c>
      <c r="I17" s="137" t="n">
        <v>108</v>
      </c>
      <c r="J17" s="137" t="n">
        <v>108</v>
      </c>
      <c r="K17" s="137" t="n">
        <v>0</v>
      </c>
      <c r="L17" s="137" t="n">
        <v>92</v>
      </c>
      <c r="M17" s="137" t="n">
        <v>54</v>
      </c>
      <c r="N17" s="137" t="n">
        <v>231</v>
      </c>
      <c r="O17" s="137" t="n">
        <v>190</v>
      </c>
      <c r="P17" s="137" t="n">
        <v>41</v>
      </c>
      <c r="Q17" s="137" t="n">
        <v>70</v>
      </c>
      <c r="R17" s="137" t="n">
        <v>30</v>
      </c>
      <c r="S17" s="137" t="n">
        <v>40</v>
      </c>
      <c r="T17" s="137" t="n">
        <v>161</v>
      </c>
      <c r="U17" s="137" t="n">
        <v>160</v>
      </c>
      <c r="V17" s="137" t="n">
        <v>1</v>
      </c>
      <c r="W17" s="137" t="n">
        <v>150</v>
      </c>
      <c r="X17" s="137" t="n">
        <v>81</v>
      </c>
      <c r="Y17" s="132" t="n">
        <v>5</v>
      </c>
    </row>
    <row r="18" customFormat="false" ht="12" hidden="false" customHeight="true" outlineLevel="0" collapsed="false">
      <c r="A18" s="132" t="n">
        <v>6</v>
      </c>
      <c r="B18" s="141" t="s">
        <v>20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2" hidden="false" customHeight="true" outlineLevel="0" collapsed="false">
      <c r="A19" s="132"/>
      <c r="B19" s="133" t="s">
        <v>203</v>
      </c>
      <c r="C19" s="137" t="n">
        <v>3821</v>
      </c>
      <c r="D19" s="137" t="n">
        <v>3340</v>
      </c>
      <c r="E19" s="137" t="n">
        <v>481</v>
      </c>
      <c r="F19" s="137" t="n">
        <v>1075</v>
      </c>
      <c r="G19" s="137" t="n">
        <v>612</v>
      </c>
      <c r="H19" s="137" t="n">
        <v>463</v>
      </c>
      <c r="I19" s="137" t="n">
        <v>2746</v>
      </c>
      <c r="J19" s="137" t="n">
        <v>2728</v>
      </c>
      <c r="K19" s="137" t="n">
        <v>18</v>
      </c>
      <c r="L19" s="137" t="n">
        <v>2192</v>
      </c>
      <c r="M19" s="137" t="n">
        <v>1629</v>
      </c>
      <c r="N19" s="137" t="n">
        <v>4967</v>
      </c>
      <c r="O19" s="137" t="n">
        <v>4181</v>
      </c>
      <c r="P19" s="137" t="n">
        <v>786</v>
      </c>
      <c r="Q19" s="137" t="n">
        <v>1487</v>
      </c>
      <c r="R19" s="137" t="n">
        <v>734</v>
      </c>
      <c r="S19" s="137" t="n">
        <v>753</v>
      </c>
      <c r="T19" s="137" t="n">
        <v>3480</v>
      </c>
      <c r="U19" s="137" t="n">
        <v>3447</v>
      </c>
      <c r="V19" s="137" t="n">
        <v>33</v>
      </c>
      <c r="W19" s="137" t="n">
        <v>2853</v>
      </c>
      <c r="X19" s="137" t="n">
        <v>2114</v>
      </c>
      <c r="Y19" s="132" t="n">
        <v>6</v>
      </c>
    </row>
    <row r="20" customFormat="false" ht="22.5" hidden="false" customHeight="true" outlineLevel="0" collapsed="false">
      <c r="A20" s="132"/>
      <c r="B20" s="141" t="s">
        <v>170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2"/>
    </row>
    <row r="21" customFormat="false" ht="12" hidden="false" customHeight="true" outlineLevel="0" collapsed="false">
      <c r="A21" s="132" t="n">
        <v>7</v>
      </c>
      <c r="B21" s="133" t="s">
        <v>171</v>
      </c>
      <c r="C21" s="137" t="n">
        <v>1467</v>
      </c>
      <c r="D21" s="137" t="n">
        <v>1294</v>
      </c>
      <c r="E21" s="137" t="n">
        <v>173</v>
      </c>
      <c r="F21" s="137" t="n">
        <v>410</v>
      </c>
      <c r="G21" s="137" t="n">
        <v>245</v>
      </c>
      <c r="H21" s="137" t="n">
        <v>165</v>
      </c>
      <c r="I21" s="137" t="n">
        <v>1057</v>
      </c>
      <c r="J21" s="137" t="n">
        <v>1049</v>
      </c>
      <c r="K21" s="137" t="n">
        <v>8</v>
      </c>
      <c r="L21" s="137" t="n">
        <v>834</v>
      </c>
      <c r="M21" s="137" t="n">
        <v>633</v>
      </c>
      <c r="N21" s="137" t="n">
        <v>1699</v>
      </c>
      <c r="O21" s="137" t="n">
        <v>1447</v>
      </c>
      <c r="P21" s="137" t="n">
        <v>252</v>
      </c>
      <c r="Q21" s="137" t="n">
        <v>491</v>
      </c>
      <c r="R21" s="137" t="n">
        <v>250</v>
      </c>
      <c r="S21" s="137" t="n">
        <v>241</v>
      </c>
      <c r="T21" s="137" t="n">
        <v>1208</v>
      </c>
      <c r="U21" s="137" t="n">
        <v>1197</v>
      </c>
      <c r="V21" s="137" t="n">
        <v>11</v>
      </c>
      <c r="W21" s="137" t="n">
        <v>964</v>
      </c>
      <c r="X21" s="137" t="n">
        <v>735</v>
      </c>
      <c r="Y21" s="132" t="n">
        <v>7</v>
      </c>
    </row>
    <row r="22" customFormat="false" ht="12" hidden="false" customHeight="true" outlineLevel="0" collapsed="false">
      <c r="A22" s="132"/>
      <c r="B22" s="141" t="s">
        <v>17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2" hidden="false" customHeight="true" outlineLevel="0" collapsed="false">
      <c r="A23" s="132" t="n">
        <v>8</v>
      </c>
      <c r="B23" s="133" t="s">
        <v>173</v>
      </c>
      <c r="C23" s="137" t="n">
        <v>505</v>
      </c>
      <c r="D23" s="137" t="n">
        <v>438</v>
      </c>
      <c r="E23" s="137" t="n">
        <v>67</v>
      </c>
      <c r="F23" s="137" t="n">
        <v>144</v>
      </c>
      <c r="G23" s="137" t="n">
        <v>81</v>
      </c>
      <c r="H23" s="137" t="n">
        <v>63</v>
      </c>
      <c r="I23" s="137" t="n">
        <v>361</v>
      </c>
      <c r="J23" s="137" t="n">
        <v>357</v>
      </c>
      <c r="K23" s="137" t="n">
        <v>4</v>
      </c>
      <c r="L23" s="137" t="n">
        <v>242</v>
      </c>
      <c r="M23" s="137" t="n">
        <v>263</v>
      </c>
      <c r="N23" s="137" t="n">
        <v>636</v>
      </c>
      <c r="O23" s="137" t="n">
        <v>545</v>
      </c>
      <c r="P23" s="137" t="n">
        <v>91</v>
      </c>
      <c r="Q23" s="137" t="n">
        <v>179</v>
      </c>
      <c r="R23" s="137" t="n">
        <v>92</v>
      </c>
      <c r="S23" s="137" t="n">
        <v>87</v>
      </c>
      <c r="T23" s="137" t="n">
        <v>457</v>
      </c>
      <c r="U23" s="137" t="n">
        <v>453</v>
      </c>
      <c r="V23" s="137" t="n">
        <v>4</v>
      </c>
      <c r="W23" s="137" t="n">
        <v>294</v>
      </c>
      <c r="X23" s="137" t="n">
        <v>342</v>
      </c>
      <c r="Y23" s="132" t="n">
        <v>8</v>
      </c>
    </row>
    <row r="24" customFormat="false" ht="12" hidden="false" customHeight="true" outlineLevel="0" collapsed="false">
      <c r="A24" s="132" t="n">
        <v>9</v>
      </c>
      <c r="B24" s="141" t="s">
        <v>204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</row>
    <row r="25" customFormat="false" ht="12" hidden="false" customHeight="true" outlineLevel="0" collapsed="false">
      <c r="A25" s="132"/>
      <c r="B25" s="133" t="s">
        <v>205</v>
      </c>
      <c r="C25" s="137" t="n">
        <v>937</v>
      </c>
      <c r="D25" s="137" t="n">
        <v>815</v>
      </c>
      <c r="E25" s="137" t="n">
        <v>122</v>
      </c>
      <c r="F25" s="137" t="n">
        <v>266</v>
      </c>
      <c r="G25" s="137" t="n">
        <v>149</v>
      </c>
      <c r="H25" s="137" t="n">
        <v>117</v>
      </c>
      <c r="I25" s="137" t="n">
        <v>671</v>
      </c>
      <c r="J25" s="137" t="n">
        <v>666</v>
      </c>
      <c r="K25" s="137" t="n">
        <v>5</v>
      </c>
      <c r="L25" s="137" t="n">
        <v>430</v>
      </c>
      <c r="M25" s="137" t="n">
        <v>507</v>
      </c>
      <c r="N25" s="137" t="n">
        <v>1331</v>
      </c>
      <c r="O25" s="137" t="n">
        <v>1132</v>
      </c>
      <c r="P25" s="137" t="n">
        <v>199</v>
      </c>
      <c r="Q25" s="137" t="n">
        <v>373</v>
      </c>
      <c r="R25" s="137" t="n">
        <v>178</v>
      </c>
      <c r="S25" s="137" t="n">
        <v>195</v>
      </c>
      <c r="T25" s="137" t="n">
        <v>958</v>
      </c>
      <c r="U25" s="137" t="n">
        <v>954</v>
      </c>
      <c r="V25" s="137" t="n">
        <v>4</v>
      </c>
      <c r="W25" s="137" t="n">
        <v>640</v>
      </c>
      <c r="X25" s="137" t="n">
        <v>691</v>
      </c>
      <c r="Y25" s="132" t="n">
        <v>9</v>
      </c>
    </row>
    <row r="26" customFormat="false" ht="12" hidden="false" customHeight="true" outlineLevel="0" collapsed="false">
      <c r="A26" s="132" t="n">
        <v>10</v>
      </c>
      <c r="B26" s="133" t="s">
        <v>175</v>
      </c>
      <c r="C26" s="137" t="n">
        <v>725</v>
      </c>
      <c r="D26" s="137" t="n">
        <v>636</v>
      </c>
      <c r="E26" s="137" t="n">
        <v>89</v>
      </c>
      <c r="F26" s="137" t="n">
        <v>210</v>
      </c>
      <c r="G26" s="137" t="n">
        <v>125</v>
      </c>
      <c r="H26" s="137" t="n">
        <v>85</v>
      </c>
      <c r="I26" s="137" t="n">
        <v>515</v>
      </c>
      <c r="J26" s="137" t="n">
        <v>511</v>
      </c>
      <c r="K26" s="137" t="n">
        <v>4</v>
      </c>
      <c r="L26" s="137" t="n">
        <v>466</v>
      </c>
      <c r="M26" s="137" t="n">
        <v>259</v>
      </c>
      <c r="N26" s="137" t="n">
        <v>831</v>
      </c>
      <c r="O26" s="137" t="n">
        <v>696</v>
      </c>
      <c r="P26" s="137" t="n">
        <v>135</v>
      </c>
      <c r="Q26" s="137" t="n">
        <v>258</v>
      </c>
      <c r="R26" s="137" t="n">
        <v>127</v>
      </c>
      <c r="S26" s="137" t="n">
        <v>131</v>
      </c>
      <c r="T26" s="137" t="n">
        <v>573</v>
      </c>
      <c r="U26" s="137" t="n">
        <v>569</v>
      </c>
      <c r="V26" s="137" t="n">
        <v>4</v>
      </c>
      <c r="W26" s="137" t="n">
        <v>555</v>
      </c>
      <c r="X26" s="137" t="n">
        <v>276</v>
      </c>
      <c r="Y26" s="132" t="n">
        <v>10</v>
      </c>
    </row>
    <row r="27" customFormat="false" ht="12" hidden="false" customHeight="true" outlineLevel="0" collapsed="false">
      <c r="A27" s="132" t="n">
        <v>11</v>
      </c>
      <c r="B27" s="141" t="s">
        <v>20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2"/>
    </row>
    <row r="28" customFormat="false" ht="12" hidden="false" customHeight="true" outlineLevel="0" collapsed="false">
      <c r="A28" s="132"/>
      <c r="B28" s="133" t="s">
        <v>205</v>
      </c>
      <c r="C28" s="137" t="n">
        <v>1102</v>
      </c>
      <c r="D28" s="137" t="n">
        <v>969</v>
      </c>
      <c r="E28" s="137" t="n">
        <v>133</v>
      </c>
      <c r="F28" s="137" t="n">
        <v>331</v>
      </c>
      <c r="G28" s="137" t="n">
        <v>204</v>
      </c>
      <c r="H28" s="137" t="n">
        <v>127</v>
      </c>
      <c r="I28" s="137" t="n">
        <v>771</v>
      </c>
      <c r="J28" s="137" t="n">
        <v>765</v>
      </c>
      <c r="K28" s="137" t="n">
        <v>6</v>
      </c>
      <c r="L28" s="137" t="n">
        <v>740</v>
      </c>
      <c r="M28" s="137" t="n">
        <v>362</v>
      </c>
      <c r="N28" s="137" t="n">
        <v>1396</v>
      </c>
      <c r="O28" s="137" t="n">
        <v>1181</v>
      </c>
      <c r="P28" s="137" t="n">
        <v>215</v>
      </c>
      <c r="Q28" s="137" t="n">
        <v>443</v>
      </c>
      <c r="R28" s="137" t="n">
        <v>238</v>
      </c>
      <c r="S28" s="137" t="n">
        <v>205</v>
      </c>
      <c r="T28" s="137" t="n">
        <v>953</v>
      </c>
      <c r="U28" s="137" t="n">
        <v>943</v>
      </c>
      <c r="V28" s="137" t="n">
        <v>10</v>
      </c>
      <c r="W28" s="137" t="n">
        <v>983</v>
      </c>
      <c r="X28" s="137" t="n">
        <v>413</v>
      </c>
      <c r="Y28" s="132" t="n">
        <v>11</v>
      </c>
    </row>
    <row r="29" customFormat="false" ht="12" hidden="false" customHeight="true" outlineLevel="0" collapsed="false">
      <c r="A29" s="132" t="n">
        <v>12</v>
      </c>
      <c r="B29" s="141" t="s">
        <v>176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2" hidden="false" customHeight="true" outlineLevel="0" collapsed="false">
      <c r="A30" s="132"/>
      <c r="B30" s="133" t="s">
        <v>177</v>
      </c>
      <c r="C30" s="137" t="n">
        <v>201</v>
      </c>
      <c r="D30" s="137" t="n">
        <v>189</v>
      </c>
      <c r="E30" s="137" t="n">
        <v>12</v>
      </c>
      <c r="F30" s="137" t="n">
        <v>45</v>
      </c>
      <c r="G30" s="137" t="n">
        <v>33</v>
      </c>
      <c r="H30" s="137" t="n">
        <v>12</v>
      </c>
      <c r="I30" s="137" t="n">
        <v>156</v>
      </c>
      <c r="J30" s="137" t="n">
        <v>156</v>
      </c>
      <c r="K30" s="137" t="n">
        <v>0</v>
      </c>
      <c r="L30" s="137" t="n">
        <v>108</v>
      </c>
      <c r="M30" s="137" t="n">
        <v>93</v>
      </c>
      <c r="N30" s="137" t="n">
        <v>216</v>
      </c>
      <c r="O30" s="137" t="n">
        <v>193</v>
      </c>
      <c r="P30" s="137" t="n">
        <v>23</v>
      </c>
      <c r="Q30" s="137" t="n">
        <v>49</v>
      </c>
      <c r="R30" s="137" t="n">
        <v>29</v>
      </c>
      <c r="S30" s="137" t="n">
        <v>20</v>
      </c>
      <c r="T30" s="137" t="n">
        <v>167</v>
      </c>
      <c r="U30" s="137" t="n">
        <v>164</v>
      </c>
      <c r="V30" s="137" t="n">
        <v>3</v>
      </c>
      <c r="W30" s="137" t="n">
        <v>107</v>
      </c>
      <c r="X30" s="137" t="n">
        <v>109</v>
      </c>
      <c r="Y30" s="132" t="n">
        <v>12</v>
      </c>
    </row>
    <row r="31" customFormat="false" ht="12" hidden="false" customHeight="true" outlineLevel="0" collapsed="false">
      <c r="A31" s="119" t="n">
        <v>13</v>
      </c>
      <c r="B31" s="141" t="s">
        <v>206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</row>
    <row r="32" customFormat="false" ht="12" hidden="false" customHeight="true" outlineLevel="0" collapsed="false">
      <c r="A32" s="119"/>
      <c r="B32" s="133" t="s">
        <v>207</v>
      </c>
      <c r="C32" s="137" t="n">
        <v>372</v>
      </c>
      <c r="D32" s="137" t="n">
        <v>354</v>
      </c>
      <c r="E32" s="137" t="n">
        <v>18</v>
      </c>
      <c r="F32" s="137" t="n">
        <v>72</v>
      </c>
      <c r="G32" s="137" t="n">
        <v>54</v>
      </c>
      <c r="H32" s="137" t="n">
        <v>18</v>
      </c>
      <c r="I32" s="137" t="n">
        <v>300</v>
      </c>
      <c r="J32" s="137" t="n">
        <v>300</v>
      </c>
      <c r="K32" s="137" t="n">
        <v>0</v>
      </c>
      <c r="L32" s="137" t="n">
        <v>210</v>
      </c>
      <c r="M32" s="137" t="n">
        <v>162</v>
      </c>
      <c r="N32" s="137" t="n">
        <v>397</v>
      </c>
      <c r="O32" s="137" t="n">
        <v>362</v>
      </c>
      <c r="P32" s="137" t="n">
        <v>35</v>
      </c>
      <c r="Q32" s="137" t="n">
        <v>80</v>
      </c>
      <c r="R32" s="137" t="n">
        <v>50</v>
      </c>
      <c r="S32" s="137" t="n">
        <v>30</v>
      </c>
      <c r="T32" s="137" t="n">
        <v>317</v>
      </c>
      <c r="U32" s="137" t="n">
        <v>312</v>
      </c>
      <c r="V32" s="137" t="n">
        <v>5</v>
      </c>
      <c r="W32" s="137" t="n">
        <v>200</v>
      </c>
      <c r="X32" s="137" t="n">
        <v>197</v>
      </c>
      <c r="Y32" s="132" t="n">
        <v>13</v>
      </c>
    </row>
    <row r="33" customFormat="false" ht="12" hidden="false" customHeight="true" outlineLevel="0" collapsed="false">
      <c r="A33" s="132" t="n">
        <v>14</v>
      </c>
      <c r="B33" s="133" t="s">
        <v>178</v>
      </c>
      <c r="C33" s="137" t="n">
        <v>47</v>
      </c>
      <c r="D33" s="137" t="n">
        <v>42</v>
      </c>
      <c r="E33" s="137" t="n">
        <v>5</v>
      </c>
      <c r="F33" s="137" t="n">
        <v>13</v>
      </c>
      <c r="G33" s="137" t="n">
        <v>8</v>
      </c>
      <c r="H33" s="137" t="n">
        <v>5</v>
      </c>
      <c r="I33" s="137" t="n">
        <v>34</v>
      </c>
      <c r="J33" s="137" t="n">
        <v>34</v>
      </c>
      <c r="K33" s="137" t="n">
        <v>0</v>
      </c>
      <c r="L33" s="137" t="n">
        <v>26</v>
      </c>
      <c r="M33" s="137" t="n">
        <v>21</v>
      </c>
      <c r="N33" s="137" t="n">
        <v>61</v>
      </c>
      <c r="O33" s="137" t="n">
        <v>50</v>
      </c>
      <c r="P33" s="137" t="n">
        <v>11</v>
      </c>
      <c r="Q33" s="137" t="n">
        <v>19</v>
      </c>
      <c r="R33" s="137" t="n">
        <v>8</v>
      </c>
      <c r="S33" s="137" t="n">
        <v>11</v>
      </c>
      <c r="T33" s="137" t="n">
        <v>42</v>
      </c>
      <c r="U33" s="137" t="n">
        <v>42</v>
      </c>
      <c r="V33" s="137" t="n">
        <v>0</v>
      </c>
      <c r="W33" s="137" t="n">
        <v>36</v>
      </c>
      <c r="X33" s="137" t="n">
        <v>25</v>
      </c>
      <c r="Y33" s="132" t="n">
        <v>14</v>
      </c>
    </row>
    <row r="34" customFormat="false" ht="12" hidden="false" customHeight="true" outlineLevel="0" collapsed="false">
      <c r="A34" s="132" t="n">
        <v>15</v>
      </c>
      <c r="B34" s="133" t="s">
        <v>179</v>
      </c>
      <c r="C34" s="137" t="n">
        <v>56</v>
      </c>
      <c r="D34" s="137" t="n">
        <v>51</v>
      </c>
      <c r="E34" s="137" t="n">
        <v>5</v>
      </c>
      <c r="F34" s="137" t="n">
        <v>13</v>
      </c>
      <c r="G34" s="137" t="n">
        <v>8</v>
      </c>
      <c r="H34" s="137" t="n">
        <v>5</v>
      </c>
      <c r="I34" s="137" t="n">
        <v>43</v>
      </c>
      <c r="J34" s="137" t="n">
        <v>43</v>
      </c>
      <c r="K34" s="137" t="n">
        <v>0</v>
      </c>
      <c r="L34" s="137" t="n">
        <v>31</v>
      </c>
      <c r="M34" s="137" t="n">
        <v>25</v>
      </c>
      <c r="N34" s="137" t="n">
        <v>71</v>
      </c>
      <c r="O34" s="137" t="n">
        <v>60</v>
      </c>
      <c r="P34" s="137" t="n">
        <v>11</v>
      </c>
      <c r="Q34" s="137" t="n">
        <v>22</v>
      </c>
      <c r="R34" s="137" t="n">
        <v>11</v>
      </c>
      <c r="S34" s="137" t="n">
        <v>11</v>
      </c>
      <c r="T34" s="137" t="n">
        <v>49</v>
      </c>
      <c r="U34" s="137" t="n">
        <v>49</v>
      </c>
      <c r="V34" s="137" t="n">
        <v>0</v>
      </c>
      <c r="W34" s="137" t="n">
        <v>42</v>
      </c>
      <c r="X34" s="137" t="n">
        <v>29</v>
      </c>
      <c r="Y34" s="132" t="n">
        <v>15</v>
      </c>
    </row>
    <row r="35" customFormat="false" ht="12" hidden="false" customHeight="true" outlineLevel="0" collapsed="false">
      <c r="A35" s="132" t="n">
        <v>16</v>
      </c>
      <c r="B35" s="133" t="s">
        <v>180</v>
      </c>
      <c r="C35" s="137" t="n">
        <v>117</v>
      </c>
      <c r="D35" s="137" t="n">
        <v>96</v>
      </c>
      <c r="E35" s="137" t="n">
        <v>21</v>
      </c>
      <c r="F35" s="137" t="n">
        <v>30</v>
      </c>
      <c r="G35" s="137" t="n">
        <v>10</v>
      </c>
      <c r="H35" s="137" t="n">
        <v>20</v>
      </c>
      <c r="I35" s="137" t="n">
        <v>87</v>
      </c>
      <c r="J35" s="137" t="n">
        <v>86</v>
      </c>
      <c r="K35" s="137" t="n">
        <v>1</v>
      </c>
      <c r="L35" s="137" t="n">
        <v>55</v>
      </c>
      <c r="M35" s="137" t="n">
        <v>62</v>
      </c>
      <c r="N35" s="137" t="n">
        <v>152</v>
      </c>
      <c r="O35" s="137" t="n">
        <v>115</v>
      </c>
      <c r="P35" s="137" t="n">
        <v>37</v>
      </c>
      <c r="Q35" s="137" t="n">
        <v>54</v>
      </c>
      <c r="R35" s="137" t="n">
        <v>20</v>
      </c>
      <c r="S35" s="137" t="n">
        <v>34</v>
      </c>
      <c r="T35" s="137" t="n">
        <v>98</v>
      </c>
      <c r="U35" s="137" t="n">
        <v>95</v>
      </c>
      <c r="V35" s="137" t="n">
        <v>3</v>
      </c>
      <c r="W35" s="137" t="n">
        <v>67</v>
      </c>
      <c r="X35" s="137" t="n">
        <v>85</v>
      </c>
      <c r="Y35" s="132" t="n">
        <v>16</v>
      </c>
    </row>
    <row r="36" customFormat="false" ht="12" hidden="false" customHeight="true" outlineLevel="0" collapsed="false">
      <c r="A36" s="132" t="n">
        <v>17</v>
      </c>
      <c r="B36" s="133" t="s">
        <v>179</v>
      </c>
      <c r="C36" s="137" t="n">
        <v>142</v>
      </c>
      <c r="D36" s="137" t="n">
        <v>115</v>
      </c>
      <c r="E36" s="137" t="n">
        <v>27</v>
      </c>
      <c r="F36" s="137" t="n">
        <v>38</v>
      </c>
      <c r="G36" s="137" t="n">
        <v>12</v>
      </c>
      <c r="H36" s="137" t="n">
        <v>26</v>
      </c>
      <c r="I36" s="137" t="n">
        <v>104</v>
      </c>
      <c r="J36" s="137" t="n">
        <v>103</v>
      </c>
      <c r="K36" s="137" t="n">
        <v>1</v>
      </c>
      <c r="L36" s="137" t="n">
        <v>73</v>
      </c>
      <c r="M36" s="137" t="n">
        <v>69</v>
      </c>
      <c r="N36" s="137" t="n">
        <v>175</v>
      </c>
      <c r="O36" s="137" t="n">
        <v>132</v>
      </c>
      <c r="P36" s="137" t="n">
        <v>43</v>
      </c>
      <c r="Q36" s="137" t="n">
        <v>63</v>
      </c>
      <c r="R36" s="137" t="n">
        <v>23</v>
      </c>
      <c r="S36" s="137" t="n">
        <v>40</v>
      </c>
      <c r="T36" s="137" t="n">
        <v>112</v>
      </c>
      <c r="U36" s="137" t="n">
        <v>109</v>
      </c>
      <c r="V36" s="137" t="n">
        <v>3</v>
      </c>
      <c r="W36" s="137" t="n">
        <v>82</v>
      </c>
      <c r="X36" s="137" t="n">
        <v>93</v>
      </c>
      <c r="Y36" s="132" t="n">
        <v>17</v>
      </c>
    </row>
    <row r="37" customFormat="false" ht="12" hidden="false" customHeight="true" outlineLevel="0" collapsed="false">
      <c r="A37" s="132"/>
      <c r="B37" s="164"/>
      <c r="C37" s="165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2"/>
    </row>
    <row r="38" customFormat="false" ht="12" hidden="false" customHeight="true" outlineLevel="0" collapsed="false">
      <c r="A38" s="132"/>
      <c r="B38" s="164"/>
      <c r="C38" s="165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2" hidden="false" customHeight="true" outlineLevel="0" collapsed="false">
      <c r="A39" s="132"/>
      <c r="B39" s="164"/>
      <c r="C39" s="16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</row>
    <row r="40" customFormat="false" ht="9.75" hidden="false" customHeight="true" outlineLevel="0" collapsed="false">
      <c r="B40" s="14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</row>
    <row r="41" customFormat="false" ht="9.75" hidden="false" customHeight="true" outlineLevel="0" collapsed="false">
      <c r="B41" s="14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9.75" hidden="false" customHeight="true" outlineLevel="0" collapsed="false">
      <c r="B42" s="14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9.75" hidden="false" customHeight="true" outlineLevel="0" collapsed="false">
      <c r="B43" s="146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</row>
    <row r="44" customFormat="false" ht="9.75" hidden="false" customHeight="true" outlineLevel="0" collapsed="false">
      <c r="B44" s="146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</row>
    <row r="45" customFormat="false" ht="9.75" hidden="false" customHeight="true" outlineLevel="0" collapsed="false">
      <c r="B45" s="146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9.75" hidden="false" customHeight="true" outlineLevel="0" collapsed="false">
      <c r="B46" s="146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9.75" hidden="false" customHeight="true" outlineLevel="0" collapsed="false">
      <c r="B47" s="146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9.75" hidden="false" customHeight="true" outlineLevel="0" collapsed="false">
      <c r="B48" s="146"/>
      <c r="C48" s="145"/>
      <c r="D48" s="145"/>
      <c r="E48" s="145"/>
      <c r="F48" s="145"/>
      <c r="G48" s="145"/>
      <c r="H48" s="145"/>
    </row>
    <row r="49" customFormat="false" ht="9.75" hidden="false" customHeight="true" outlineLevel="0" collapsed="false">
      <c r="B49" s="146"/>
      <c r="C49" s="145"/>
      <c r="D49" s="145"/>
      <c r="E49" s="145"/>
      <c r="F49" s="145"/>
      <c r="G49" s="145"/>
      <c r="H49" s="145"/>
    </row>
    <row r="50" customFormat="false" ht="9.75" hidden="false" customHeight="false" outlineLevel="0" collapsed="false">
      <c r="B50" s="146"/>
    </row>
    <row r="51" customFormat="false" ht="9.75" hidden="false" customHeight="false" outlineLevel="0" collapsed="false">
      <c r="B51" s="146"/>
    </row>
    <row r="52" customFormat="false" ht="9.75" hidden="false" customHeight="false" outlineLevel="0" collapsed="false">
      <c r="B52" s="146"/>
    </row>
    <row r="53" customFormat="false" ht="9.75" hidden="false" customHeight="false" outlineLevel="0" collapsed="false">
      <c r="B53" s="146"/>
    </row>
    <row r="54" customFormat="false" ht="9.75" hidden="false" customHeight="false" outlineLevel="0" collapsed="false">
      <c r="B54" s="146"/>
    </row>
    <row r="55" customFormat="false" ht="9.75" hidden="false" customHeight="false" outlineLevel="0" collapsed="false">
      <c r="B55" s="146"/>
    </row>
    <row r="56" customFormat="false" ht="9.75" hidden="false" customHeight="false" outlineLevel="0" collapsed="false">
      <c r="B56" s="146"/>
    </row>
    <row r="57" customFormat="false" ht="9.75" hidden="false" customHeight="false" outlineLevel="0" collapsed="false">
      <c r="B57" s="146"/>
    </row>
    <row r="58" customFormat="false" ht="9.75" hidden="false" customHeight="false" outlineLevel="0" collapsed="false">
      <c r="B58" s="146"/>
    </row>
    <row r="59" customFormat="false" ht="9.75" hidden="false" customHeight="false" outlineLevel="0" collapsed="false">
      <c r="B59" s="146"/>
    </row>
    <row r="60" customFormat="false" ht="9.75" hidden="false" customHeight="false" outlineLevel="0" collapsed="false">
      <c r="B60" s="147"/>
    </row>
    <row r="61" customFormat="false" ht="9.75" hidden="false" customHeight="false" outlineLevel="0" collapsed="false">
      <c r="B61" s="147"/>
    </row>
    <row r="62" customFormat="false" ht="9.75" hidden="false" customHeight="false" outlineLevel="0" collapsed="false">
      <c r="B62" s="147"/>
    </row>
    <row r="63" customFormat="false" ht="9.75" hidden="false" customHeight="false" outlineLevel="0" collapsed="false">
      <c r="B63" s="118"/>
    </row>
    <row r="64" customFormat="false" ht="9.75" hidden="false" customHeight="false" outlineLevel="0" collapsed="false">
      <c r="B64" s="118"/>
    </row>
    <row r="65" customFormat="false" ht="9.75" hidden="false" customHeight="false" outlineLevel="0" collapsed="false">
      <c r="B65" s="118"/>
    </row>
    <row r="66" customFormat="false" ht="9.75" hidden="false" customHeight="false" outlineLevel="0" collapsed="false">
      <c r="B66" s="118"/>
    </row>
    <row r="67" customFormat="false" ht="9.75" hidden="false" customHeight="false" outlineLevel="0" collapsed="false">
      <c r="B67" s="118"/>
    </row>
  </sheetData>
  <mergeCells count="37">
    <mergeCell ref="A2:M2"/>
    <mergeCell ref="N2:Y2"/>
    <mergeCell ref="A3:L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4.7"/>
    <col collapsed="false" customWidth="true" hidden="false" outlineLevel="0" max="3" min="3" style="110" width="8.28"/>
    <col collapsed="false" customWidth="true" hidden="false" outlineLevel="0" max="5" min="4" style="110" width="5.99"/>
    <col collapsed="false" customWidth="true" hidden="false" outlineLevel="0" max="6" min="6" style="110" width="6.56"/>
    <col collapsed="false" customWidth="true" hidden="false" outlineLevel="0" max="8" min="7" style="110" width="5.99"/>
    <col collapsed="false" customWidth="true" hidden="false" outlineLevel="0" max="9" min="9" style="110" width="6.56"/>
    <col collapsed="false" customWidth="true" hidden="false" outlineLevel="0" max="11" min="10" style="110" width="5.99"/>
    <col collapsed="false" customWidth="true" hidden="false" outlineLevel="0" max="13" min="12" style="110" width="7.7"/>
    <col collapsed="false" customWidth="true" hidden="false" outlineLevel="0" max="14" min="14" style="110" width="11.7"/>
    <col collapsed="false" customWidth="true" hidden="false" outlineLevel="0" max="16" min="15" style="110" width="8.14"/>
    <col collapsed="false" customWidth="true" hidden="false" outlineLevel="0" max="19" min="17" style="110" width="7.7"/>
    <col collapsed="false" customWidth="true" hidden="false" outlineLevel="0" max="20" min="20" style="110" width="8.7"/>
    <col collapsed="false" customWidth="true" hidden="false" outlineLevel="0" max="22" min="21" style="110" width="7.99"/>
    <col collapsed="false" customWidth="true" hidden="false" outlineLevel="0" max="23" min="23" style="110" width="9.14"/>
    <col collapsed="false" customWidth="true" hidden="false" outlineLevel="0" max="24" min="24" style="110" width="10.13"/>
    <col collapsed="false" customWidth="true" hidden="false" outlineLevel="0" max="25" min="25" style="110" width="3.56"/>
    <col collapsed="false" customWidth="false" hidden="false" outlineLevel="0" max="257" min="26" style="110" width="11.42"/>
  </cols>
  <sheetData>
    <row r="1" customFormat="false" ht="9.75" hidden="false" customHeight="true" outlineLevel="0" collapsed="false">
      <c r="A1" s="116" t="s">
        <v>23</v>
      </c>
      <c r="B1" s="116"/>
      <c r="D1" s="119"/>
      <c r="E1" s="119"/>
      <c r="F1" s="119"/>
      <c r="G1" s="119"/>
      <c r="H1" s="119"/>
      <c r="I1" s="119"/>
      <c r="J1" s="119"/>
      <c r="M1" s="152"/>
      <c r="O1" s="152"/>
      <c r="Y1" s="152" t="str">
        <f aca="false">A1</f>
        <v>Deutschland</v>
      </c>
    </row>
    <row r="2" customFormat="false" ht="24.75" hidden="false" customHeight="tru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190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4.75" hidden="false" customHeight="true" outlineLevel="0" collapsed="false">
      <c r="A3" s="153" t="s">
        <v>19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 t="s">
        <v>191</v>
      </c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s="118" customFormat="true" ht="19.5" hidden="false" customHeight="true" outlineLevel="0" collapsed="false">
      <c r="A4" s="113" t="s">
        <v>21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 t="s">
        <v>211</v>
      </c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</row>
    <row r="5" customFormat="false" ht="6.75" hidden="false" customHeight="true" outlineLevel="0" collapsed="false">
      <c r="D5" s="119"/>
      <c r="E5" s="120"/>
      <c r="N5" s="155"/>
    </row>
    <row r="6" customFormat="false" ht="18.75" hidden="false" customHeight="true" outlineLevel="0" collapsed="false">
      <c r="A6" s="121" t="s">
        <v>139</v>
      </c>
      <c r="B6" s="121" t="s">
        <v>193</v>
      </c>
      <c r="C6" s="156" t="s">
        <v>110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7" t="s">
        <v>112</v>
      </c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26" t="s">
        <v>139</v>
      </c>
    </row>
    <row r="7" customFormat="false" ht="18.75" hidden="false" customHeight="true" outlineLevel="0" collapsed="false">
      <c r="A7" s="121"/>
      <c r="B7" s="121"/>
      <c r="C7" s="158" t="s">
        <v>141</v>
      </c>
      <c r="D7" s="156" t="s">
        <v>194</v>
      </c>
      <c r="E7" s="156"/>
      <c r="F7" s="156"/>
      <c r="G7" s="156"/>
      <c r="H7" s="156"/>
      <c r="I7" s="156"/>
      <c r="J7" s="156"/>
      <c r="K7" s="156"/>
      <c r="L7" s="156"/>
      <c r="M7" s="156"/>
      <c r="N7" s="122" t="s">
        <v>141</v>
      </c>
      <c r="O7" s="159" t="s">
        <v>194</v>
      </c>
      <c r="P7" s="159"/>
      <c r="Q7" s="159"/>
      <c r="R7" s="159"/>
      <c r="S7" s="159"/>
      <c r="T7" s="159"/>
      <c r="U7" s="159"/>
      <c r="V7" s="159"/>
      <c r="W7" s="159"/>
      <c r="X7" s="159"/>
      <c r="Y7" s="126"/>
    </row>
    <row r="8" customFormat="false" ht="41.25" hidden="false" customHeight="true" outlineLevel="0" collapsed="false">
      <c r="A8" s="121"/>
      <c r="B8" s="121"/>
      <c r="C8" s="158"/>
      <c r="D8" s="158" t="s">
        <v>195</v>
      </c>
      <c r="E8" s="158"/>
      <c r="F8" s="158" t="s">
        <v>196</v>
      </c>
      <c r="G8" s="158"/>
      <c r="H8" s="158"/>
      <c r="I8" s="158"/>
      <c r="J8" s="158"/>
      <c r="K8" s="158"/>
      <c r="L8" s="123" t="s">
        <v>197</v>
      </c>
      <c r="M8" s="123"/>
      <c r="N8" s="122"/>
      <c r="O8" s="158" t="s">
        <v>195</v>
      </c>
      <c r="P8" s="158"/>
      <c r="Q8" s="122" t="s">
        <v>196</v>
      </c>
      <c r="R8" s="122"/>
      <c r="S8" s="122"/>
      <c r="T8" s="122"/>
      <c r="U8" s="122"/>
      <c r="V8" s="122"/>
      <c r="W8" s="158" t="s">
        <v>197</v>
      </c>
      <c r="X8" s="158"/>
      <c r="Y8" s="126"/>
    </row>
    <row r="9" customFormat="false" ht="17.25" hidden="false" customHeight="true" outlineLevel="0" collapsed="false">
      <c r="A9" s="121"/>
      <c r="B9" s="121"/>
      <c r="C9" s="158"/>
      <c r="D9" s="158" t="s">
        <v>198</v>
      </c>
      <c r="E9" s="158" t="s">
        <v>199</v>
      </c>
      <c r="F9" s="158" t="s">
        <v>198</v>
      </c>
      <c r="G9" s="158"/>
      <c r="H9" s="158"/>
      <c r="I9" s="160" t="s">
        <v>199</v>
      </c>
      <c r="J9" s="160"/>
      <c r="K9" s="160"/>
      <c r="L9" s="123"/>
      <c r="M9" s="123"/>
      <c r="N9" s="122"/>
      <c r="O9" s="158" t="s">
        <v>198</v>
      </c>
      <c r="P9" s="158" t="s">
        <v>199</v>
      </c>
      <c r="Q9" s="122" t="s">
        <v>198</v>
      </c>
      <c r="R9" s="122"/>
      <c r="S9" s="122"/>
      <c r="T9" s="161" t="s">
        <v>199</v>
      </c>
      <c r="U9" s="161"/>
      <c r="V9" s="161"/>
      <c r="W9" s="158"/>
      <c r="X9" s="158"/>
      <c r="Y9" s="126"/>
    </row>
    <row r="10" customFormat="false" ht="57" hidden="false" customHeight="true" outlineLevel="0" collapsed="false">
      <c r="A10" s="121"/>
      <c r="B10" s="121"/>
      <c r="C10" s="158"/>
      <c r="D10" s="158"/>
      <c r="E10" s="158"/>
      <c r="F10" s="158" t="s">
        <v>200</v>
      </c>
      <c r="G10" s="158" t="s">
        <v>195</v>
      </c>
      <c r="H10" s="158"/>
      <c r="I10" s="123" t="s">
        <v>200</v>
      </c>
      <c r="J10" s="158" t="s">
        <v>195</v>
      </c>
      <c r="K10" s="158"/>
      <c r="L10" s="123"/>
      <c r="M10" s="123"/>
      <c r="N10" s="122"/>
      <c r="O10" s="158"/>
      <c r="P10" s="158"/>
      <c r="Q10" s="122" t="s">
        <v>200</v>
      </c>
      <c r="R10" s="158" t="s">
        <v>195</v>
      </c>
      <c r="S10" s="158"/>
      <c r="T10" s="123" t="s">
        <v>200</v>
      </c>
      <c r="U10" s="123" t="s">
        <v>195</v>
      </c>
      <c r="V10" s="123"/>
      <c r="W10" s="158"/>
      <c r="X10" s="158"/>
      <c r="Y10" s="126"/>
    </row>
    <row r="11" customFormat="false" ht="25.5" hidden="false" customHeight="true" outlineLevel="0" collapsed="false">
      <c r="A11" s="121"/>
      <c r="B11" s="121"/>
      <c r="C11" s="158"/>
      <c r="D11" s="158"/>
      <c r="E11" s="158"/>
      <c r="F11" s="158"/>
      <c r="G11" s="162" t="s">
        <v>198</v>
      </c>
      <c r="H11" s="163" t="s">
        <v>199</v>
      </c>
      <c r="I11" s="123"/>
      <c r="J11" s="162" t="s">
        <v>198</v>
      </c>
      <c r="K11" s="160" t="s">
        <v>199</v>
      </c>
      <c r="L11" s="123" t="s">
        <v>201</v>
      </c>
      <c r="M11" s="123" t="s">
        <v>199</v>
      </c>
      <c r="N11" s="122"/>
      <c r="O11" s="158"/>
      <c r="P11" s="158"/>
      <c r="Q11" s="122"/>
      <c r="R11" s="162" t="s">
        <v>198</v>
      </c>
      <c r="S11" s="163" t="s">
        <v>199</v>
      </c>
      <c r="T11" s="123"/>
      <c r="U11" s="162" t="s">
        <v>198</v>
      </c>
      <c r="V11" s="161" t="s">
        <v>199</v>
      </c>
      <c r="W11" s="123" t="s">
        <v>201</v>
      </c>
      <c r="X11" s="158" t="s">
        <v>199</v>
      </c>
      <c r="Y11" s="126"/>
    </row>
    <row r="12" customFormat="false" ht="21" hidden="false" customHeight="true" outlineLevel="0" collapsed="false">
      <c r="A12" s="132" t="n">
        <v>1</v>
      </c>
      <c r="B12" s="133" t="s">
        <v>158</v>
      </c>
      <c r="C12" s="137" t="n">
        <v>44630</v>
      </c>
      <c r="D12" s="137" t="n">
        <v>38665</v>
      </c>
      <c r="E12" s="137" t="n">
        <v>5965</v>
      </c>
      <c r="F12" s="137" t="n">
        <v>13055</v>
      </c>
      <c r="G12" s="137" t="n">
        <v>7773</v>
      </c>
      <c r="H12" s="137" t="n">
        <v>5282</v>
      </c>
      <c r="I12" s="137" t="n">
        <v>31575</v>
      </c>
      <c r="J12" s="137" t="n">
        <v>30892</v>
      </c>
      <c r="K12" s="137" t="n">
        <v>683</v>
      </c>
      <c r="L12" s="137" t="n">
        <v>28641</v>
      </c>
      <c r="M12" s="137" t="n">
        <v>15989</v>
      </c>
      <c r="N12" s="137" t="n">
        <v>65642</v>
      </c>
      <c r="O12" s="137" t="n">
        <v>56608</v>
      </c>
      <c r="P12" s="137" t="n">
        <v>9034</v>
      </c>
      <c r="Q12" s="137" t="n">
        <v>19120</v>
      </c>
      <c r="R12" s="137" t="n">
        <v>11017</v>
      </c>
      <c r="S12" s="137" t="n">
        <v>8103</v>
      </c>
      <c r="T12" s="137" t="n">
        <v>46522</v>
      </c>
      <c r="U12" s="137" t="n">
        <v>45591</v>
      </c>
      <c r="V12" s="137" t="n">
        <v>931</v>
      </c>
      <c r="W12" s="137" t="n">
        <v>44477</v>
      </c>
      <c r="X12" s="137" t="n">
        <v>21165</v>
      </c>
      <c r="Y12" s="132" t="n">
        <v>1</v>
      </c>
    </row>
    <row r="13" customFormat="false" ht="12" hidden="false" customHeight="true" outlineLevel="0" collapsed="false">
      <c r="A13" s="132"/>
      <c r="B13" s="135" t="s">
        <v>159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7" t="n">
        <v>22219</v>
      </c>
      <c r="D14" s="137" t="n">
        <v>19827</v>
      </c>
      <c r="E14" s="137" t="n">
        <v>2392</v>
      </c>
      <c r="F14" s="137" t="n">
        <v>5907</v>
      </c>
      <c r="G14" s="137" t="n">
        <v>3800</v>
      </c>
      <c r="H14" s="137" t="n">
        <v>2107</v>
      </c>
      <c r="I14" s="137" t="n">
        <v>16312</v>
      </c>
      <c r="J14" s="137" t="n">
        <v>16027</v>
      </c>
      <c r="K14" s="137" t="n">
        <v>285</v>
      </c>
      <c r="L14" s="137" t="n">
        <v>14580</v>
      </c>
      <c r="M14" s="137" t="n">
        <v>7639</v>
      </c>
      <c r="N14" s="137" t="n">
        <v>30165</v>
      </c>
      <c r="O14" s="137" t="n">
        <v>26856</v>
      </c>
      <c r="P14" s="137" t="n">
        <v>3309</v>
      </c>
      <c r="Q14" s="137" t="n">
        <v>7933</v>
      </c>
      <c r="R14" s="137" t="n">
        <v>5039</v>
      </c>
      <c r="S14" s="137" t="n">
        <v>2894</v>
      </c>
      <c r="T14" s="137" t="n">
        <v>22232</v>
      </c>
      <c r="U14" s="137" t="n">
        <v>21817</v>
      </c>
      <c r="V14" s="137" t="n">
        <v>415</v>
      </c>
      <c r="W14" s="137" t="n">
        <v>20874</v>
      </c>
      <c r="X14" s="137" t="n">
        <v>9291</v>
      </c>
      <c r="Y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7" t="n">
        <v>12310</v>
      </c>
      <c r="D15" s="137" t="n">
        <v>10654</v>
      </c>
      <c r="E15" s="137" t="n">
        <v>1656</v>
      </c>
      <c r="F15" s="137" t="n">
        <v>3623</v>
      </c>
      <c r="G15" s="137" t="n">
        <v>2160</v>
      </c>
      <c r="H15" s="137" t="n">
        <v>1463</v>
      </c>
      <c r="I15" s="137" t="n">
        <v>8687</v>
      </c>
      <c r="J15" s="137" t="n">
        <v>8494</v>
      </c>
      <c r="K15" s="137" t="n">
        <v>193</v>
      </c>
      <c r="L15" s="137" t="n">
        <v>7436</v>
      </c>
      <c r="M15" s="137" t="n">
        <v>4874</v>
      </c>
      <c r="N15" s="137" t="n">
        <v>18302</v>
      </c>
      <c r="O15" s="137" t="n">
        <v>15788</v>
      </c>
      <c r="P15" s="137" t="n">
        <v>2514</v>
      </c>
      <c r="Q15" s="137" t="n">
        <v>5336</v>
      </c>
      <c r="R15" s="137" t="n">
        <v>3060</v>
      </c>
      <c r="S15" s="137" t="n">
        <v>2276</v>
      </c>
      <c r="T15" s="137" t="n">
        <v>12966</v>
      </c>
      <c r="U15" s="137" t="n">
        <v>12728</v>
      </c>
      <c r="V15" s="137" t="n">
        <v>238</v>
      </c>
      <c r="W15" s="137" t="n">
        <v>11748</v>
      </c>
      <c r="X15" s="137" t="n">
        <v>6554</v>
      </c>
      <c r="Y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7" t="n">
        <v>6315</v>
      </c>
      <c r="D16" s="137" t="n">
        <v>5240</v>
      </c>
      <c r="E16" s="137" t="n">
        <v>1075</v>
      </c>
      <c r="F16" s="137" t="n">
        <v>2120</v>
      </c>
      <c r="G16" s="137" t="n">
        <v>1161</v>
      </c>
      <c r="H16" s="137" t="n">
        <v>959</v>
      </c>
      <c r="I16" s="137" t="n">
        <v>4195</v>
      </c>
      <c r="J16" s="137" t="n">
        <v>4079</v>
      </c>
      <c r="K16" s="137" t="n">
        <v>116</v>
      </c>
      <c r="L16" s="137" t="n">
        <v>3996</v>
      </c>
      <c r="M16" s="137" t="n">
        <v>2319</v>
      </c>
      <c r="N16" s="137" t="n">
        <v>10158</v>
      </c>
      <c r="O16" s="137" t="n">
        <v>8413</v>
      </c>
      <c r="P16" s="137" t="n">
        <v>1745</v>
      </c>
      <c r="Q16" s="137" t="n">
        <v>3336</v>
      </c>
      <c r="R16" s="137" t="n">
        <v>1742</v>
      </c>
      <c r="S16" s="137" t="n">
        <v>1594</v>
      </c>
      <c r="T16" s="137" t="n">
        <v>6822</v>
      </c>
      <c r="U16" s="137" t="n">
        <v>6671</v>
      </c>
      <c r="V16" s="137" t="n">
        <v>151</v>
      </c>
      <c r="W16" s="137" t="n">
        <v>6732</v>
      </c>
      <c r="X16" s="137" t="n">
        <v>3426</v>
      </c>
      <c r="Y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7" t="n">
        <v>3786</v>
      </c>
      <c r="D17" s="137" t="n">
        <v>2944</v>
      </c>
      <c r="E17" s="137" t="n">
        <v>842</v>
      </c>
      <c r="F17" s="137" t="n">
        <v>1405</v>
      </c>
      <c r="G17" s="137" t="n">
        <v>652</v>
      </c>
      <c r="H17" s="137" t="n">
        <v>753</v>
      </c>
      <c r="I17" s="137" t="n">
        <v>2381</v>
      </c>
      <c r="J17" s="137" t="n">
        <v>2292</v>
      </c>
      <c r="K17" s="137" t="n">
        <v>89</v>
      </c>
      <c r="L17" s="137" t="n">
        <v>2629</v>
      </c>
      <c r="M17" s="137" t="n">
        <v>1157</v>
      </c>
      <c r="N17" s="137" t="n">
        <v>7017</v>
      </c>
      <c r="O17" s="137" t="n">
        <v>5551</v>
      </c>
      <c r="P17" s="137" t="n">
        <v>1466</v>
      </c>
      <c r="Q17" s="137" t="n">
        <v>2515</v>
      </c>
      <c r="R17" s="137" t="n">
        <v>1176</v>
      </c>
      <c r="S17" s="137" t="n">
        <v>1339</v>
      </c>
      <c r="T17" s="137" t="n">
        <v>4502</v>
      </c>
      <c r="U17" s="137" t="n">
        <v>4375</v>
      </c>
      <c r="V17" s="137" t="n">
        <v>127</v>
      </c>
      <c r="W17" s="137" t="n">
        <v>5123</v>
      </c>
      <c r="X17" s="137" t="n">
        <v>1894</v>
      </c>
      <c r="Y17" s="132" t="n">
        <v>5</v>
      </c>
    </row>
    <row r="18" customFormat="false" ht="12" hidden="false" customHeight="true" outlineLevel="0" collapsed="false">
      <c r="A18" s="132" t="n">
        <v>6</v>
      </c>
      <c r="B18" s="141" t="s">
        <v>20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2" hidden="false" customHeight="true" outlineLevel="0" collapsed="false">
      <c r="A19" s="132"/>
      <c r="B19" s="133" t="s">
        <v>203</v>
      </c>
      <c r="C19" s="137" t="n">
        <v>83172</v>
      </c>
      <c r="D19" s="137" t="n">
        <v>70272</v>
      </c>
      <c r="E19" s="137" t="n">
        <v>12900</v>
      </c>
      <c r="F19" s="137" t="n">
        <v>26019</v>
      </c>
      <c r="G19" s="137" t="n">
        <v>14576</v>
      </c>
      <c r="H19" s="137" t="n">
        <v>11443</v>
      </c>
      <c r="I19" s="137" t="n">
        <v>57153</v>
      </c>
      <c r="J19" s="137" t="n">
        <v>55696</v>
      </c>
      <c r="K19" s="137" t="n">
        <v>1457</v>
      </c>
      <c r="L19" s="137" t="n">
        <v>53635</v>
      </c>
      <c r="M19" s="137" t="n">
        <v>29537</v>
      </c>
      <c r="N19" s="137" t="n">
        <v>129943</v>
      </c>
      <c r="O19" s="137" t="n">
        <v>109333</v>
      </c>
      <c r="P19" s="137" t="n">
        <v>20610</v>
      </c>
      <c r="Q19" s="137" t="n">
        <v>40437</v>
      </c>
      <c r="R19" s="137" t="n">
        <v>21799</v>
      </c>
      <c r="S19" s="137" t="n">
        <v>18638</v>
      </c>
      <c r="T19" s="137" t="n">
        <v>89506</v>
      </c>
      <c r="U19" s="137" t="n">
        <v>87534</v>
      </c>
      <c r="V19" s="137" t="n">
        <v>1972</v>
      </c>
      <c r="W19" s="137" t="n">
        <v>88637</v>
      </c>
      <c r="X19" s="137" t="n">
        <v>41306</v>
      </c>
      <c r="Y19" s="132" t="n">
        <v>6</v>
      </c>
    </row>
    <row r="20" customFormat="false" ht="22.5" hidden="false" customHeight="true" outlineLevel="0" collapsed="false">
      <c r="A20" s="132"/>
      <c r="B20" s="141" t="s">
        <v>188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2"/>
    </row>
    <row r="21" customFormat="false" ht="12" hidden="false" customHeight="true" outlineLevel="0" collapsed="false">
      <c r="A21" s="132" t="n">
        <v>7</v>
      </c>
      <c r="B21" s="133" t="s">
        <v>171</v>
      </c>
      <c r="C21" s="137" t="n">
        <v>42983</v>
      </c>
      <c r="D21" s="137" t="n">
        <v>37213</v>
      </c>
      <c r="E21" s="137" t="n">
        <v>5770</v>
      </c>
      <c r="F21" s="137" t="n">
        <v>12586</v>
      </c>
      <c r="G21" s="137" t="n">
        <v>7458</v>
      </c>
      <c r="H21" s="137" t="n">
        <v>5128</v>
      </c>
      <c r="I21" s="137" t="n">
        <v>30397</v>
      </c>
      <c r="J21" s="137" t="n">
        <v>29755</v>
      </c>
      <c r="K21" s="137" t="n">
        <v>642</v>
      </c>
      <c r="L21" s="137" t="n">
        <v>27546</v>
      </c>
      <c r="M21" s="137" t="n">
        <v>15437</v>
      </c>
      <c r="N21" s="137" t="n">
        <v>63530</v>
      </c>
      <c r="O21" s="137" t="n">
        <v>54747</v>
      </c>
      <c r="P21" s="137" t="n">
        <v>8783</v>
      </c>
      <c r="Q21" s="137" t="n">
        <v>18516</v>
      </c>
      <c r="R21" s="137" t="n">
        <v>10621</v>
      </c>
      <c r="S21" s="137" t="n">
        <v>7895</v>
      </c>
      <c r="T21" s="137" t="n">
        <v>45014</v>
      </c>
      <c r="U21" s="137" t="n">
        <v>44126</v>
      </c>
      <c r="V21" s="137" t="n">
        <v>888</v>
      </c>
      <c r="W21" s="137" t="n">
        <v>43024</v>
      </c>
      <c r="X21" s="137" t="n">
        <v>20506</v>
      </c>
      <c r="Y21" s="132" t="n">
        <v>7</v>
      </c>
    </row>
    <row r="22" customFormat="false" ht="12" hidden="false" customHeight="true" outlineLevel="0" collapsed="false">
      <c r="A22" s="132"/>
      <c r="B22" s="141" t="s">
        <v>17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2" hidden="false" customHeight="true" outlineLevel="0" collapsed="false">
      <c r="A23" s="132" t="n">
        <v>8</v>
      </c>
      <c r="B23" s="133" t="s">
        <v>173</v>
      </c>
      <c r="C23" s="137" t="n">
        <v>14206</v>
      </c>
      <c r="D23" s="137" t="n">
        <v>11658</v>
      </c>
      <c r="E23" s="137" t="n">
        <v>2548</v>
      </c>
      <c r="F23" s="137" t="n">
        <v>4494</v>
      </c>
      <c r="G23" s="137" t="n">
        <v>2195</v>
      </c>
      <c r="H23" s="137" t="n">
        <v>2299</v>
      </c>
      <c r="I23" s="137" t="n">
        <v>9712</v>
      </c>
      <c r="J23" s="137" t="n">
        <v>9463</v>
      </c>
      <c r="K23" s="137" t="n">
        <v>249</v>
      </c>
      <c r="L23" s="137" t="n">
        <v>7201</v>
      </c>
      <c r="M23" s="137" t="n">
        <v>7005</v>
      </c>
      <c r="N23" s="137" t="n">
        <v>21471</v>
      </c>
      <c r="O23" s="137" t="n">
        <v>17553</v>
      </c>
      <c r="P23" s="137" t="n">
        <v>3918</v>
      </c>
      <c r="Q23" s="137" t="n">
        <v>6768</v>
      </c>
      <c r="R23" s="137" t="n">
        <v>3193</v>
      </c>
      <c r="S23" s="137" t="n">
        <v>3575</v>
      </c>
      <c r="T23" s="137" t="n">
        <v>14703</v>
      </c>
      <c r="U23" s="137" t="n">
        <v>14360</v>
      </c>
      <c r="V23" s="137" t="n">
        <v>343</v>
      </c>
      <c r="W23" s="137" t="n">
        <v>11784</v>
      </c>
      <c r="X23" s="137" t="n">
        <v>9687</v>
      </c>
      <c r="Y23" s="132" t="n">
        <v>8</v>
      </c>
    </row>
    <row r="24" customFormat="false" ht="12" hidden="false" customHeight="true" outlineLevel="0" collapsed="false">
      <c r="A24" s="132" t="n">
        <v>9</v>
      </c>
      <c r="B24" s="141" t="s">
        <v>204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</row>
    <row r="25" customFormat="false" ht="12" hidden="false" customHeight="true" outlineLevel="0" collapsed="false">
      <c r="A25" s="132"/>
      <c r="B25" s="133" t="s">
        <v>205</v>
      </c>
      <c r="C25" s="137" t="n">
        <v>29434</v>
      </c>
      <c r="D25" s="137" t="n">
        <v>23316</v>
      </c>
      <c r="E25" s="137" t="n">
        <v>6118</v>
      </c>
      <c r="F25" s="137" t="n">
        <v>10047</v>
      </c>
      <c r="G25" s="137" t="n">
        <v>4516</v>
      </c>
      <c r="H25" s="137" t="n">
        <v>5531</v>
      </c>
      <c r="I25" s="137" t="n">
        <v>19387</v>
      </c>
      <c r="J25" s="137" t="n">
        <v>18800</v>
      </c>
      <c r="K25" s="137" t="n">
        <v>587</v>
      </c>
      <c r="L25" s="137" t="n">
        <v>15140</v>
      </c>
      <c r="M25" s="137" t="n">
        <v>14294</v>
      </c>
      <c r="N25" s="137" t="n">
        <v>47306</v>
      </c>
      <c r="O25" s="137" t="n">
        <v>37287</v>
      </c>
      <c r="P25" s="137" t="n">
        <v>10019</v>
      </c>
      <c r="Q25" s="137" t="n">
        <v>16185</v>
      </c>
      <c r="R25" s="137" t="n">
        <v>6953</v>
      </c>
      <c r="S25" s="137" t="n">
        <v>9232</v>
      </c>
      <c r="T25" s="137" t="n">
        <v>31121</v>
      </c>
      <c r="U25" s="137" t="n">
        <v>30334</v>
      </c>
      <c r="V25" s="137" t="n">
        <v>787</v>
      </c>
      <c r="W25" s="137" t="n">
        <v>26472</v>
      </c>
      <c r="X25" s="137" t="n">
        <v>20834</v>
      </c>
      <c r="Y25" s="132" t="n">
        <v>9</v>
      </c>
    </row>
    <row r="26" customFormat="false" ht="12" hidden="false" customHeight="true" outlineLevel="0" collapsed="false">
      <c r="A26" s="132" t="n">
        <v>10</v>
      </c>
      <c r="B26" s="133" t="s">
        <v>175</v>
      </c>
      <c r="C26" s="137" t="n">
        <v>22217</v>
      </c>
      <c r="D26" s="137" t="n">
        <v>19419</v>
      </c>
      <c r="E26" s="137" t="n">
        <v>2798</v>
      </c>
      <c r="F26" s="137" t="n">
        <v>6750</v>
      </c>
      <c r="G26" s="137" t="n">
        <v>4281</v>
      </c>
      <c r="H26" s="137" t="n">
        <v>2469</v>
      </c>
      <c r="I26" s="137" t="n">
        <v>15467</v>
      </c>
      <c r="J26" s="137" t="n">
        <v>15138</v>
      </c>
      <c r="K26" s="137" t="n">
        <v>329</v>
      </c>
      <c r="L26" s="137" t="n">
        <v>16527</v>
      </c>
      <c r="M26" s="137" t="n">
        <v>5690</v>
      </c>
      <c r="N26" s="137" t="n">
        <v>32741</v>
      </c>
      <c r="O26" s="137" t="n">
        <v>28522</v>
      </c>
      <c r="P26" s="137" t="n">
        <v>4219</v>
      </c>
      <c r="Q26" s="137" t="n">
        <v>9886</v>
      </c>
      <c r="R26" s="137" t="n">
        <v>6113</v>
      </c>
      <c r="S26" s="137" t="n">
        <v>3773</v>
      </c>
      <c r="T26" s="137" t="n">
        <v>22855</v>
      </c>
      <c r="U26" s="137" t="n">
        <v>22409</v>
      </c>
      <c r="V26" s="137" t="n">
        <v>446</v>
      </c>
      <c r="W26" s="137" t="n">
        <v>25337</v>
      </c>
      <c r="X26" s="137" t="n">
        <v>7404</v>
      </c>
      <c r="Y26" s="132" t="n">
        <v>10</v>
      </c>
    </row>
    <row r="27" customFormat="false" ht="12" hidden="false" customHeight="true" outlineLevel="0" collapsed="false">
      <c r="A27" s="132" t="n">
        <v>11</v>
      </c>
      <c r="B27" s="141" t="s">
        <v>20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2"/>
    </row>
    <row r="28" customFormat="false" ht="12" hidden="false" customHeight="true" outlineLevel="0" collapsed="false">
      <c r="A28" s="132"/>
      <c r="B28" s="133" t="s">
        <v>205</v>
      </c>
      <c r="C28" s="137" t="n">
        <v>38574</v>
      </c>
      <c r="D28" s="137" t="n">
        <v>32976</v>
      </c>
      <c r="E28" s="137" t="n">
        <v>5598</v>
      </c>
      <c r="F28" s="137" t="n">
        <v>12591</v>
      </c>
      <c r="G28" s="137" t="n">
        <v>7652</v>
      </c>
      <c r="H28" s="137" t="n">
        <v>4939</v>
      </c>
      <c r="I28" s="137" t="n">
        <v>25983</v>
      </c>
      <c r="J28" s="137" t="n">
        <v>25324</v>
      </c>
      <c r="K28" s="137" t="n">
        <v>659</v>
      </c>
      <c r="L28" s="137" t="n">
        <v>29274</v>
      </c>
      <c r="M28" s="137" t="n">
        <v>9300</v>
      </c>
      <c r="N28" s="137" t="n">
        <v>59956</v>
      </c>
      <c r="O28" s="137" t="n">
        <v>51168</v>
      </c>
      <c r="P28" s="137" t="n">
        <v>8788</v>
      </c>
      <c r="Q28" s="137" t="n">
        <v>19361</v>
      </c>
      <c r="R28" s="137" t="n">
        <v>11475</v>
      </c>
      <c r="S28" s="137" t="n">
        <v>7886</v>
      </c>
      <c r="T28" s="137" t="n">
        <v>40595</v>
      </c>
      <c r="U28" s="137" t="n">
        <v>39693</v>
      </c>
      <c r="V28" s="137" t="n">
        <v>902</v>
      </c>
      <c r="W28" s="137" t="n">
        <v>47313</v>
      </c>
      <c r="X28" s="137" t="n">
        <v>12643</v>
      </c>
      <c r="Y28" s="132" t="n">
        <v>11</v>
      </c>
    </row>
    <row r="29" customFormat="false" ht="12" hidden="false" customHeight="true" outlineLevel="0" collapsed="false">
      <c r="A29" s="132" t="n">
        <v>12</v>
      </c>
      <c r="B29" s="141" t="s">
        <v>176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2" hidden="false" customHeight="true" outlineLevel="0" collapsed="false">
      <c r="A30" s="132"/>
      <c r="B30" s="133" t="s">
        <v>177</v>
      </c>
      <c r="C30" s="137" t="n">
        <v>6560</v>
      </c>
      <c r="D30" s="137" t="n">
        <v>6136</v>
      </c>
      <c r="E30" s="137" t="n">
        <v>424</v>
      </c>
      <c r="F30" s="137" t="n">
        <v>1342</v>
      </c>
      <c r="G30" s="137" t="n">
        <v>982</v>
      </c>
      <c r="H30" s="137" t="n">
        <v>360</v>
      </c>
      <c r="I30" s="137" t="n">
        <v>5218</v>
      </c>
      <c r="J30" s="137" t="n">
        <v>5154</v>
      </c>
      <c r="K30" s="137" t="n">
        <v>64</v>
      </c>
      <c r="L30" s="137" t="n">
        <v>3818</v>
      </c>
      <c r="M30" s="137" t="n">
        <v>2742</v>
      </c>
      <c r="N30" s="137" t="n">
        <v>9318</v>
      </c>
      <c r="O30" s="137" t="n">
        <v>8672</v>
      </c>
      <c r="P30" s="137" t="n">
        <v>646</v>
      </c>
      <c r="Q30" s="137" t="n">
        <v>1862</v>
      </c>
      <c r="R30" s="137" t="n">
        <v>1315</v>
      </c>
      <c r="S30" s="137" t="n">
        <v>547</v>
      </c>
      <c r="T30" s="137" t="n">
        <v>7456</v>
      </c>
      <c r="U30" s="137" t="n">
        <v>7357</v>
      </c>
      <c r="V30" s="137" t="n">
        <v>99</v>
      </c>
      <c r="W30" s="137" t="n">
        <v>5903</v>
      </c>
      <c r="X30" s="137" t="n">
        <v>3415</v>
      </c>
      <c r="Y30" s="132" t="n">
        <v>12</v>
      </c>
    </row>
    <row r="31" customFormat="false" ht="12" hidden="false" customHeight="true" outlineLevel="0" collapsed="false">
      <c r="A31" s="119" t="n">
        <v>13</v>
      </c>
      <c r="B31" s="141" t="s">
        <v>206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</row>
    <row r="32" customFormat="false" ht="12" hidden="false" customHeight="true" outlineLevel="0" collapsed="false">
      <c r="A32" s="119"/>
      <c r="B32" s="133" t="s">
        <v>207</v>
      </c>
      <c r="C32" s="137" t="n">
        <v>12687</v>
      </c>
      <c r="D32" s="137" t="n">
        <v>11850</v>
      </c>
      <c r="E32" s="137" t="n">
        <v>837</v>
      </c>
      <c r="F32" s="137" t="n">
        <v>2624</v>
      </c>
      <c r="G32" s="137" t="n">
        <v>1922</v>
      </c>
      <c r="H32" s="137" t="n">
        <v>702</v>
      </c>
      <c r="I32" s="137" t="n">
        <v>10063</v>
      </c>
      <c r="J32" s="137" t="n">
        <v>9928</v>
      </c>
      <c r="K32" s="137" t="n">
        <v>135</v>
      </c>
      <c r="L32" s="137" t="n">
        <v>7557</v>
      </c>
      <c r="M32" s="137" t="n">
        <v>5130</v>
      </c>
      <c r="N32" s="137" t="n">
        <v>19366</v>
      </c>
      <c r="O32" s="137" t="n">
        <v>18030</v>
      </c>
      <c r="P32" s="137" t="n">
        <v>1336</v>
      </c>
      <c r="Q32" s="137" t="n">
        <v>3864</v>
      </c>
      <c r="R32" s="137" t="n">
        <v>2736</v>
      </c>
      <c r="S32" s="137" t="n">
        <v>1128</v>
      </c>
      <c r="T32" s="137" t="n">
        <v>15502</v>
      </c>
      <c r="U32" s="137" t="n">
        <v>15294</v>
      </c>
      <c r="V32" s="137" t="n">
        <v>208</v>
      </c>
      <c r="W32" s="137" t="n">
        <v>12555</v>
      </c>
      <c r="X32" s="137" t="n">
        <v>6811</v>
      </c>
      <c r="Y32" s="132" t="n">
        <v>13</v>
      </c>
    </row>
    <row r="33" customFormat="false" ht="12" hidden="false" customHeight="true" outlineLevel="0" collapsed="false">
      <c r="A33" s="132" t="n">
        <v>14</v>
      </c>
      <c r="B33" s="133" t="s">
        <v>178</v>
      </c>
      <c r="C33" s="137" t="n">
        <v>828</v>
      </c>
      <c r="D33" s="137" t="n">
        <v>723</v>
      </c>
      <c r="E33" s="137" t="n">
        <v>105</v>
      </c>
      <c r="F33" s="137" t="n">
        <v>240</v>
      </c>
      <c r="G33" s="137" t="n">
        <v>158</v>
      </c>
      <c r="H33" s="137" t="n">
        <v>82</v>
      </c>
      <c r="I33" s="137" t="n">
        <v>588</v>
      </c>
      <c r="J33" s="137" t="n">
        <v>565</v>
      </c>
      <c r="K33" s="137" t="n">
        <v>23</v>
      </c>
      <c r="L33" s="137" t="n">
        <v>590</v>
      </c>
      <c r="M33" s="137" t="n">
        <v>238</v>
      </c>
      <c r="N33" s="137" t="n">
        <v>1052</v>
      </c>
      <c r="O33" s="137" t="n">
        <v>924</v>
      </c>
      <c r="P33" s="137" t="n">
        <v>128</v>
      </c>
      <c r="Q33" s="137" t="n">
        <v>300</v>
      </c>
      <c r="R33" s="137" t="n">
        <v>193</v>
      </c>
      <c r="S33" s="137" t="n">
        <v>107</v>
      </c>
      <c r="T33" s="137" t="n">
        <v>752</v>
      </c>
      <c r="U33" s="137" t="n">
        <v>731</v>
      </c>
      <c r="V33" s="137" t="n">
        <v>21</v>
      </c>
      <c r="W33" s="137" t="n">
        <v>786</v>
      </c>
      <c r="X33" s="137" t="n">
        <v>266</v>
      </c>
      <c r="Y33" s="132" t="n">
        <v>14</v>
      </c>
    </row>
    <row r="34" customFormat="false" ht="12" hidden="false" customHeight="true" outlineLevel="0" collapsed="false">
      <c r="A34" s="132" t="n">
        <v>15</v>
      </c>
      <c r="B34" s="133" t="s">
        <v>179</v>
      </c>
      <c r="C34" s="137" t="n">
        <v>1230</v>
      </c>
      <c r="D34" s="137" t="n">
        <v>1036</v>
      </c>
      <c r="E34" s="137" t="n">
        <v>194</v>
      </c>
      <c r="F34" s="137" t="n">
        <v>374</v>
      </c>
      <c r="G34" s="137" t="n">
        <v>229</v>
      </c>
      <c r="H34" s="137" t="n">
        <v>145</v>
      </c>
      <c r="I34" s="137" t="n">
        <v>856</v>
      </c>
      <c r="J34" s="137" t="n">
        <v>807</v>
      </c>
      <c r="K34" s="137" t="n">
        <v>49</v>
      </c>
      <c r="L34" s="137" t="n">
        <v>873</v>
      </c>
      <c r="M34" s="137" t="n">
        <v>357</v>
      </c>
      <c r="N34" s="137" t="n">
        <v>1623</v>
      </c>
      <c r="O34" s="137" t="n">
        <v>1378</v>
      </c>
      <c r="P34" s="137" t="n">
        <v>245</v>
      </c>
      <c r="Q34" s="137" t="n">
        <v>483</v>
      </c>
      <c r="R34" s="137" t="n">
        <v>282</v>
      </c>
      <c r="S34" s="137" t="n">
        <v>201</v>
      </c>
      <c r="T34" s="137" t="n">
        <v>1140</v>
      </c>
      <c r="U34" s="137" t="n">
        <v>1096</v>
      </c>
      <c r="V34" s="137" t="n">
        <v>44</v>
      </c>
      <c r="W34" s="137" t="n">
        <v>1220</v>
      </c>
      <c r="X34" s="137" t="n">
        <v>403</v>
      </c>
      <c r="Y34" s="132" t="n">
        <v>15</v>
      </c>
    </row>
    <row r="35" customFormat="false" ht="12" hidden="false" customHeight="true" outlineLevel="0" collapsed="false">
      <c r="A35" s="132" t="n">
        <v>16</v>
      </c>
      <c r="B35" s="133" t="s">
        <v>180</v>
      </c>
      <c r="C35" s="137" t="n">
        <v>476</v>
      </c>
      <c r="D35" s="137" t="n">
        <v>436</v>
      </c>
      <c r="E35" s="137" t="n">
        <v>40</v>
      </c>
      <c r="F35" s="137" t="n">
        <v>109</v>
      </c>
      <c r="G35" s="137" t="n">
        <v>75</v>
      </c>
      <c r="H35" s="137" t="n">
        <v>34</v>
      </c>
      <c r="I35" s="137" t="n">
        <v>367</v>
      </c>
      <c r="J35" s="137" t="n">
        <v>361</v>
      </c>
      <c r="K35" s="137" t="n">
        <v>6</v>
      </c>
      <c r="L35" s="137" t="n">
        <v>315</v>
      </c>
      <c r="M35" s="137" t="n">
        <v>161</v>
      </c>
      <c r="N35" s="137" t="n">
        <v>584</v>
      </c>
      <c r="O35" s="137" t="n">
        <v>533</v>
      </c>
      <c r="P35" s="137" t="n">
        <v>51</v>
      </c>
      <c r="Q35" s="137" t="n">
        <v>143</v>
      </c>
      <c r="R35" s="137" t="n">
        <v>99</v>
      </c>
      <c r="S35" s="137" t="n">
        <v>44</v>
      </c>
      <c r="T35" s="137" t="n">
        <v>441</v>
      </c>
      <c r="U35" s="137" t="n">
        <v>434</v>
      </c>
      <c r="V35" s="137" t="n">
        <v>7</v>
      </c>
      <c r="W35" s="137" t="n">
        <v>400</v>
      </c>
      <c r="X35" s="137" t="n">
        <v>184</v>
      </c>
      <c r="Y35" s="132" t="n">
        <v>16</v>
      </c>
    </row>
    <row r="36" customFormat="false" ht="12" hidden="false" customHeight="true" outlineLevel="0" collapsed="false">
      <c r="A36" s="132" t="n">
        <v>17</v>
      </c>
      <c r="B36" s="133" t="s">
        <v>179</v>
      </c>
      <c r="C36" s="137" t="n">
        <v>676</v>
      </c>
      <c r="D36" s="137" t="n">
        <v>616</v>
      </c>
      <c r="E36" s="137" t="n">
        <v>60</v>
      </c>
      <c r="F36" s="137" t="n">
        <v>168</v>
      </c>
      <c r="G36" s="137" t="n">
        <v>117</v>
      </c>
      <c r="H36" s="137" t="n">
        <v>51</v>
      </c>
      <c r="I36" s="137" t="n">
        <v>508</v>
      </c>
      <c r="J36" s="137" t="n">
        <v>499</v>
      </c>
      <c r="K36" s="137" t="n">
        <v>9</v>
      </c>
      <c r="L36" s="137" t="n">
        <v>454</v>
      </c>
      <c r="M36" s="137" t="n">
        <v>222</v>
      </c>
      <c r="N36" s="137" t="n">
        <v>865</v>
      </c>
      <c r="O36" s="137" t="n">
        <v>782</v>
      </c>
      <c r="P36" s="137" t="n">
        <v>83</v>
      </c>
      <c r="Q36" s="137" t="n">
        <v>234</v>
      </c>
      <c r="R36" s="137" t="n">
        <v>161</v>
      </c>
      <c r="S36" s="137" t="n">
        <v>73</v>
      </c>
      <c r="T36" s="137" t="n">
        <v>631</v>
      </c>
      <c r="U36" s="137" t="n">
        <v>621</v>
      </c>
      <c r="V36" s="137" t="n">
        <v>10</v>
      </c>
      <c r="W36" s="137" t="n">
        <v>585</v>
      </c>
      <c r="X36" s="137" t="n">
        <v>280</v>
      </c>
      <c r="Y36" s="132" t="n">
        <v>17</v>
      </c>
    </row>
    <row r="37" customFormat="false" ht="12" hidden="false" customHeight="true" outlineLevel="0" collapsed="false">
      <c r="A37" s="132"/>
      <c r="B37" s="164"/>
      <c r="C37" s="165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2"/>
    </row>
    <row r="38" customFormat="false" ht="12" hidden="false" customHeight="true" outlineLevel="0" collapsed="false">
      <c r="A38" s="132"/>
      <c r="B38" s="164"/>
      <c r="C38" s="165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2" hidden="false" customHeight="true" outlineLevel="0" collapsed="false">
      <c r="A39" s="132"/>
      <c r="B39" s="164"/>
      <c r="C39" s="16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</row>
    <row r="40" customFormat="false" ht="9.75" hidden="false" customHeight="true" outlineLevel="0" collapsed="false">
      <c r="B40" s="14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</row>
    <row r="41" customFormat="false" ht="9.75" hidden="false" customHeight="true" outlineLevel="0" collapsed="false">
      <c r="B41" s="14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9.75" hidden="false" customHeight="true" outlineLevel="0" collapsed="false">
      <c r="B42" s="14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9.75" hidden="false" customHeight="true" outlineLevel="0" collapsed="false">
      <c r="B43" s="146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</row>
    <row r="44" customFormat="false" ht="9.75" hidden="false" customHeight="true" outlineLevel="0" collapsed="false">
      <c r="B44" s="146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</row>
    <row r="45" customFormat="false" ht="9.75" hidden="false" customHeight="true" outlineLevel="0" collapsed="false">
      <c r="B45" s="146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9.75" hidden="false" customHeight="true" outlineLevel="0" collapsed="false">
      <c r="B46" s="146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9.75" hidden="false" customHeight="true" outlineLevel="0" collapsed="false">
      <c r="B47" s="146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9.75" hidden="false" customHeight="true" outlineLevel="0" collapsed="false">
      <c r="B48" s="146"/>
      <c r="C48" s="145"/>
      <c r="D48" s="145"/>
      <c r="E48" s="145"/>
      <c r="F48" s="145"/>
      <c r="G48" s="145"/>
      <c r="H48" s="145"/>
    </row>
    <row r="49" customFormat="false" ht="9.75" hidden="false" customHeight="true" outlineLevel="0" collapsed="false">
      <c r="B49" s="146"/>
      <c r="C49" s="145"/>
      <c r="D49" s="145"/>
      <c r="E49" s="145"/>
      <c r="F49" s="145"/>
      <c r="G49" s="145"/>
      <c r="H49" s="145"/>
    </row>
    <row r="50" customFormat="false" ht="9.75" hidden="false" customHeight="false" outlineLevel="0" collapsed="false">
      <c r="B50" s="146"/>
    </row>
    <row r="51" customFormat="false" ht="9.75" hidden="false" customHeight="false" outlineLevel="0" collapsed="false">
      <c r="B51" s="146"/>
    </row>
    <row r="52" customFormat="false" ht="9.75" hidden="false" customHeight="false" outlineLevel="0" collapsed="false">
      <c r="B52" s="146"/>
    </row>
    <row r="53" customFormat="false" ht="9.75" hidden="false" customHeight="false" outlineLevel="0" collapsed="false">
      <c r="B53" s="146"/>
    </row>
    <row r="54" customFormat="false" ht="9.75" hidden="false" customHeight="false" outlineLevel="0" collapsed="false">
      <c r="B54" s="146"/>
    </row>
    <row r="55" customFormat="false" ht="9.75" hidden="false" customHeight="false" outlineLevel="0" collapsed="false">
      <c r="B55" s="146"/>
    </row>
    <row r="56" customFormat="false" ht="9.75" hidden="false" customHeight="false" outlineLevel="0" collapsed="false">
      <c r="B56" s="146"/>
    </row>
    <row r="57" customFormat="false" ht="9.75" hidden="false" customHeight="false" outlineLevel="0" collapsed="false">
      <c r="B57" s="146"/>
    </row>
    <row r="58" customFormat="false" ht="9.75" hidden="false" customHeight="false" outlineLevel="0" collapsed="false">
      <c r="B58" s="146"/>
    </row>
    <row r="59" customFormat="false" ht="9.75" hidden="false" customHeight="false" outlineLevel="0" collapsed="false">
      <c r="B59" s="146"/>
    </row>
    <row r="60" customFormat="false" ht="9.75" hidden="false" customHeight="false" outlineLevel="0" collapsed="false">
      <c r="B60" s="147"/>
    </row>
    <row r="61" customFormat="false" ht="9.75" hidden="false" customHeight="false" outlineLevel="0" collapsed="false">
      <c r="B61" s="147"/>
    </row>
    <row r="62" customFormat="false" ht="9.75" hidden="false" customHeight="false" outlineLevel="0" collapsed="false">
      <c r="B62" s="147"/>
    </row>
    <row r="63" customFormat="false" ht="9.75" hidden="false" customHeight="false" outlineLevel="0" collapsed="false">
      <c r="B63" s="118"/>
    </row>
    <row r="64" customFormat="false" ht="9.75" hidden="false" customHeight="false" outlineLevel="0" collapsed="false">
      <c r="B64" s="118"/>
    </row>
    <row r="65" customFormat="false" ht="9.75" hidden="false" customHeight="false" outlineLevel="0" collapsed="false">
      <c r="B65" s="118"/>
    </row>
    <row r="66" customFormat="false" ht="9.75" hidden="false" customHeight="false" outlineLevel="0" collapsed="false">
      <c r="B66" s="118"/>
    </row>
    <row r="67" customFormat="false" ht="9.75" hidden="false" customHeight="false" outlineLevel="0" collapsed="false">
      <c r="B67" s="11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8.28"/>
    <col collapsed="false" customWidth="true" hidden="false" outlineLevel="0" max="3" min="3" style="110" width="9.41"/>
    <col collapsed="false" customWidth="true" hidden="false" outlineLevel="0" max="4" min="4" style="110" width="7.14"/>
    <col collapsed="false" customWidth="true" hidden="false" outlineLevel="0" max="5" min="5" style="110" width="7.7"/>
    <col collapsed="false" customWidth="true" hidden="false" outlineLevel="0" max="6" min="6" style="110" width="7.14"/>
    <col collapsed="false" customWidth="true" hidden="false" outlineLevel="0" max="7" min="7" style="110" width="11.28"/>
    <col collapsed="false" customWidth="true" hidden="false" outlineLevel="0" max="8" min="8" style="110" width="7.56"/>
    <col collapsed="false" customWidth="true" hidden="false" outlineLevel="0" max="9" min="9" style="110" width="6.85"/>
    <col collapsed="false" customWidth="true" hidden="false" outlineLevel="0" max="10" min="10" style="110" width="8.28"/>
    <col collapsed="false" customWidth="true" hidden="false" outlineLevel="0" max="11" min="11" style="110" width="8.14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55" t="s">
        <v>23</v>
      </c>
      <c r="B1" s="116"/>
      <c r="C1" s="167"/>
      <c r="D1" s="167"/>
      <c r="E1" s="167"/>
      <c r="F1" s="167"/>
      <c r="G1" s="167"/>
      <c r="H1" s="167"/>
      <c r="I1" s="167"/>
      <c r="J1" s="167"/>
      <c r="K1" s="167"/>
      <c r="AA1" s="152"/>
    </row>
    <row r="2" s="120" customFormat="true" ht="24" hidden="false" customHeight="true" outlineLevel="0" collapsed="false">
      <c r="A2" s="168" t="s">
        <v>13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24" hidden="false" customHeight="true" outlineLevel="0" collapsed="false">
      <c r="A3" s="169" t="s">
        <v>2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18" customFormat="true" ht="19.5" hidden="false" customHeight="true" outlineLevel="0" collapsed="false">
      <c r="A4" s="113" t="s">
        <v>21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5.25" hidden="false" customHeight="true" outlineLevel="0" collapsed="false">
      <c r="A5" s="170"/>
      <c r="B5" s="116"/>
    </row>
    <row r="6" customFormat="false" ht="13.5" hidden="false" customHeight="true" outlineLevel="0" collapsed="false">
      <c r="A6" s="121" t="s">
        <v>214</v>
      </c>
      <c r="B6" s="122" t="s">
        <v>140</v>
      </c>
      <c r="C6" s="158" t="s">
        <v>141</v>
      </c>
      <c r="D6" s="123" t="s">
        <v>215</v>
      </c>
      <c r="E6" s="123"/>
      <c r="F6" s="123"/>
      <c r="G6" s="123"/>
      <c r="H6" s="123"/>
      <c r="I6" s="123"/>
      <c r="J6" s="123"/>
      <c r="K6" s="123"/>
    </row>
    <row r="7" customFormat="false" ht="52.5" hidden="false" customHeight="true" outlineLevel="0" collapsed="false">
      <c r="A7" s="121"/>
      <c r="B7" s="121"/>
      <c r="C7" s="158"/>
      <c r="D7" s="158" t="s">
        <v>216</v>
      </c>
      <c r="E7" s="158" t="s">
        <v>217</v>
      </c>
      <c r="F7" s="158" t="s">
        <v>218</v>
      </c>
      <c r="G7" s="158" t="s">
        <v>219</v>
      </c>
      <c r="H7" s="158" t="s">
        <v>220</v>
      </c>
      <c r="I7" s="158" t="s">
        <v>221</v>
      </c>
      <c r="J7" s="158" t="s">
        <v>222</v>
      </c>
      <c r="K7" s="123" t="s">
        <v>223</v>
      </c>
    </row>
    <row r="8" customFormat="false" ht="12" hidden="false" customHeight="true" outlineLevel="0" collapsed="false">
      <c r="B8" s="130"/>
      <c r="C8" s="131" t="s">
        <v>110</v>
      </c>
      <c r="D8" s="131"/>
      <c r="E8" s="131"/>
      <c r="F8" s="131"/>
      <c r="G8" s="131"/>
      <c r="H8" s="131"/>
      <c r="I8" s="131"/>
      <c r="J8" s="131"/>
      <c r="K8" s="131"/>
    </row>
    <row r="9" customFormat="false" ht="9.75" hidden="false" customHeight="true" outlineLevel="0" collapsed="false">
      <c r="A9" s="132" t="n">
        <v>1</v>
      </c>
      <c r="B9" s="133" t="s">
        <v>158</v>
      </c>
      <c r="C9" s="137" t="n">
        <v>10699</v>
      </c>
      <c r="D9" s="137" t="n">
        <v>499</v>
      </c>
      <c r="E9" s="137" t="n">
        <v>4081</v>
      </c>
      <c r="F9" s="137" t="n">
        <v>765</v>
      </c>
      <c r="G9" s="137" t="n">
        <v>4613</v>
      </c>
      <c r="H9" s="137" t="n">
        <v>212</v>
      </c>
      <c r="I9" s="137" t="n">
        <v>307</v>
      </c>
      <c r="J9" s="137" t="n">
        <v>31</v>
      </c>
      <c r="K9" s="137" t="n">
        <v>191</v>
      </c>
    </row>
    <row r="10" customFormat="false" ht="9.75" hidden="false" customHeight="true" outlineLevel="0" collapsed="false">
      <c r="A10" s="132"/>
      <c r="B10" s="135" t="s">
        <v>159</v>
      </c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9.75" hidden="false" customHeight="true" outlineLevel="0" collapsed="false">
      <c r="A11" s="132" t="n">
        <v>2</v>
      </c>
      <c r="B11" s="138" t="s">
        <v>160</v>
      </c>
      <c r="C11" s="137" t="n">
        <v>6288</v>
      </c>
      <c r="D11" s="137" t="n">
        <v>356</v>
      </c>
      <c r="E11" s="137" t="n">
        <v>2403</v>
      </c>
      <c r="F11" s="137" t="n">
        <v>485</v>
      </c>
      <c r="G11" s="137" t="n">
        <v>2597</v>
      </c>
      <c r="H11" s="137" t="n">
        <v>129</v>
      </c>
      <c r="I11" s="137" t="n">
        <v>165</v>
      </c>
      <c r="J11" s="137" t="n">
        <v>16</v>
      </c>
      <c r="K11" s="137" t="n">
        <v>137</v>
      </c>
    </row>
    <row r="12" customFormat="false" ht="9.75" hidden="false" customHeight="true" outlineLevel="0" collapsed="false">
      <c r="A12" s="132" t="n">
        <v>3</v>
      </c>
      <c r="B12" s="138" t="s">
        <v>161</v>
      </c>
      <c r="C12" s="137" t="n">
        <v>2336</v>
      </c>
      <c r="D12" s="137" t="n">
        <v>80</v>
      </c>
      <c r="E12" s="137" t="n">
        <v>949</v>
      </c>
      <c r="F12" s="137" t="n">
        <v>136</v>
      </c>
      <c r="G12" s="137" t="n">
        <v>999</v>
      </c>
      <c r="H12" s="137" t="n">
        <v>44</v>
      </c>
      <c r="I12" s="137" t="n">
        <v>87</v>
      </c>
      <c r="J12" s="137" t="n">
        <v>9</v>
      </c>
      <c r="K12" s="137" t="n">
        <v>32</v>
      </c>
    </row>
    <row r="13" customFormat="false" ht="9.75" hidden="false" customHeight="true" outlineLevel="0" collapsed="false">
      <c r="A13" s="132" t="n">
        <v>4</v>
      </c>
      <c r="B13" s="138" t="s">
        <v>162</v>
      </c>
      <c r="C13" s="137" t="n">
        <v>1194</v>
      </c>
      <c r="D13" s="137" t="n">
        <v>41</v>
      </c>
      <c r="E13" s="137" t="n">
        <v>437</v>
      </c>
      <c r="F13" s="137" t="n">
        <v>86</v>
      </c>
      <c r="G13" s="137" t="n">
        <v>547</v>
      </c>
      <c r="H13" s="137" t="n">
        <v>31</v>
      </c>
      <c r="I13" s="137" t="n">
        <v>37</v>
      </c>
      <c r="J13" s="137" t="n">
        <v>2</v>
      </c>
      <c r="K13" s="137" t="n">
        <v>13</v>
      </c>
    </row>
    <row r="14" customFormat="false" ht="9.75" hidden="false" customHeight="true" outlineLevel="0" collapsed="false">
      <c r="A14" s="132" t="n">
        <v>5</v>
      </c>
      <c r="B14" s="138" t="s">
        <v>163</v>
      </c>
      <c r="C14" s="137" t="n">
        <v>881</v>
      </c>
      <c r="D14" s="137" t="n">
        <v>22</v>
      </c>
      <c r="E14" s="137" t="n">
        <v>292</v>
      </c>
      <c r="F14" s="137" t="n">
        <v>58</v>
      </c>
      <c r="G14" s="137" t="n">
        <v>470</v>
      </c>
      <c r="H14" s="137" t="n">
        <v>8</v>
      </c>
      <c r="I14" s="137" t="n">
        <v>18</v>
      </c>
      <c r="J14" s="137" t="n">
        <v>4</v>
      </c>
      <c r="K14" s="137" t="n">
        <v>9</v>
      </c>
    </row>
    <row r="15" customFormat="false" ht="9.75" hidden="false" customHeight="true" outlineLevel="0" collapsed="false">
      <c r="A15" s="132" t="n">
        <v>6</v>
      </c>
      <c r="B15" s="133" t="s">
        <v>164</v>
      </c>
      <c r="C15" s="137" t="n">
        <v>18709</v>
      </c>
      <c r="D15" s="137" t="n">
        <v>749</v>
      </c>
      <c r="E15" s="137" t="n">
        <v>6973</v>
      </c>
      <c r="F15" s="137" t="n">
        <v>1307</v>
      </c>
      <c r="G15" s="137" t="n">
        <v>8458</v>
      </c>
      <c r="H15" s="137" t="n">
        <v>343</v>
      </c>
      <c r="I15" s="137" t="n">
        <v>533</v>
      </c>
      <c r="J15" s="137" t="n">
        <v>57</v>
      </c>
      <c r="K15" s="137" t="n">
        <v>289</v>
      </c>
    </row>
    <row r="16" customFormat="false" ht="9.75" hidden="false" customHeight="true" outlineLevel="0" collapsed="false">
      <c r="A16" s="132"/>
      <c r="B16" s="139" t="s">
        <v>165</v>
      </c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9.75" hidden="false" customHeight="true" outlineLevel="0" collapsed="false">
      <c r="A17" s="132" t="n">
        <v>7</v>
      </c>
      <c r="B17" s="139" t="s">
        <v>166</v>
      </c>
      <c r="C17" s="137"/>
      <c r="D17" s="137"/>
      <c r="E17" s="137"/>
      <c r="F17" s="137"/>
      <c r="G17" s="137"/>
      <c r="H17" s="137"/>
      <c r="I17" s="137"/>
      <c r="J17" s="137"/>
      <c r="K17" s="137"/>
    </row>
    <row r="18" customFormat="false" ht="9.75" hidden="false" customHeight="true" outlineLevel="0" collapsed="false">
      <c r="A18" s="132"/>
      <c r="B18" s="140" t="s">
        <v>167</v>
      </c>
      <c r="C18" s="137" t="n">
        <v>3148</v>
      </c>
      <c r="D18" s="137" t="n">
        <v>131</v>
      </c>
      <c r="E18" s="137" t="n">
        <v>1037</v>
      </c>
      <c r="F18" s="137" t="n">
        <v>305</v>
      </c>
      <c r="G18" s="137" t="n">
        <v>1463</v>
      </c>
      <c r="H18" s="137" t="n">
        <v>74</v>
      </c>
      <c r="I18" s="137" t="n">
        <v>71</v>
      </c>
      <c r="J18" s="137" t="n">
        <v>10</v>
      </c>
      <c r="K18" s="137" t="n">
        <v>57</v>
      </c>
    </row>
    <row r="19" customFormat="false" ht="9.75" hidden="false" customHeight="true" outlineLevel="0" collapsed="false">
      <c r="A19" s="132" t="n">
        <v>8</v>
      </c>
      <c r="B19" s="139" t="s">
        <v>168</v>
      </c>
      <c r="C19" s="137"/>
      <c r="D19" s="137"/>
      <c r="E19" s="137"/>
      <c r="F19" s="137"/>
      <c r="G19" s="137"/>
      <c r="H19" s="137"/>
      <c r="I19" s="137"/>
      <c r="J19" s="137"/>
      <c r="K19" s="137"/>
    </row>
    <row r="20" customFormat="false" ht="9.75" hidden="false" customHeight="true" outlineLevel="0" collapsed="false">
      <c r="A20" s="132"/>
      <c r="B20" s="140" t="s">
        <v>169</v>
      </c>
      <c r="C20" s="137" t="n">
        <v>1475</v>
      </c>
      <c r="D20" s="137" t="n">
        <v>72</v>
      </c>
      <c r="E20" s="137" t="n">
        <v>437</v>
      </c>
      <c r="F20" s="137" t="n">
        <v>170</v>
      </c>
      <c r="G20" s="137" t="n">
        <v>706</v>
      </c>
      <c r="H20" s="137" t="n">
        <v>30</v>
      </c>
      <c r="I20" s="137" t="n">
        <v>26</v>
      </c>
      <c r="J20" s="137" t="n">
        <v>1</v>
      </c>
      <c r="K20" s="137" t="n">
        <v>33</v>
      </c>
    </row>
    <row r="21" customFormat="false" ht="9.75" hidden="false" customHeight="true" outlineLevel="0" collapsed="false">
      <c r="A21" s="132"/>
      <c r="B21" s="141" t="s">
        <v>170</v>
      </c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9.75" hidden="false" customHeight="true" outlineLevel="0" collapsed="false">
      <c r="A22" s="132" t="n">
        <v>9</v>
      </c>
      <c r="B22" s="133" t="s">
        <v>171</v>
      </c>
      <c r="C22" s="137" t="n">
        <v>7454</v>
      </c>
      <c r="D22" s="137" t="n">
        <v>245</v>
      </c>
      <c r="E22" s="137" t="n">
        <v>3002</v>
      </c>
      <c r="F22" s="137" t="n">
        <v>360</v>
      </c>
      <c r="G22" s="137" t="n">
        <v>3302</v>
      </c>
      <c r="H22" s="137" t="n">
        <v>134</v>
      </c>
      <c r="I22" s="137" t="n">
        <v>264</v>
      </c>
      <c r="J22" s="137" t="n">
        <v>24</v>
      </c>
      <c r="K22" s="137" t="n">
        <v>123</v>
      </c>
    </row>
    <row r="23" customFormat="false" ht="9.75" hidden="false" customHeight="true" outlineLevel="0" collapsed="false">
      <c r="A23" s="132"/>
      <c r="B23" s="141" t="s">
        <v>172</v>
      </c>
      <c r="C23" s="137"/>
      <c r="D23" s="137"/>
      <c r="E23" s="137"/>
      <c r="F23" s="137"/>
      <c r="G23" s="137"/>
      <c r="H23" s="137"/>
      <c r="I23" s="137"/>
      <c r="J23" s="137"/>
      <c r="K23" s="137"/>
    </row>
    <row r="24" customFormat="false" ht="9.75" hidden="false" customHeight="true" outlineLevel="0" collapsed="false">
      <c r="A24" s="132" t="n">
        <v>10</v>
      </c>
      <c r="B24" s="133" t="s">
        <v>173</v>
      </c>
      <c r="C24" s="137" t="n">
        <v>2652</v>
      </c>
      <c r="D24" s="137" t="n">
        <v>85</v>
      </c>
      <c r="E24" s="137" t="n">
        <v>1042</v>
      </c>
      <c r="F24" s="137" t="n">
        <v>139</v>
      </c>
      <c r="G24" s="137" t="n">
        <v>1176</v>
      </c>
      <c r="H24" s="137" t="n">
        <v>39</v>
      </c>
      <c r="I24" s="137" t="n">
        <v>124</v>
      </c>
      <c r="J24" s="137" t="n">
        <v>9</v>
      </c>
      <c r="K24" s="137" t="n">
        <v>38</v>
      </c>
    </row>
    <row r="25" customFormat="false" ht="9.75" hidden="false" customHeight="true" outlineLevel="0" collapsed="false">
      <c r="A25" s="132" t="n">
        <v>11</v>
      </c>
      <c r="B25" s="133" t="s">
        <v>174</v>
      </c>
      <c r="C25" s="137" t="n">
        <v>5384</v>
      </c>
      <c r="D25" s="137" t="n">
        <v>159</v>
      </c>
      <c r="E25" s="137" t="n">
        <v>2020</v>
      </c>
      <c r="F25" s="137" t="n">
        <v>318</v>
      </c>
      <c r="G25" s="137" t="n">
        <v>2502</v>
      </c>
      <c r="H25" s="137" t="n">
        <v>65</v>
      </c>
      <c r="I25" s="137" t="n">
        <v>225</v>
      </c>
      <c r="J25" s="137" t="n">
        <v>19</v>
      </c>
      <c r="K25" s="137" t="n">
        <v>76</v>
      </c>
    </row>
    <row r="26" customFormat="false" ht="9.75" hidden="false" customHeight="true" outlineLevel="0" collapsed="false">
      <c r="A26" s="132" t="n">
        <v>12</v>
      </c>
      <c r="B26" s="133" t="s">
        <v>175</v>
      </c>
      <c r="C26" s="137" t="n">
        <v>3720</v>
      </c>
      <c r="D26" s="137" t="n">
        <v>110</v>
      </c>
      <c r="E26" s="137" t="n">
        <v>1457</v>
      </c>
      <c r="F26" s="137" t="n">
        <v>171</v>
      </c>
      <c r="G26" s="137" t="n">
        <v>1719</v>
      </c>
      <c r="H26" s="137" t="n">
        <v>71</v>
      </c>
      <c r="I26" s="137" t="n">
        <v>113</v>
      </c>
      <c r="J26" s="137" t="n">
        <v>13</v>
      </c>
      <c r="K26" s="137" t="n">
        <v>66</v>
      </c>
    </row>
    <row r="27" customFormat="false" ht="9.75" hidden="false" customHeight="true" outlineLevel="0" collapsed="false">
      <c r="A27" s="132" t="n">
        <v>13</v>
      </c>
      <c r="B27" s="133" t="s">
        <v>174</v>
      </c>
      <c r="C27" s="137" t="n">
        <v>6513</v>
      </c>
      <c r="D27" s="137" t="n">
        <v>157</v>
      </c>
      <c r="E27" s="137" t="n">
        <v>2512</v>
      </c>
      <c r="F27" s="137" t="n">
        <v>314</v>
      </c>
      <c r="G27" s="137" t="n">
        <v>3109</v>
      </c>
      <c r="H27" s="137" t="n">
        <v>121</v>
      </c>
      <c r="I27" s="137" t="n">
        <v>178</v>
      </c>
      <c r="J27" s="137" t="n">
        <v>24</v>
      </c>
      <c r="K27" s="137" t="n">
        <v>98</v>
      </c>
    </row>
    <row r="28" customFormat="false" ht="9.75" hidden="false" customHeight="true" outlineLevel="0" collapsed="false">
      <c r="A28" s="132" t="n">
        <v>14</v>
      </c>
      <c r="B28" s="141" t="s">
        <v>176</v>
      </c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9.75" hidden="false" customHeight="true" outlineLevel="0" collapsed="false">
      <c r="A29" s="132"/>
      <c r="B29" s="133" t="s">
        <v>177</v>
      </c>
      <c r="C29" s="137" t="n">
        <v>978</v>
      </c>
      <c r="D29" s="137" t="n">
        <v>44</v>
      </c>
      <c r="E29" s="137" t="n">
        <v>459</v>
      </c>
      <c r="F29" s="137" t="n">
        <v>42</v>
      </c>
      <c r="G29" s="137" t="n">
        <v>372</v>
      </c>
      <c r="H29" s="137" t="n">
        <v>20</v>
      </c>
      <c r="I29" s="137" t="n">
        <v>25</v>
      </c>
      <c r="J29" s="137" t="n">
        <v>1</v>
      </c>
      <c r="K29" s="137" t="n">
        <v>15</v>
      </c>
    </row>
    <row r="30" customFormat="false" ht="9.75" hidden="false" customHeight="true" outlineLevel="0" collapsed="false">
      <c r="A30" s="132" t="n">
        <v>15</v>
      </c>
      <c r="B30" s="133" t="s">
        <v>174</v>
      </c>
      <c r="C30" s="137" t="n">
        <v>1884</v>
      </c>
      <c r="D30" s="137" t="n">
        <v>71</v>
      </c>
      <c r="E30" s="137" t="n">
        <v>846</v>
      </c>
      <c r="F30" s="137" t="n">
        <v>80</v>
      </c>
      <c r="G30" s="137" t="n">
        <v>773</v>
      </c>
      <c r="H30" s="137" t="n">
        <v>32</v>
      </c>
      <c r="I30" s="137" t="n">
        <v>52</v>
      </c>
      <c r="J30" s="137" t="n">
        <v>1</v>
      </c>
      <c r="K30" s="137" t="n">
        <v>29</v>
      </c>
    </row>
    <row r="31" customFormat="false" ht="9.75" hidden="false" customHeight="true" outlineLevel="0" collapsed="false">
      <c r="A31" s="132" t="n">
        <v>16</v>
      </c>
      <c r="B31" s="133" t="s">
        <v>178</v>
      </c>
      <c r="C31" s="137" t="n">
        <v>233</v>
      </c>
      <c r="D31" s="137" t="n">
        <v>17</v>
      </c>
      <c r="E31" s="137" t="n">
        <v>53</v>
      </c>
      <c r="F31" s="137" t="n">
        <v>3</v>
      </c>
      <c r="G31" s="137" t="n">
        <v>139</v>
      </c>
      <c r="H31" s="137" t="n">
        <v>6</v>
      </c>
      <c r="I31" s="137" t="n">
        <v>3</v>
      </c>
      <c r="J31" s="137" t="n">
        <v>2</v>
      </c>
      <c r="K31" s="137" t="n">
        <v>10</v>
      </c>
    </row>
    <row r="32" customFormat="false" ht="9.75" hidden="false" customHeight="true" outlineLevel="0" collapsed="false">
      <c r="A32" s="132" t="n">
        <v>17</v>
      </c>
      <c r="B32" s="133" t="s">
        <v>179</v>
      </c>
      <c r="C32" s="137" t="n">
        <v>341</v>
      </c>
      <c r="D32" s="137" t="n">
        <v>22</v>
      </c>
      <c r="E32" s="137" t="n">
        <v>75</v>
      </c>
      <c r="F32" s="137" t="n">
        <v>4</v>
      </c>
      <c r="G32" s="137" t="n">
        <v>212</v>
      </c>
      <c r="H32" s="137" t="n">
        <v>9</v>
      </c>
      <c r="I32" s="137" t="n">
        <v>3</v>
      </c>
      <c r="J32" s="137" t="n">
        <v>4</v>
      </c>
      <c r="K32" s="137" t="n">
        <v>12</v>
      </c>
    </row>
    <row r="33" customFormat="false" ht="9.75" hidden="false" customHeight="true" outlineLevel="0" collapsed="false">
      <c r="A33" s="132" t="n">
        <v>18</v>
      </c>
      <c r="B33" s="133" t="s">
        <v>180</v>
      </c>
      <c r="C33" s="137" t="n">
        <v>267</v>
      </c>
      <c r="D33" s="137" t="n">
        <v>19</v>
      </c>
      <c r="E33" s="137" t="n">
        <v>75</v>
      </c>
      <c r="F33" s="137" t="n">
        <v>10</v>
      </c>
      <c r="G33" s="137" t="n">
        <v>144</v>
      </c>
      <c r="H33" s="137" t="n">
        <v>5</v>
      </c>
      <c r="I33" s="137" t="n">
        <v>4</v>
      </c>
      <c r="J33" s="137" t="n">
        <v>1</v>
      </c>
      <c r="K33" s="137" t="n">
        <v>9</v>
      </c>
    </row>
    <row r="34" customFormat="false" ht="9.75" hidden="false" customHeight="true" outlineLevel="0" collapsed="false">
      <c r="A34" s="132" t="n">
        <v>19</v>
      </c>
      <c r="B34" s="133" t="s">
        <v>179</v>
      </c>
      <c r="C34" s="137" t="n">
        <v>339</v>
      </c>
      <c r="D34" s="137" t="n">
        <v>20</v>
      </c>
      <c r="E34" s="137" t="n">
        <v>100</v>
      </c>
      <c r="F34" s="137" t="n">
        <v>17</v>
      </c>
      <c r="G34" s="137" t="n">
        <v>181</v>
      </c>
      <c r="H34" s="137" t="n">
        <v>5</v>
      </c>
      <c r="I34" s="137" t="n">
        <v>6</v>
      </c>
      <c r="J34" s="137" t="n">
        <v>1</v>
      </c>
      <c r="K34" s="137" t="n">
        <v>9</v>
      </c>
    </row>
    <row r="35" customFormat="false" ht="12" hidden="false" customHeight="true" outlineLevel="0" collapsed="false">
      <c r="A35" s="132"/>
      <c r="B35" s="142"/>
      <c r="C35" s="143" t="s">
        <v>112</v>
      </c>
      <c r="D35" s="143"/>
      <c r="E35" s="143"/>
      <c r="F35" s="143"/>
      <c r="G35" s="143"/>
      <c r="H35" s="143"/>
      <c r="I35" s="143"/>
      <c r="J35" s="143"/>
      <c r="K35" s="143"/>
    </row>
    <row r="36" customFormat="false" ht="9.75" hidden="false" customHeight="true" outlineLevel="0" collapsed="false">
      <c r="A36" s="132" t="n">
        <v>20</v>
      </c>
      <c r="B36" s="133" t="s">
        <v>158</v>
      </c>
      <c r="C36" s="137" t="n">
        <v>14000</v>
      </c>
      <c r="D36" s="137" t="n">
        <v>405</v>
      </c>
      <c r="E36" s="137" t="n">
        <v>5373</v>
      </c>
      <c r="F36" s="137" t="n">
        <v>1308</v>
      </c>
      <c r="G36" s="137" t="n">
        <v>5820</v>
      </c>
      <c r="H36" s="137" t="n">
        <v>262</v>
      </c>
      <c r="I36" s="137" t="n">
        <v>440</v>
      </c>
      <c r="J36" s="137" t="n">
        <v>64</v>
      </c>
      <c r="K36" s="137" t="n">
        <v>328</v>
      </c>
    </row>
    <row r="37" customFormat="false" ht="9.75" hidden="false" customHeight="true" outlineLevel="0" collapsed="false">
      <c r="A37" s="132"/>
      <c r="B37" s="135" t="s">
        <v>159</v>
      </c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9.75" hidden="false" customHeight="true" outlineLevel="0" collapsed="false">
      <c r="A38" s="132" t="n">
        <v>21</v>
      </c>
      <c r="B38" s="138" t="s">
        <v>160</v>
      </c>
      <c r="C38" s="137" t="n">
        <v>8178</v>
      </c>
      <c r="D38" s="137" t="n">
        <v>307</v>
      </c>
      <c r="E38" s="137" t="n">
        <v>3164</v>
      </c>
      <c r="F38" s="137" t="n">
        <v>831</v>
      </c>
      <c r="G38" s="137" t="n">
        <v>3229</v>
      </c>
      <c r="H38" s="137" t="n">
        <v>146</v>
      </c>
      <c r="I38" s="137" t="n">
        <v>239</v>
      </c>
      <c r="J38" s="137" t="n">
        <v>27</v>
      </c>
      <c r="K38" s="137" t="n">
        <v>235</v>
      </c>
    </row>
    <row r="39" customFormat="false" ht="9.75" hidden="false" customHeight="true" outlineLevel="0" collapsed="false">
      <c r="A39" s="132" t="n">
        <v>22</v>
      </c>
      <c r="B39" s="138" t="s">
        <v>161</v>
      </c>
      <c r="C39" s="137" t="n">
        <v>2921</v>
      </c>
      <c r="D39" s="137" t="n">
        <v>58</v>
      </c>
      <c r="E39" s="137" t="n">
        <v>1186</v>
      </c>
      <c r="F39" s="137" t="n">
        <v>217</v>
      </c>
      <c r="G39" s="137" t="n">
        <v>1206</v>
      </c>
      <c r="H39" s="137" t="n">
        <v>67</v>
      </c>
      <c r="I39" s="137" t="n">
        <v>117</v>
      </c>
      <c r="J39" s="137" t="n">
        <v>18</v>
      </c>
      <c r="K39" s="137" t="n">
        <v>52</v>
      </c>
    </row>
    <row r="40" customFormat="false" ht="9.75" hidden="false" customHeight="true" outlineLevel="0" collapsed="false">
      <c r="A40" s="132" t="n">
        <v>23</v>
      </c>
      <c r="B40" s="138" t="s">
        <v>162</v>
      </c>
      <c r="C40" s="137" t="n">
        <v>1623</v>
      </c>
      <c r="D40" s="137" t="n">
        <v>24</v>
      </c>
      <c r="E40" s="137" t="n">
        <v>609</v>
      </c>
      <c r="F40" s="137" t="n">
        <v>163</v>
      </c>
      <c r="G40" s="137" t="n">
        <v>708</v>
      </c>
      <c r="H40" s="137" t="n">
        <v>33</v>
      </c>
      <c r="I40" s="137" t="n">
        <v>53</v>
      </c>
      <c r="J40" s="137" t="n">
        <v>9</v>
      </c>
      <c r="K40" s="137" t="n">
        <v>24</v>
      </c>
    </row>
    <row r="41" customFormat="false" ht="9.75" hidden="false" customHeight="true" outlineLevel="0" collapsed="false">
      <c r="A41" s="132" t="n">
        <v>24</v>
      </c>
      <c r="B41" s="138" t="s">
        <v>163</v>
      </c>
      <c r="C41" s="137" t="n">
        <v>1278</v>
      </c>
      <c r="D41" s="137" t="n">
        <v>16</v>
      </c>
      <c r="E41" s="137" t="n">
        <v>414</v>
      </c>
      <c r="F41" s="137" t="n">
        <v>97</v>
      </c>
      <c r="G41" s="137" t="n">
        <v>677</v>
      </c>
      <c r="H41" s="137" t="n">
        <v>16</v>
      </c>
      <c r="I41" s="137" t="n">
        <v>31</v>
      </c>
      <c r="J41" s="137" t="n">
        <v>10</v>
      </c>
      <c r="K41" s="137" t="n">
        <v>17</v>
      </c>
    </row>
    <row r="42" customFormat="false" ht="9.75" hidden="false" customHeight="true" outlineLevel="0" collapsed="false">
      <c r="A42" s="132" t="n">
        <v>25</v>
      </c>
      <c r="B42" s="133" t="s">
        <v>164</v>
      </c>
      <c r="C42" s="137" t="n">
        <v>24954</v>
      </c>
      <c r="D42" s="137" t="n">
        <v>568</v>
      </c>
      <c r="E42" s="137" t="n">
        <v>9300</v>
      </c>
      <c r="F42" s="137" t="n">
        <v>2226</v>
      </c>
      <c r="G42" s="137" t="n">
        <v>11012</v>
      </c>
      <c r="H42" s="137" t="n">
        <v>451</v>
      </c>
      <c r="I42" s="137" t="n">
        <v>772</v>
      </c>
      <c r="J42" s="137" t="n">
        <v>134</v>
      </c>
      <c r="K42" s="137" t="n">
        <v>491</v>
      </c>
    </row>
    <row r="43" customFormat="false" ht="9.75" hidden="false" customHeight="true" outlineLevel="0" collapsed="false">
      <c r="A43" s="132"/>
      <c r="B43" s="139" t="s">
        <v>181</v>
      </c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9.75" hidden="false" customHeight="true" outlineLevel="0" collapsed="false">
      <c r="A44" s="132" t="n">
        <v>26</v>
      </c>
      <c r="B44" s="139" t="s">
        <v>166</v>
      </c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9.75" hidden="false" customHeight="true" outlineLevel="0" collapsed="false">
      <c r="A45" s="132"/>
      <c r="B45" s="140" t="s">
        <v>167</v>
      </c>
      <c r="C45" s="137" t="n">
        <v>4503</v>
      </c>
      <c r="D45" s="137" t="n">
        <v>143</v>
      </c>
      <c r="E45" s="137" t="n">
        <v>1469</v>
      </c>
      <c r="F45" s="137" t="n">
        <v>570</v>
      </c>
      <c r="G45" s="137" t="n">
        <v>1960</v>
      </c>
      <c r="H45" s="137" t="n">
        <v>98</v>
      </c>
      <c r="I45" s="137" t="n">
        <v>120</v>
      </c>
      <c r="J45" s="137" t="n">
        <v>18</v>
      </c>
      <c r="K45" s="137" t="n">
        <v>125</v>
      </c>
    </row>
    <row r="46" customFormat="false" ht="9.75" hidden="false" customHeight="true" outlineLevel="0" collapsed="false">
      <c r="A46" s="132" t="n">
        <v>27</v>
      </c>
      <c r="B46" s="139" t="s">
        <v>168</v>
      </c>
      <c r="C46" s="137"/>
      <c r="D46" s="137"/>
      <c r="E46" s="137"/>
      <c r="F46" s="137"/>
      <c r="G46" s="137"/>
      <c r="H46" s="137"/>
      <c r="I46" s="137"/>
      <c r="J46" s="137"/>
      <c r="K46" s="137"/>
    </row>
    <row r="47" customFormat="false" ht="9.75" hidden="false" customHeight="true" outlineLevel="0" collapsed="false">
      <c r="A47" s="132"/>
      <c r="B47" s="140" t="s">
        <v>169</v>
      </c>
      <c r="C47" s="137" t="n">
        <v>2336</v>
      </c>
      <c r="D47" s="137" t="n">
        <v>94</v>
      </c>
      <c r="E47" s="137" t="n">
        <v>673</v>
      </c>
      <c r="F47" s="137" t="n">
        <v>334</v>
      </c>
      <c r="G47" s="137" t="n">
        <v>1044</v>
      </c>
      <c r="H47" s="137" t="n">
        <v>47</v>
      </c>
      <c r="I47" s="137" t="n">
        <v>52</v>
      </c>
      <c r="J47" s="137" t="n">
        <v>6</v>
      </c>
      <c r="K47" s="137" t="n">
        <v>86</v>
      </c>
    </row>
    <row r="48" customFormat="false" ht="9.75" hidden="false" customHeight="true" outlineLevel="0" collapsed="false">
      <c r="A48" s="132"/>
      <c r="B48" s="141" t="s">
        <v>182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9.75" hidden="false" customHeight="true" outlineLevel="0" collapsed="false">
      <c r="A49" s="132" t="n">
        <v>28</v>
      </c>
      <c r="B49" s="133" t="s">
        <v>171</v>
      </c>
      <c r="C49" s="137" t="n">
        <v>9483</v>
      </c>
      <c r="D49" s="137" t="n">
        <v>190</v>
      </c>
      <c r="E49" s="137" t="n">
        <v>3838</v>
      </c>
      <c r="F49" s="137" t="n">
        <v>598</v>
      </c>
      <c r="G49" s="137" t="n">
        <v>4079</v>
      </c>
      <c r="H49" s="137" t="n">
        <v>176</v>
      </c>
      <c r="I49" s="137" t="n">
        <v>359</v>
      </c>
      <c r="J49" s="137" t="n">
        <v>56</v>
      </c>
      <c r="K49" s="137" t="n">
        <v>187</v>
      </c>
    </row>
    <row r="50" customFormat="false" ht="9.75" hidden="false" customHeight="true" outlineLevel="0" collapsed="false">
      <c r="A50" s="132"/>
      <c r="B50" s="141" t="s">
        <v>172</v>
      </c>
      <c r="C50" s="137"/>
      <c r="D50" s="137"/>
      <c r="E50" s="137"/>
      <c r="F50" s="137"/>
      <c r="G50" s="137"/>
      <c r="H50" s="137"/>
      <c r="I50" s="137"/>
      <c r="J50" s="137"/>
      <c r="K50" s="137"/>
    </row>
    <row r="51" customFormat="false" ht="9.75" hidden="false" customHeight="true" outlineLevel="0" collapsed="false">
      <c r="A51" s="132" t="n">
        <v>29</v>
      </c>
      <c r="B51" s="133" t="s">
        <v>173</v>
      </c>
      <c r="C51" s="137" t="n">
        <v>3441</v>
      </c>
      <c r="D51" s="137" t="n">
        <v>59</v>
      </c>
      <c r="E51" s="137" t="n">
        <v>1331</v>
      </c>
      <c r="F51" s="137" t="n">
        <v>238</v>
      </c>
      <c r="G51" s="137" t="n">
        <v>1499</v>
      </c>
      <c r="H51" s="137" t="n">
        <v>65</v>
      </c>
      <c r="I51" s="137" t="n">
        <v>168</v>
      </c>
      <c r="J51" s="137" t="n">
        <v>21</v>
      </c>
      <c r="K51" s="137" t="n">
        <v>60</v>
      </c>
    </row>
    <row r="52" customFormat="false" ht="9.75" hidden="false" customHeight="true" outlineLevel="0" collapsed="false">
      <c r="A52" s="132" t="n">
        <v>30</v>
      </c>
      <c r="B52" s="133" t="s">
        <v>174</v>
      </c>
      <c r="C52" s="137" t="n">
        <v>7304</v>
      </c>
      <c r="D52" s="137" t="n">
        <v>103</v>
      </c>
      <c r="E52" s="137" t="n">
        <v>2675</v>
      </c>
      <c r="F52" s="137" t="n">
        <v>539</v>
      </c>
      <c r="G52" s="137" t="n">
        <v>3370</v>
      </c>
      <c r="H52" s="137" t="n">
        <v>126</v>
      </c>
      <c r="I52" s="137" t="n">
        <v>321</v>
      </c>
      <c r="J52" s="137" t="n">
        <v>44</v>
      </c>
      <c r="K52" s="137" t="n">
        <v>126</v>
      </c>
    </row>
    <row r="53" customFormat="false" ht="9.75" hidden="false" customHeight="true" outlineLevel="0" collapsed="false">
      <c r="A53" s="132" t="n">
        <v>31</v>
      </c>
      <c r="B53" s="133" t="s">
        <v>175</v>
      </c>
      <c r="C53" s="137" t="n">
        <v>4809</v>
      </c>
      <c r="D53" s="137" t="n">
        <v>91</v>
      </c>
      <c r="E53" s="137" t="n">
        <v>1953</v>
      </c>
      <c r="F53" s="137" t="n">
        <v>286</v>
      </c>
      <c r="G53" s="137" t="n">
        <v>2099</v>
      </c>
      <c r="H53" s="137" t="n">
        <v>90</v>
      </c>
      <c r="I53" s="137" t="n">
        <v>155</v>
      </c>
      <c r="J53" s="137" t="n">
        <v>32</v>
      </c>
      <c r="K53" s="137" t="n">
        <v>103</v>
      </c>
    </row>
    <row r="54" customFormat="false" ht="9.75" hidden="false" customHeight="true" outlineLevel="0" collapsed="false">
      <c r="A54" s="132" t="n">
        <v>32</v>
      </c>
      <c r="B54" s="133" t="s">
        <v>174</v>
      </c>
      <c r="C54" s="137" t="n">
        <v>8795</v>
      </c>
      <c r="D54" s="137" t="n">
        <v>137</v>
      </c>
      <c r="E54" s="137" t="n">
        <v>3454</v>
      </c>
      <c r="F54" s="137" t="n">
        <v>540</v>
      </c>
      <c r="G54" s="137" t="n">
        <v>4045</v>
      </c>
      <c r="H54" s="137" t="n">
        <v>158</v>
      </c>
      <c r="I54" s="137" t="n">
        <v>242</v>
      </c>
      <c r="J54" s="137" t="n">
        <v>66</v>
      </c>
      <c r="K54" s="137" t="n">
        <v>153</v>
      </c>
    </row>
    <row r="55" customFormat="false" ht="9.75" hidden="false" customHeight="true" outlineLevel="0" collapsed="false">
      <c r="A55" s="132" t="n">
        <v>33</v>
      </c>
      <c r="B55" s="141" t="s">
        <v>176</v>
      </c>
      <c r="C55" s="137"/>
      <c r="D55" s="137"/>
      <c r="E55" s="137"/>
      <c r="F55" s="137"/>
      <c r="G55" s="137"/>
      <c r="H55" s="137"/>
      <c r="I55" s="137"/>
      <c r="J55" s="137"/>
      <c r="K55" s="137"/>
    </row>
    <row r="56" customFormat="false" ht="9.75" hidden="false" customHeight="true" outlineLevel="0" collapsed="false">
      <c r="A56" s="132"/>
      <c r="B56" s="133" t="s">
        <v>177</v>
      </c>
      <c r="C56" s="137" t="n">
        <v>1152</v>
      </c>
      <c r="D56" s="137" t="n">
        <v>37</v>
      </c>
      <c r="E56" s="137" t="n">
        <v>521</v>
      </c>
      <c r="F56" s="137" t="n">
        <v>68</v>
      </c>
      <c r="G56" s="137" t="n">
        <v>446</v>
      </c>
      <c r="H56" s="137" t="n">
        <v>20</v>
      </c>
      <c r="I56" s="137" t="n">
        <v>35</v>
      </c>
      <c r="J56" s="137" t="n">
        <v>3</v>
      </c>
      <c r="K56" s="137" t="n">
        <v>22</v>
      </c>
    </row>
    <row r="57" customFormat="false" ht="9.75" hidden="false" customHeight="true" outlineLevel="0" collapsed="false">
      <c r="A57" s="132" t="n">
        <v>34</v>
      </c>
      <c r="B57" s="133" t="s">
        <v>174</v>
      </c>
      <c r="C57" s="137" t="n">
        <v>2291</v>
      </c>
      <c r="D57" s="137" t="n">
        <v>50</v>
      </c>
      <c r="E57" s="137" t="n">
        <v>955</v>
      </c>
      <c r="F57" s="137" t="n">
        <v>136</v>
      </c>
      <c r="G57" s="137" t="n">
        <v>985</v>
      </c>
      <c r="H57" s="137" t="n">
        <v>34</v>
      </c>
      <c r="I57" s="137" t="n">
        <v>77</v>
      </c>
      <c r="J57" s="137" t="n">
        <v>8</v>
      </c>
      <c r="K57" s="137" t="n">
        <v>46</v>
      </c>
    </row>
    <row r="58" customFormat="false" ht="9.75" hidden="false" customHeight="true" outlineLevel="0" collapsed="false">
      <c r="A58" s="132" t="n">
        <v>35</v>
      </c>
      <c r="B58" s="133" t="s">
        <v>178</v>
      </c>
      <c r="C58" s="137" t="n">
        <v>273</v>
      </c>
      <c r="D58" s="137" t="n">
        <v>14</v>
      </c>
      <c r="E58" s="137" t="n">
        <v>64</v>
      </c>
      <c r="F58" s="137" t="n">
        <v>4</v>
      </c>
      <c r="G58" s="137" t="n">
        <v>160</v>
      </c>
      <c r="H58" s="137" t="n">
        <v>12</v>
      </c>
      <c r="I58" s="137" t="n">
        <v>6</v>
      </c>
      <c r="J58" s="137" t="n">
        <v>2</v>
      </c>
      <c r="K58" s="137" t="n">
        <v>11</v>
      </c>
    </row>
    <row r="59" customFormat="false" ht="9.75" hidden="false" customHeight="true" outlineLevel="0" collapsed="false">
      <c r="A59" s="132" t="n">
        <v>36</v>
      </c>
      <c r="B59" s="133" t="s">
        <v>179</v>
      </c>
      <c r="C59" s="137" t="n">
        <v>391</v>
      </c>
      <c r="D59" s="137" t="n">
        <v>18</v>
      </c>
      <c r="E59" s="137" t="n">
        <v>87</v>
      </c>
      <c r="F59" s="137" t="n">
        <v>4</v>
      </c>
      <c r="G59" s="137" t="n">
        <v>241</v>
      </c>
      <c r="H59" s="137" t="n">
        <v>18</v>
      </c>
      <c r="I59" s="137" t="n">
        <v>6</v>
      </c>
      <c r="J59" s="137" t="n">
        <v>4</v>
      </c>
      <c r="K59" s="137" t="n">
        <v>13</v>
      </c>
    </row>
    <row r="60" customFormat="false" ht="9.75" hidden="false" customHeight="true" outlineLevel="0" collapsed="false">
      <c r="A60" s="132" t="n">
        <v>37</v>
      </c>
      <c r="B60" s="133" t="s">
        <v>180</v>
      </c>
      <c r="C60" s="137" t="n">
        <v>359</v>
      </c>
      <c r="D60" s="137" t="n">
        <v>13</v>
      </c>
      <c r="E60" s="137" t="n">
        <v>96</v>
      </c>
      <c r="F60" s="137" t="n">
        <v>13</v>
      </c>
      <c r="G60" s="137" t="n">
        <v>201</v>
      </c>
      <c r="H60" s="137" t="n">
        <v>4</v>
      </c>
      <c r="I60" s="137" t="n">
        <v>6</v>
      </c>
      <c r="J60" s="137" t="n">
        <v>2</v>
      </c>
      <c r="K60" s="137" t="n">
        <v>24</v>
      </c>
    </row>
    <row r="61" customFormat="false" ht="9.75" hidden="false" customHeight="true" outlineLevel="0" collapsed="false">
      <c r="A61" s="132" t="n">
        <v>38</v>
      </c>
      <c r="B61" s="133" t="s">
        <v>179</v>
      </c>
      <c r="C61" s="137" t="n">
        <v>451</v>
      </c>
      <c r="D61" s="137" t="n">
        <v>14</v>
      </c>
      <c r="E61" s="137" t="n">
        <v>123</v>
      </c>
      <c r="F61" s="137" t="n">
        <v>17</v>
      </c>
      <c r="G61" s="137" t="n">
        <v>253</v>
      </c>
      <c r="H61" s="137" t="n">
        <v>5</v>
      </c>
      <c r="I61" s="137" t="n">
        <v>9</v>
      </c>
      <c r="J61" s="137" t="n">
        <v>4</v>
      </c>
      <c r="K61" s="137" t="n">
        <v>26</v>
      </c>
    </row>
    <row r="62" customFormat="false" ht="9.75" hidden="false" customHeight="true" outlineLevel="0" collapsed="false">
      <c r="B62" s="144"/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4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false" outlineLevel="0" collapsed="false">
      <c r="B72" s="146"/>
    </row>
    <row r="73" customFormat="false" ht="9.75" hidden="false" customHeight="false" outlineLevel="0" collapsed="false">
      <c r="B73" s="146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7"/>
    </row>
    <row r="83" customFormat="false" ht="9.75" hidden="false" customHeight="false" outlineLevel="0" collapsed="false">
      <c r="B83" s="147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18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8.56"/>
    <col collapsed="false" customWidth="true" hidden="false" outlineLevel="0" max="3" min="3" style="110" width="9.41"/>
    <col collapsed="false" customWidth="true" hidden="false" outlineLevel="0" max="4" min="4" style="110" width="7.14"/>
    <col collapsed="false" customWidth="true" hidden="false" outlineLevel="0" max="5" min="5" style="110" width="7.7"/>
    <col collapsed="false" customWidth="true" hidden="false" outlineLevel="0" max="6" min="6" style="110" width="7.14"/>
    <col collapsed="false" customWidth="true" hidden="false" outlineLevel="0" max="7" min="7" style="110" width="11.28"/>
    <col collapsed="false" customWidth="true" hidden="false" outlineLevel="0" max="8" min="8" style="110" width="7.56"/>
    <col collapsed="false" customWidth="true" hidden="false" outlineLevel="0" max="9" min="9" style="110" width="6.85"/>
    <col collapsed="false" customWidth="true" hidden="false" outlineLevel="0" max="10" min="10" style="110" width="8.28"/>
    <col collapsed="false" customWidth="true" hidden="false" outlineLevel="0" max="11" min="11" style="110" width="8.14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55" t="s">
        <v>23</v>
      </c>
      <c r="B1" s="116"/>
      <c r="C1" s="167"/>
      <c r="D1" s="167"/>
      <c r="E1" s="167"/>
      <c r="F1" s="167"/>
      <c r="G1" s="167"/>
      <c r="H1" s="167"/>
      <c r="I1" s="167"/>
      <c r="J1" s="167"/>
      <c r="K1" s="167"/>
      <c r="AA1" s="152"/>
    </row>
    <row r="2" s="120" customFormat="true" ht="24" hidden="false" customHeight="true" outlineLevel="0" collapsed="false">
      <c r="A2" s="168" t="s">
        <v>13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24" hidden="false" customHeight="true" outlineLevel="0" collapsed="false">
      <c r="A3" s="169" t="s">
        <v>2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18" customFormat="true" ht="19.5" hidden="false" customHeight="true" outlineLevel="0" collapsed="false">
      <c r="A4" s="149" t="s">
        <v>224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5.25" hidden="false" customHeight="true" outlineLevel="0" collapsed="false">
      <c r="A5" s="170"/>
      <c r="B5" s="116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3.5" hidden="false" customHeight="true" outlineLevel="0" collapsed="false">
      <c r="A6" s="121" t="s">
        <v>214</v>
      </c>
      <c r="B6" s="122" t="s">
        <v>140</v>
      </c>
      <c r="C6" s="158" t="s">
        <v>141</v>
      </c>
      <c r="D6" s="123" t="s">
        <v>215</v>
      </c>
      <c r="E6" s="123"/>
      <c r="F6" s="123"/>
      <c r="G6" s="123"/>
      <c r="H6" s="123"/>
      <c r="I6" s="123"/>
      <c r="J6" s="123"/>
      <c r="K6" s="123"/>
    </row>
    <row r="7" customFormat="false" ht="52.5" hidden="false" customHeight="true" outlineLevel="0" collapsed="false">
      <c r="A7" s="121"/>
      <c r="B7" s="121"/>
      <c r="C7" s="158"/>
      <c r="D7" s="158" t="s">
        <v>216</v>
      </c>
      <c r="E7" s="158" t="s">
        <v>217</v>
      </c>
      <c r="F7" s="158" t="s">
        <v>218</v>
      </c>
      <c r="G7" s="158" t="s">
        <v>219</v>
      </c>
      <c r="H7" s="158" t="s">
        <v>220</v>
      </c>
      <c r="I7" s="158" t="s">
        <v>221</v>
      </c>
      <c r="J7" s="158" t="s">
        <v>222</v>
      </c>
      <c r="K7" s="123" t="s">
        <v>223</v>
      </c>
    </row>
    <row r="8" customFormat="false" ht="12" hidden="false" customHeight="true" outlineLevel="0" collapsed="false">
      <c r="B8" s="130"/>
      <c r="C8" s="131" t="s">
        <v>110</v>
      </c>
      <c r="D8" s="131"/>
      <c r="E8" s="131"/>
      <c r="F8" s="131"/>
      <c r="G8" s="131"/>
      <c r="H8" s="131"/>
      <c r="I8" s="131"/>
      <c r="J8" s="131"/>
      <c r="K8" s="131"/>
    </row>
    <row r="9" customFormat="false" ht="9.75" hidden="false" customHeight="true" outlineLevel="0" collapsed="false">
      <c r="A9" s="132" t="n">
        <v>1</v>
      </c>
      <c r="B9" s="133" t="s">
        <v>158</v>
      </c>
      <c r="C9" s="137" t="n">
        <v>8252</v>
      </c>
      <c r="D9" s="137" t="n">
        <v>409</v>
      </c>
      <c r="E9" s="137" t="n">
        <v>3184</v>
      </c>
      <c r="F9" s="137" t="n">
        <v>565</v>
      </c>
      <c r="G9" s="137" t="n">
        <v>3527</v>
      </c>
      <c r="H9" s="137" t="n">
        <v>160</v>
      </c>
      <c r="I9" s="137" t="n">
        <v>253</v>
      </c>
      <c r="J9" s="137" t="n">
        <v>26</v>
      </c>
      <c r="K9" s="137" t="n">
        <v>128</v>
      </c>
    </row>
    <row r="10" customFormat="false" ht="9.75" hidden="false" customHeight="true" outlineLevel="0" collapsed="false">
      <c r="A10" s="132"/>
      <c r="B10" s="135" t="s">
        <v>159</v>
      </c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9.75" hidden="false" customHeight="true" outlineLevel="0" collapsed="false">
      <c r="A11" s="132" t="n">
        <v>2</v>
      </c>
      <c r="B11" s="138" t="s">
        <v>160</v>
      </c>
      <c r="C11" s="137" t="n">
        <v>4617</v>
      </c>
      <c r="D11" s="137" t="n">
        <v>281</v>
      </c>
      <c r="E11" s="137" t="n">
        <v>1802</v>
      </c>
      <c r="F11" s="137" t="n">
        <v>342</v>
      </c>
      <c r="G11" s="137" t="n">
        <v>1872</v>
      </c>
      <c r="H11" s="137" t="n">
        <v>90</v>
      </c>
      <c r="I11" s="137" t="n">
        <v>131</v>
      </c>
      <c r="J11" s="137" t="n">
        <v>13</v>
      </c>
      <c r="K11" s="137" t="n">
        <v>86</v>
      </c>
    </row>
    <row r="12" customFormat="false" ht="9.75" hidden="false" customHeight="true" outlineLevel="0" collapsed="false">
      <c r="A12" s="132" t="n">
        <v>3</v>
      </c>
      <c r="B12" s="138" t="s">
        <v>161</v>
      </c>
      <c r="C12" s="137" t="n">
        <v>1917</v>
      </c>
      <c r="D12" s="137" t="n">
        <v>73</v>
      </c>
      <c r="E12" s="137" t="n">
        <v>782</v>
      </c>
      <c r="F12" s="137" t="n">
        <v>111</v>
      </c>
      <c r="G12" s="137" t="n">
        <v>809</v>
      </c>
      <c r="H12" s="137" t="n">
        <v>36</v>
      </c>
      <c r="I12" s="137" t="n">
        <v>77</v>
      </c>
      <c r="J12" s="137" t="n">
        <v>8</v>
      </c>
      <c r="K12" s="137" t="n">
        <v>21</v>
      </c>
    </row>
    <row r="13" customFormat="false" ht="9.75" hidden="false" customHeight="true" outlineLevel="0" collapsed="false">
      <c r="A13" s="132" t="n">
        <v>4</v>
      </c>
      <c r="B13" s="138" t="s">
        <v>162</v>
      </c>
      <c r="C13" s="137" t="n">
        <v>983</v>
      </c>
      <c r="D13" s="137" t="n">
        <v>37</v>
      </c>
      <c r="E13" s="137" t="n">
        <v>362</v>
      </c>
      <c r="F13" s="137" t="n">
        <v>65</v>
      </c>
      <c r="G13" s="137" t="n">
        <v>449</v>
      </c>
      <c r="H13" s="137" t="n">
        <v>27</v>
      </c>
      <c r="I13" s="137" t="n">
        <v>29</v>
      </c>
      <c r="J13" s="137" t="n">
        <v>2</v>
      </c>
      <c r="K13" s="137" t="n">
        <v>12</v>
      </c>
    </row>
    <row r="14" customFormat="false" ht="9.75" hidden="false" customHeight="true" outlineLevel="0" collapsed="false">
      <c r="A14" s="132" t="n">
        <v>5</v>
      </c>
      <c r="B14" s="138" t="s">
        <v>163</v>
      </c>
      <c r="C14" s="137" t="n">
        <v>735</v>
      </c>
      <c r="D14" s="137" t="n">
        <v>18</v>
      </c>
      <c r="E14" s="137" t="n">
        <v>238</v>
      </c>
      <c r="F14" s="137" t="n">
        <v>47</v>
      </c>
      <c r="G14" s="137" t="n">
        <v>397</v>
      </c>
      <c r="H14" s="137" t="n">
        <v>7</v>
      </c>
      <c r="I14" s="137" t="n">
        <v>16</v>
      </c>
      <c r="J14" s="137" t="n">
        <v>3</v>
      </c>
      <c r="K14" s="137" t="n">
        <v>9</v>
      </c>
    </row>
    <row r="15" customFormat="false" ht="9.75" hidden="false" customHeight="true" outlineLevel="0" collapsed="false">
      <c r="A15" s="132" t="n">
        <v>6</v>
      </c>
      <c r="B15" s="133" t="s">
        <v>164</v>
      </c>
      <c r="C15" s="137" t="n">
        <v>14888</v>
      </c>
      <c r="D15" s="137" t="n">
        <v>625</v>
      </c>
      <c r="E15" s="137" t="n">
        <v>5571</v>
      </c>
      <c r="F15" s="137" t="n">
        <v>1000</v>
      </c>
      <c r="G15" s="137" t="n">
        <v>6714</v>
      </c>
      <c r="H15" s="137" t="n">
        <v>272</v>
      </c>
      <c r="I15" s="137" t="n">
        <v>446</v>
      </c>
      <c r="J15" s="137" t="n">
        <v>47</v>
      </c>
      <c r="K15" s="137" t="n">
        <v>213</v>
      </c>
    </row>
    <row r="16" customFormat="false" ht="9.75" hidden="false" customHeight="true" outlineLevel="0" collapsed="false">
      <c r="A16" s="132"/>
      <c r="B16" s="139" t="s">
        <v>165</v>
      </c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9.75" hidden="false" customHeight="true" outlineLevel="0" collapsed="false">
      <c r="A17" s="132" t="n">
        <v>7</v>
      </c>
      <c r="B17" s="139" t="s">
        <v>166</v>
      </c>
      <c r="C17" s="137"/>
      <c r="D17" s="137"/>
      <c r="E17" s="137"/>
      <c r="F17" s="137"/>
      <c r="G17" s="137"/>
      <c r="H17" s="137"/>
      <c r="I17" s="137"/>
      <c r="J17" s="137"/>
      <c r="K17" s="137"/>
    </row>
    <row r="18" customFormat="false" ht="9.75" hidden="false" customHeight="true" outlineLevel="0" collapsed="false">
      <c r="A18" s="132"/>
      <c r="B18" s="140" t="s">
        <v>167</v>
      </c>
      <c r="C18" s="137" t="n">
        <v>2433</v>
      </c>
      <c r="D18" s="137" t="n">
        <v>95</v>
      </c>
      <c r="E18" s="137" t="n">
        <v>807</v>
      </c>
      <c r="F18" s="137" t="n">
        <v>235</v>
      </c>
      <c r="G18" s="137" t="n">
        <v>1129</v>
      </c>
      <c r="H18" s="137" t="n">
        <v>55</v>
      </c>
      <c r="I18" s="137" t="n">
        <v>66</v>
      </c>
      <c r="J18" s="137" t="n">
        <v>10</v>
      </c>
      <c r="K18" s="137" t="n">
        <v>36</v>
      </c>
    </row>
    <row r="19" customFormat="false" ht="9.75" hidden="false" customHeight="true" outlineLevel="0" collapsed="false">
      <c r="A19" s="132" t="n">
        <v>8</v>
      </c>
      <c r="B19" s="139" t="s">
        <v>168</v>
      </c>
      <c r="C19" s="137"/>
      <c r="D19" s="137"/>
      <c r="E19" s="137"/>
      <c r="F19" s="137"/>
      <c r="G19" s="137"/>
      <c r="H19" s="137"/>
      <c r="I19" s="137"/>
      <c r="J19" s="137"/>
      <c r="K19" s="137"/>
    </row>
    <row r="20" customFormat="false" ht="9.75" hidden="false" customHeight="true" outlineLevel="0" collapsed="false">
      <c r="A20" s="132"/>
      <c r="B20" s="140" t="s">
        <v>169</v>
      </c>
      <c r="C20" s="137" t="n">
        <v>1136</v>
      </c>
      <c r="D20" s="137" t="n">
        <v>49</v>
      </c>
      <c r="E20" s="137" t="n">
        <v>331</v>
      </c>
      <c r="F20" s="137" t="n">
        <v>129</v>
      </c>
      <c r="G20" s="137" t="n">
        <v>557</v>
      </c>
      <c r="H20" s="137" t="n">
        <v>23</v>
      </c>
      <c r="I20" s="137" t="n">
        <v>24</v>
      </c>
      <c r="J20" s="137" t="n">
        <v>1</v>
      </c>
      <c r="K20" s="137" t="n">
        <v>22</v>
      </c>
    </row>
    <row r="21" customFormat="false" ht="9.75" hidden="false" customHeight="true" outlineLevel="0" collapsed="false">
      <c r="A21" s="132"/>
      <c r="B21" s="141" t="s">
        <v>170</v>
      </c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9.75" hidden="false" customHeight="true" outlineLevel="0" collapsed="false">
      <c r="A22" s="132" t="n">
        <v>9</v>
      </c>
      <c r="B22" s="133" t="s">
        <v>171</v>
      </c>
      <c r="C22" s="137" t="n">
        <v>5987</v>
      </c>
      <c r="D22" s="137" t="n">
        <v>207</v>
      </c>
      <c r="E22" s="137" t="n">
        <v>2429</v>
      </c>
      <c r="F22" s="137" t="n">
        <v>281</v>
      </c>
      <c r="G22" s="137" t="n">
        <v>2638</v>
      </c>
      <c r="H22" s="137" t="n">
        <v>104</v>
      </c>
      <c r="I22" s="137" t="n">
        <v>221</v>
      </c>
      <c r="J22" s="137" t="n">
        <v>20</v>
      </c>
      <c r="K22" s="137" t="n">
        <v>87</v>
      </c>
    </row>
    <row r="23" customFormat="false" ht="9.75" hidden="false" customHeight="true" outlineLevel="0" collapsed="false">
      <c r="A23" s="132"/>
      <c r="B23" s="141" t="s">
        <v>172</v>
      </c>
      <c r="C23" s="137"/>
      <c r="D23" s="137"/>
      <c r="E23" s="137"/>
      <c r="F23" s="137"/>
      <c r="G23" s="137"/>
      <c r="H23" s="137"/>
      <c r="I23" s="137"/>
      <c r="J23" s="137"/>
      <c r="K23" s="137"/>
    </row>
    <row r="24" customFormat="false" ht="9.75" hidden="false" customHeight="true" outlineLevel="0" collapsed="false">
      <c r="A24" s="132" t="n">
        <v>10</v>
      </c>
      <c r="B24" s="133" t="s">
        <v>173</v>
      </c>
      <c r="C24" s="137" t="n">
        <v>2147</v>
      </c>
      <c r="D24" s="137" t="n">
        <v>68</v>
      </c>
      <c r="E24" s="137" t="n">
        <v>844</v>
      </c>
      <c r="F24" s="137" t="n">
        <v>112</v>
      </c>
      <c r="G24" s="137" t="n">
        <v>961</v>
      </c>
      <c r="H24" s="137" t="n">
        <v>29</v>
      </c>
      <c r="I24" s="137" t="n">
        <v>102</v>
      </c>
      <c r="J24" s="137" t="n">
        <v>7</v>
      </c>
      <c r="K24" s="137" t="n">
        <v>24</v>
      </c>
    </row>
    <row r="25" customFormat="false" ht="9.75" hidden="false" customHeight="true" outlineLevel="0" collapsed="false">
      <c r="A25" s="132" t="n">
        <v>11</v>
      </c>
      <c r="B25" s="133" t="s">
        <v>174</v>
      </c>
      <c r="C25" s="137" t="n">
        <v>4447</v>
      </c>
      <c r="D25" s="137" t="n">
        <v>130</v>
      </c>
      <c r="E25" s="137" t="n">
        <v>1646</v>
      </c>
      <c r="F25" s="137" t="n">
        <v>263</v>
      </c>
      <c r="G25" s="137" t="n">
        <v>2101</v>
      </c>
      <c r="H25" s="137" t="n">
        <v>54</v>
      </c>
      <c r="I25" s="137" t="n">
        <v>185</v>
      </c>
      <c r="J25" s="137" t="n">
        <v>12</v>
      </c>
      <c r="K25" s="137" t="n">
        <v>56</v>
      </c>
    </row>
    <row r="26" customFormat="false" ht="9.75" hidden="false" customHeight="true" outlineLevel="0" collapsed="false">
      <c r="A26" s="132" t="n">
        <v>12</v>
      </c>
      <c r="B26" s="133" t="s">
        <v>175</v>
      </c>
      <c r="C26" s="137" t="n">
        <v>2995</v>
      </c>
      <c r="D26" s="137" t="n">
        <v>94</v>
      </c>
      <c r="E26" s="137" t="n">
        <v>1193</v>
      </c>
      <c r="F26" s="137" t="n">
        <v>129</v>
      </c>
      <c r="G26" s="137" t="n">
        <v>1362</v>
      </c>
      <c r="H26" s="137" t="n">
        <v>61</v>
      </c>
      <c r="I26" s="137" t="n">
        <v>96</v>
      </c>
      <c r="J26" s="137" t="n">
        <v>12</v>
      </c>
      <c r="K26" s="137" t="n">
        <v>48</v>
      </c>
    </row>
    <row r="27" customFormat="false" ht="9.75" hidden="false" customHeight="true" outlineLevel="0" collapsed="false">
      <c r="A27" s="132" t="n">
        <v>13</v>
      </c>
      <c r="B27" s="133" t="s">
        <v>174</v>
      </c>
      <c r="C27" s="137" t="n">
        <v>5411</v>
      </c>
      <c r="D27" s="137" t="n">
        <v>139</v>
      </c>
      <c r="E27" s="137" t="n">
        <v>2090</v>
      </c>
      <c r="F27" s="137" t="n">
        <v>257</v>
      </c>
      <c r="G27" s="137" t="n">
        <v>2565</v>
      </c>
      <c r="H27" s="137" t="n">
        <v>108</v>
      </c>
      <c r="I27" s="137" t="n">
        <v>154</v>
      </c>
      <c r="J27" s="137" t="n">
        <v>23</v>
      </c>
      <c r="K27" s="137" t="n">
        <v>75</v>
      </c>
    </row>
    <row r="28" customFormat="false" ht="9.75" hidden="false" customHeight="true" outlineLevel="0" collapsed="false">
      <c r="A28" s="132" t="n">
        <v>14</v>
      </c>
      <c r="B28" s="141" t="s">
        <v>176</v>
      </c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9.75" hidden="false" customHeight="true" outlineLevel="0" collapsed="false">
      <c r="A29" s="132"/>
      <c r="B29" s="133" t="s">
        <v>177</v>
      </c>
      <c r="C29" s="137" t="n">
        <v>777</v>
      </c>
      <c r="D29" s="137" t="n">
        <v>39</v>
      </c>
      <c r="E29" s="137" t="n">
        <v>364</v>
      </c>
      <c r="F29" s="137" t="n">
        <v>35</v>
      </c>
      <c r="G29" s="137" t="n">
        <v>291</v>
      </c>
      <c r="H29" s="137" t="n">
        <v>12</v>
      </c>
      <c r="I29" s="137" t="n">
        <v>23</v>
      </c>
      <c r="J29" s="137" t="n">
        <v>1</v>
      </c>
      <c r="K29" s="137" t="n">
        <v>12</v>
      </c>
    </row>
    <row r="30" customFormat="false" ht="9.75" hidden="false" customHeight="true" outlineLevel="0" collapsed="false">
      <c r="A30" s="132" t="n">
        <v>15</v>
      </c>
      <c r="B30" s="133" t="s">
        <v>174</v>
      </c>
      <c r="C30" s="137" t="n">
        <v>1512</v>
      </c>
      <c r="D30" s="137" t="n">
        <v>65</v>
      </c>
      <c r="E30" s="137" t="n">
        <v>682</v>
      </c>
      <c r="F30" s="137" t="n">
        <v>70</v>
      </c>
      <c r="G30" s="137" t="n">
        <v>601</v>
      </c>
      <c r="H30" s="137" t="n">
        <v>20</v>
      </c>
      <c r="I30" s="137" t="n">
        <v>48</v>
      </c>
      <c r="J30" s="137" t="n">
        <v>1</v>
      </c>
      <c r="K30" s="137" t="n">
        <v>25</v>
      </c>
    </row>
    <row r="31" customFormat="false" ht="9.75" hidden="false" customHeight="true" outlineLevel="0" collapsed="false">
      <c r="A31" s="132" t="n">
        <v>16</v>
      </c>
      <c r="B31" s="133" t="s">
        <v>178</v>
      </c>
      <c r="C31" s="137" t="n">
        <v>186</v>
      </c>
      <c r="D31" s="137" t="n">
        <v>15</v>
      </c>
      <c r="E31" s="137" t="n">
        <v>43</v>
      </c>
      <c r="F31" s="137" t="n">
        <v>3</v>
      </c>
      <c r="G31" s="137" t="n">
        <v>112</v>
      </c>
      <c r="H31" s="137" t="n">
        <v>5</v>
      </c>
      <c r="I31" s="137" t="n">
        <v>3</v>
      </c>
      <c r="J31" s="137" t="n">
        <v>2</v>
      </c>
      <c r="K31" s="137" t="n">
        <v>3</v>
      </c>
    </row>
    <row r="32" customFormat="false" ht="9.75" hidden="false" customHeight="true" outlineLevel="0" collapsed="false">
      <c r="A32" s="132" t="n">
        <v>17</v>
      </c>
      <c r="B32" s="133" t="s">
        <v>179</v>
      </c>
      <c r="C32" s="137" t="n">
        <v>285</v>
      </c>
      <c r="D32" s="137" t="n">
        <v>20</v>
      </c>
      <c r="E32" s="137" t="n">
        <v>57</v>
      </c>
      <c r="F32" s="137" t="n">
        <v>4</v>
      </c>
      <c r="G32" s="137" t="n">
        <v>184</v>
      </c>
      <c r="H32" s="137" t="n">
        <v>8</v>
      </c>
      <c r="I32" s="137" t="n">
        <v>3</v>
      </c>
      <c r="J32" s="137" t="n">
        <v>4</v>
      </c>
      <c r="K32" s="137" t="n">
        <v>5</v>
      </c>
    </row>
    <row r="33" customFormat="false" ht="9.75" hidden="false" customHeight="true" outlineLevel="0" collapsed="false">
      <c r="A33" s="132" t="n">
        <v>18</v>
      </c>
      <c r="B33" s="133" t="s">
        <v>180</v>
      </c>
      <c r="C33" s="137" t="n">
        <v>150</v>
      </c>
      <c r="D33" s="137" t="n">
        <v>13</v>
      </c>
      <c r="E33" s="137" t="n">
        <v>42</v>
      </c>
      <c r="F33" s="137" t="n">
        <v>5</v>
      </c>
      <c r="G33" s="137" t="n">
        <v>81</v>
      </c>
      <c r="H33" s="137" t="n">
        <v>4</v>
      </c>
      <c r="I33" s="137" t="n">
        <v>2</v>
      </c>
      <c r="J33" s="137" t="n">
        <v>0</v>
      </c>
      <c r="K33" s="137" t="n">
        <v>3</v>
      </c>
    </row>
    <row r="34" customFormat="false" ht="9.75" hidden="false" customHeight="true" outlineLevel="0" collapsed="false">
      <c r="A34" s="132" t="n">
        <v>19</v>
      </c>
      <c r="B34" s="133" t="s">
        <v>179</v>
      </c>
      <c r="C34" s="137" t="n">
        <v>197</v>
      </c>
      <c r="D34" s="137" t="n">
        <v>14</v>
      </c>
      <c r="E34" s="137" t="n">
        <v>62</v>
      </c>
      <c r="F34" s="137" t="n">
        <v>5</v>
      </c>
      <c r="G34" s="137" t="n">
        <v>105</v>
      </c>
      <c r="H34" s="137" t="n">
        <v>4</v>
      </c>
      <c r="I34" s="137" t="n">
        <v>4</v>
      </c>
      <c r="J34" s="137" t="n">
        <v>0</v>
      </c>
      <c r="K34" s="137" t="n">
        <v>3</v>
      </c>
    </row>
    <row r="35" customFormat="false" ht="12" hidden="false" customHeight="true" outlineLevel="0" collapsed="false">
      <c r="A35" s="132"/>
      <c r="B35" s="142"/>
      <c r="C35" s="143" t="s">
        <v>112</v>
      </c>
      <c r="D35" s="143"/>
      <c r="E35" s="143"/>
      <c r="F35" s="143"/>
      <c r="G35" s="143"/>
      <c r="H35" s="143"/>
      <c r="I35" s="143"/>
      <c r="J35" s="143"/>
      <c r="K35" s="143"/>
    </row>
    <row r="36" customFormat="false" ht="9.75" hidden="false" customHeight="true" outlineLevel="0" collapsed="false">
      <c r="A36" s="132" t="n">
        <v>20</v>
      </c>
      <c r="B36" s="133" t="s">
        <v>158</v>
      </c>
      <c r="C36" s="137" t="n">
        <v>10971</v>
      </c>
      <c r="D36" s="137" t="n">
        <v>315</v>
      </c>
      <c r="E36" s="137" t="n">
        <v>4250</v>
      </c>
      <c r="F36" s="137" t="n">
        <v>1002</v>
      </c>
      <c r="G36" s="137" t="n">
        <v>4555</v>
      </c>
      <c r="H36" s="137" t="n">
        <v>207</v>
      </c>
      <c r="I36" s="137" t="n">
        <v>357</v>
      </c>
      <c r="J36" s="137" t="n">
        <v>56</v>
      </c>
      <c r="K36" s="137" t="n">
        <v>229</v>
      </c>
    </row>
    <row r="37" customFormat="false" ht="9.75" hidden="false" customHeight="true" outlineLevel="0" collapsed="false">
      <c r="A37" s="132"/>
      <c r="B37" s="135" t="s">
        <v>159</v>
      </c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9.75" hidden="false" customHeight="true" outlineLevel="0" collapsed="false">
      <c r="A38" s="132" t="n">
        <v>21</v>
      </c>
      <c r="B38" s="138" t="s">
        <v>160</v>
      </c>
      <c r="C38" s="137" t="n">
        <v>6174</v>
      </c>
      <c r="D38" s="137" t="n">
        <v>225</v>
      </c>
      <c r="E38" s="137" t="n">
        <v>2417</v>
      </c>
      <c r="F38" s="137" t="n">
        <v>633</v>
      </c>
      <c r="G38" s="137" t="n">
        <v>2426</v>
      </c>
      <c r="H38" s="137" t="n">
        <v>107</v>
      </c>
      <c r="I38" s="137" t="n">
        <v>184</v>
      </c>
      <c r="J38" s="137" t="n">
        <v>25</v>
      </c>
      <c r="K38" s="137" t="n">
        <v>157</v>
      </c>
    </row>
    <row r="39" customFormat="false" ht="9.75" hidden="false" customHeight="true" outlineLevel="0" collapsed="false">
      <c r="A39" s="132" t="n">
        <v>22</v>
      </c>
      <c r="B39" s="138" t="s">
        <v>161</v>
      </c>
      <c r="C39" s="137" t="n">
        <v>2406</v>
      </c>
      <c r="D39" s="137" t="n">
        <v>52</v>
      </c>
      <c r="E39" s="137" t="n">
        <v>987</v>
      </c>
      <c r="F39" s="137" t="n">
        <v>170</v>
      </c>
      <c r="G39" s="137" t="n">
        <v>986</v>
      </c>
      <c r="H39" s="137" t="n">
        <v>57</v>
      </c>
      <c r="I39" s="137" t="n">
        <v>102</v>
      </c>
      <c r="J39" s="137" t="n">
        <v>14</v>
      </c>
      <c r="K39" s="137" t="n">
        <v>38</v>
      </c>
    </row>
    <row r="40" customFormat="false" ht="9.75" hidden="false" customHeight="true" outlineLevel="0" collapsed="false">
      <c r="A40" s="132" t="n">
        <v>23</v>
      </c>
      <c r="B40" s="138" t="s">
        <v>162</v>
      </c>
      <c r="C40" s="137" t="n">
        <v>1344</v>
      </c>
      <c r="D40" s="137" t="n">
        <v>23</v>
      </c>
      <c r="E40" s="137" t="n">
        <v>510</v>
      </c>
      <c r="F40" s="137" t="n">
        <v>128</v>
      </c>
      <c r="G40" s="137" t="n">
        <v>579</v>
      </c>
      <c r="H40" s="137" t="n">
        <v>30</v>
      </c>
      <c r="I40" s="137" t="n">
        <v>44</v>
      </c>
      <c r="J40" s="137" t="n">
        <v>9</v>
      </c>
      <c r="K40" s="137" t="n">
        <v>21</v>
      </c>
    </row>
    <row r="41" customFormat="false" ht="9.75" hidden="false" customHeight="true" outlineLevel="0" collapsed="false">
      <c r="A41" s="132" t="n">
        <v>24</v>
      </c>
      <c r="B41" s="138" t="s">
        <v>163</v>
      </c>
      <c r="C41" s="137" t="n">
        <v>1047</v>
      </c>
      <c r="D41" s="137" t="n">
        <v>15</v>
      </c>
      <c r="E41" s="137" t="n">
        <v>336</v>
      </c>
      <c r="F41" s="137" t="n">
        <v>71</v>
      </c>
      <c r="G41" s="137" t="n">
        <v>564</v>
      </c>
      <c r="H41" s="137" t="n">
        <v>13</v>
      </c>
      <c r="I41" s="137" t="n">
        <v>27</v>
      </c>
      <c r="J41" s="137" t="n">
        <v>8</v>
      </c>
      <c r="K41" s="137" t="n">
        <v>13</v>
      </c>
    </row>
    <row r="42" customFormat="false" ht="9.75" hidden="false" customHeight="true" outlineLevel="0" collapsed="false">
      <c r="A42" s="132" t="n">
        <v>25</v>
      </c>
      <c r="B42" s="133" t="s">
        <v>164</v>
      </c>
      <c r="C42" s="137" t="n">
        <v>19987</v>
      </c>
      <c r="D42" s="137" t="n">
        <v>465</v>
      </c>
      <c r="E42" s="137" t="n">
        <v>7502</v>
      </c>
      <c r="F42" s="137" t="n">
        <v>1707</v>
      </c>
      <c r="G42" s="137" t="n">
        <v>8828</v>
      </c>
      <c r="H42" s="137" t="n">
        <v>369</v>
      </c>
      <c r="I42" s="137" t="n">
        <v>642</v>
      </c>
      <c r="J42" s="137" t="n">
        <v>115</v>
      </c>
      <c r="K42" s="137" t="n">
        <v>359</v>
      </c>
    </row>
    <row r="43" customFormat="false" ht="9.75" hidden="false" customHeight="true" outlineLevel="0" collapsed="false">
      <c r="A43" s="132"/>
      <c r="B43" s="139" t="s">
        <v>181</v>
      </c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9.75" hidden="false" customHeight="true" outlineLevel="0" collapsed="false">
      <c r="A44" s="132" t="n">
        <v>26</v>
      </c>
      <c r="B44" s="139" t="s">
        <v>166</v>
      </c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9.75" hidden="false" customHeight="true" outlineLevel="0" collapsed="false">
      <c r="A45" s="132"/>
      <c r="B45" s="140" t="s">
        <v>167</v>
      </c>
      <c r="C45" s="137" t="n">
        <v>3553</v>
      </c>
      <c r="D45" s="137" t="n">
        <v>85</v>
      </c>
      <c r="E45" s="137" t="n">
        <v>1177</v>
      </c>
      <c r="F45" s="137" t="n">
        <v>457</v>
      </c>
      <c r="G45" s="137" t="n">
        <v>1552</v>
      </c>
      <c r="H45" s="137" t="n">
        <v>81</v>
      </c>
      <c r="I45" s="137" t="n">
        <v>104</v>
      </c>
      <c r="J45" s="137" t="n">
        <v>16</v>
      </c>
      <c r="K45" s="137" t="n">
        <v>81</v>
      </c>
    </row>
    <row r="46" customFormat="false" ht="9.75" hidden="false" customHeight="true" outlineLevel="0" collapsed="false">
      <c r="A46" s="132" t="n">
        <v>27</v>
      </c>
      <c r="B46" s="139" t="s">
        <v>168</v>
      </c>
      <c r="C46" s="137"/>
      <c r="D46" s="137"/>
      <c r="E46" s="137"/>
      <c r="F46" s="137"/>
      <c r="G46" s="137"/>
      <c r="H46" s="137"/>
      <c r="I46" s="137"/>
      <c r="J46" s="137"/>
      <c r="K46" s="137"/>
    </row>
    <row r="47" customFormat="false" ht="9.75" hidden="false" customHeight="true" outlineLevel="0" collapsed="false">
      <c r="A47" s="132"/>
      <c r="B47" s="140" t="s">
        <v>169</v>
      </c>
      <c r="C47" s="137" t="n">
        <v>1818</v>
      </c>
      <c r="D47" s="137" t="n">
        <v>45</v>
      </c>
      <c r="E47" s="137" t="n">
        <v>536</v>
      </c>
      <c r="F47" s="137" t="n">
        <v>269</v>
      </c>
      <c r="G47" s="137" t="n">
        <v>821</v>
      </c>
      <c r="H47" s="137" t="n">
        <v>39</v>
      </c>
      <c r="I47" s="137" t="n">
        <v>46</v>
      </c>
      <c r="J47" s="137" t="n">
        <v>5</v>
      </c>
      <c r="K47" s="137" t="n">
        <v>57</v>
      </c>
    </row>
    <row r="48" customFormat="false" ht="9.75" hidden="false" customHeight="true" outlineLevel="0" collapsed="false">
      <c r="A48" s="132"/>
      <c r="B48" s="141" t="s">
        <v>182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9.75" hidden="false" customHeight="true" outlineLevel="0" collapsed="false">
      <c r="A49" s="132" t="n">
        <v>28</v>
      </c>
      <c r="B49" s="133" t="s">
        <v>171</v>
      </c>
      <c r="C49" s="137" t="n">
        <v>7784</v>
      </c>
      <c r="D49" s="137" t="n">
        <v>159</v>
      </c>
      <c r="E49" s="137" t="n">
        <v>3138</v>
      </c>
      <c r="F49" s="137" t="n">
        <v>493</v>
      </c>
      <c r="G49" s="137" t="n">
        <v>3364</v>
      </c>
      <c r="H49" s="137" t="n">
        <v>151</v>
      </c>
      <c r="I49" s="137" t="n">
        <v>297</v>
      </c>
      <c r="J49" s="137" t="n">
        <v>49</v>
      </c>
      <c r="K49" s="137" t="n">
        <v>133</v>
      </c>
    </row>
    <row r="50" customFormat="false" ht="9.75" hidden="false" customHeight="true" outlineLevel="0" collapsed="false">
      <c r="A50" s="132"/>
      <c r="B50" s="141" t="s">
        <v>172</v>
      </c>
      <c r="C50" s="137"/>
      <c r="D50" s="137"/>
      <c r="E50" s="137"/>
      <c r="F50" s="137"/>
      <c r="G50" s="137"/>
      <c r="H50" s="137"/>
      <c r="I50" s="137"/>
      <c r="J50" s="137"/>
      <c r="K50" s="137"/>
    </row>
    <row r="51" customFormat="false" ht="9.75" hidden="false" customHeight="true" outlineLevel="0" collapsed="false">
      <c r="A51" s="132" t="n">
        <v>29</v>
      </c>
      <c r="B51" s="133" t="s">
        <v>173</v>
      </c>
      <c r="C51" s="137" t="n">
        <v>2805</v>
      </c>
      <c r="D51" s="137" t="n">
        <v>49</v>
      </c>
      <c r="E51" s="137" t="n">
        <v>1066</v>
      </c>
      <c r="F51" s="137" t="n">
        <v>197</v>
      </c>
      <c r="G51" s="137" t="n">
        <v>1239</v>
      </c>
      <c r="H51" s="137" t="n">
        <v>57</v>
      </c>
      <c r="I51" s="137" t="n">
        <v>140</v>
      </c>
      <c r="J51" s="137" t="n">
        <v>18</v>
      </c>
      <c r="K51" s="137" t="n">
        <v>39</v>
      </c>
    </row>
    <row r="52" customFormat="false" ht="9.75" hidden="false" customHeight="true" outlineLevel="0" collapsed="false">
      <c r="A52" s="132" t="n">
        <v>30</v>
      </c>
      <c r="B52" s="133" t="s">
        <v>174</v>
      </c>
      <c r="C52" s="137" t="n">
        <v>5973</v>
      </c>
      <c r="D52" s="137" t="n">
        <v>92</v>
      </c>
      <c r="E52" s="137" t="n">
        <v>2148</v>
      </c>
      <c r="F52" s="137" t="n">
        <v>426</v>
      </c>
      <c r="G52" s="137" t="n">
        <v>2803</v>
      </c>
      <c r="H52" s="137" t="n">
        <v>117</v>
      </c>
      <c r="I52" s="137" t="n">
        <v>267</v>
      </c>
      <c r="J52" s="137" t="n">
        <v>35</v>
      </c>
      <c r="K52" s="137" t="n">
        <v>85</v>
      </c>
    </row>
    <row r="53" customFormat="false" ht="9.75" hidden="false" customHeight="true" outlineLevel="0" collapsed="false">
      <c r="A53" s="132" t="n">
        <v>31</v>
      </c>
      <c r="B53" s="133" t="s">
        <v>175</v>
      </c>
      <c r="C53" s="137" t="n">
        <v>3978</v>
      </c>
      <c r="D53" s="137" t="n">
        <v>77</v>
      </c>
      <c r="E53" s="137" t="n">
        <v>1621</v>
      </c>
      <c r="F53" s="137" t="n">
        <v>234</v>
      </c>
      <c r="G53" s="137" t="n">
        <v>1737</v>
      </c>
      <c r="H53" s="137" t="n">
        <v>78</v>
      </c>
      <c r="I53" s="137" t="n">
        <v>127</v>
      </c>
      <c r="J53" s="137" t="n">
        <v>28</v>
      </c>
      <c r="K53" s="137" t="n">
        <v>76</v>
      </c>
    </row>
    <row r="54" customFormat="false" ht="9.75" hidden="false" customHeight="true" outlineLevel="0" collapsed="false">
      <c r="A54" s="132" t="n">
        <v>32</v>
      </c>
      <c r="B54" s="133" t="s">
        <v>174</v>
      </c>
      <c r="C54" s="137" t="n">
        <v>7399</v>
      </c>
      <c r="D54" s="137" t="n">
        <v>120</v>
      </c>
      <c r="E54" s="137" t="n">
        <v>2915</v>
      </c>
      <c r="F54" s="137" t="n">
        <v>450</v>
      </c>
      <c r="G54" s="137" t="n">
        <v>3402</v>
      </c>
      <c r="H54" s="137" t="n">
        <v>137</v>
      </c>
      <c r="I54" s="137" t="n">
        <v>202</v>
      </c>
      <c r="J54" s="137" t="n">
        <v>57</v>
      </c>
      <c r="K54" s="137" t="n">
        <v>116</v>
      </c>
    </row>
    <row r="55" customFormat="false" ht="9.75" hidden="false" customHeight="true" outlineLevel="0" collapsed="false">
      <c r="A55" s="132" t="n">
        <v>33</v>
      </c>
      <c r="B55" s="141" t="s">
        <v>176</v>
      </c>
      <c r="C55" s="137"/>
      <c r="D55" s="137"/>
      <c r="E55" s="137"/>
      <c r="F55" s="137"/>
      <c r="G55" s="137"/>
      <c r="H55" s="137"/>
      <c r="I55" s="137"/>
      <c r="J55" s="137"/>
      <c r="K55" s="137"/>
    </row>
    <row r="56" customFormat="false" ht="9.75" hidden="false" customHeight="true" outlineLevel="0" collapsed="false">
      <c r="A56" s="132"/>
      <c r="B56" s="133" t="s">
        <v>177</v>
      </c>
      <c r="C56" s="137" t="n">
        <v>936</v>
      </c>
      <c r="D56" s="137" t="n">
        <v>30</v>
      </c>
      <c r="E56" s="137" t="n">
        <v>425</v>
      </c>
      <c r="F56" s="137" t="n">
        <v>57</v>
      </c>
      <c r="G56" s="137" t="n">
        <v>360</v>
      </c>
      <c r="H56" s="137" t="n">
        <v>15</v>
      </c>
      <c r="I56" s="137" t="n">
        <v>30</v>
      </c>
      <c r="J56" s="137" t="n">
        <v>3</v>
      </c>
      <c r="K56" s="137" t="n">
        <v>16</v>
      </c>
    </row>
    <row r="57" customFormat="false" ht="9.75" hidden="false" customHeight="true" outlineLevel="0" collapsed="false">
      <c r="A57" s="132" t="n">
        <v>34</v>
      </c>
      <c r="B57" s="133" t="s">
        <v>174</v>
      </c>
      <c r="C57" s="137" t="n">
        <v>1894</v>
      </c>
      <c r="D57" s="137" t="n">
        <v>42</v>
      </c>
      <c r="E57" s="137" t="n">
        <v>793</v>
      </c>
      <c r="F57" s="137" t="n">
        <v>117</v>
      </c>
      <c r="G57" s="137" t="n">
        <v>800</v>
      </c>
      <c r="H57" s="137" t="n">
        <v>26</v>
      </c>
      <c r="I57" s="137" t="n">
        <v>69</v>
      </c>
      <c r="J57" s="137" t="n">
        <v>8</v>
      </c>
      <c r="K57" s="137" t="n">
        <v>39</v>
      </c>
    </row>
    <row r="58" customFormat="false" ht="9.75" hidden="false" customHeight="true" outlineLevel="0" collapsed="false">
      <c r="A58" s="132" t="n">
        <v>35</v>
      </c>
      <c r="B58" s="133" t="s">
        <v>178</v>
      </c>
      <c r="C58" s="137" t="n">
        <v>212</v>
      </c>
      <c r="D58" s="137" t="n">
        <v>12</v>
      </c>
      <c r="E58" s="137" t="n">
        <v>50</v>
      </c>
      <c r="F58" s="137" t="n">
        <v>4</v>
      </c>
      <c r="G58" s="137" t="n">
        <v>125</v>
      </c>
      <c r="H58" s="137" t="n">
        <v>9</v>
      </c>
      <c r="I58" s="137" t="n">
        <v>6</v>
      </c>
      <c r="J58" s="137" t="n">
        <v>2</v>
      </c>
      <c r="K58" s="137" t="n">
        <v>4</v>
      </c>
    </row>
    <row r="59" customFormat="false" ht="9.75" hidden="false" customHeight="true" outlineLevel="0" collapsed="false">
      <c r="A59" s="132" t="n">
        <v>36</v>
      </c>
      <c r="B59" s="133" t="s">
        <v>179</v>
      </c>
      <c r="C59" s="137" t="n">
        <v>320</v>
      </c>
      <c r="D59" s="137" t="n">
        <v>16</v>
      </c>
      <c r="E59" s="137" t="n">
        <v>70</v>
      </c>
      <c r="F59" s="137" t="n">
        <v>4</v>
      </c>
      <c r="G59" s="137" t="n">
        <v>200</v>
      </c>
      <c r="H59" s="137" t="n">
        <v>14</v>
      </c>
      <c r="I59" s="137" t="n">
        <v>6</v>
      </c>
      <c r="J59" s="137" t="n">
        <v>4</v>
      </c>
      <c r="K59" s="137" t="n">
        <v>6</v>
      </c>
    </row>
    <row r="60" customFormat="false" ht="9.75" hidden="false" customHeight="true" outlineLevel="0" collapsed="false">
      <c r="A60" s="132" t="n">
        <v>37</v>
      </c>
      <c r="B60" s="133" t="s">
        <v>180</v>
      </c>
      <c r="C60" s="137" t="n">
        <v>207</v>
      </c>
      <c r="D60" s="137" t="n">
        <v>10</v>
      </c>
      <c r="E60" s="137" t="n">
        <v>54</v>
      </c>
      <c r="F60" s="137" t="n">
        <v>8</v>
      </c>
      <c r="G60" s="137" t="n">
        <v>120</v>
      </c>
      <c r="H60" s="137" t="n">
        <v>3</v>
      </c>
      <c r="I60" s="137" t="n">
        <v>3</v>
      </c>
      <c r="J60" s="137" t="n">
        <v>1</v>
      </c>
      <c r="K60" s="137" t="n">
        <v>8</v>
      </c>
    </row>
    <row r="61" customFormat="false" ht="9.75" hidden="false" customHeight="true" outlineLevel="0" collapsed="false">
      <c r="A61" s="132" t="n">
        <v>38</v>
      </c>
      <c r="B61" s="133" t="s">
        <v>179</v>
      </c>
      <c r="C61" s="137" t="n">
        <v>276</v>
      </c>
      <c r="D61" s="137" t="n">
        <v>11</v>
      </c>
      <c r="E61" s="137" t="n">
        <v>76</v>
      </c>
      <c r="F61" s="137" t="n">
        <v>10</v>
      </c>
      <c r="G61" s="137" t="n">
        <v>157</v>
      </c>
      <c r="H61" s="137" t="n">
        <v>3</v>
      </c>
      <c r="I61" s="137" t="n">
        <v>6</v>
      </c>
      <c r="J61" s="137" t="n">
        <v>3</v>
      </c>
      <c r="K61" s="137" t="n">
        <v>10</v>
      </c>
    </row>
    <row r="62" customFormat="false" ht="9.75" hidden="false" customHeight="true" outlineLevel="0" collapsed="false">
      <c r="B62" s="144"/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4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false" outlineLevel="0" collapsed="false">
      <c r="B72" s="146"/>
    </row>
    <row r="73" customFormat="false" ht="9.75" hidden="false" customHeight="false" outlineLevel="0" collapsed="false">
      <c r="B73" s="146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7"/>
    </row>
    <row r="83" customFormat="false" ht="9.75" hidden="false" customHeight="false" outlineLevel="0" collapsed="false">
      <c r="B83" s="147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18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7.85"/>
    <col collapsed="false" customWidth="true" hidden="false" outlineLevel="0" max="3" min="3" style="110" width="9.41"/>
    <col collapsed="false" customWidth="true" hidden="false" outlineLevel="0" max="4" min="4" style="110" width="7.14"/>
    <col collapsed="false" customWidth="true" hidden="false" outlineLevel="0" max="5" min="5" style="110" width="7.7"/>
    <col collapsed="false" customWidth="true" hidden="false" outlineLevel="0" max="6" min="6" style="110" width="7.14"/>
    <col collapsed="false" customWidth="true" hidden="false" outlineLevel="0" max="7" min="7" style="110" width="11.28"/>
    <col collapsed="false" customWidth="true" hidden="false" outlineLevel="0" max="8" min="8" style="110" width="7.56"/>
    <col collapsed="false" customWidth="true" hidden="false" outlineLevel="0" max="9" min="9" style="110" width="6.85"/>
    <col collapsed="false" customWidth="true" hidden="false" outlineLevel="0" max="10" min="10" style="110" width="8.28"/>
    <col collapsed="false" customWidth="true" hidden="false" outlineLevel="0" max="11" min="11" style="110" width="8.14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55" t="s">
        <v>23</v>
      </c>
      <c r="B1" s="116"/>
      <c r="C1" s="167"/>
      <c r="D1" s="167"/>
      <c r="E1" s="167"/>
      <c r="F1" s="167"/>
      <c r="G1" s="167"/>
      <c r="H1" s="167"/>
      <c r="I1" s="167"/>
      <c r="J1" s="167"/>
      <c r="K1" s="167"/>
      <c r="AA1" s="152"/>
    </row>
    <row r="2" s="120" customFormat="true" ht="24" hidden="false" customHeight="true" outlineLevel="0" collapsed="false">
      <c r="A2" s="168" t="s">
        <v>13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24" hidden="false" customHeight="true" outlineLevel="0" collapsed="false">
      <c r="A3" s="169" t="s">
        <v>2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18" customFormat="true" ht="19.5" hidden="false" customHeight="true" outlineLevel="0" collapsed="false">
      <c r="A4" s="149" t="s">
        <v>225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5.25" hidden="false" customHeight="true" outlineLevel="0" collapsed="false">
      <c r="A5" s="170"/>
      <c r="B5" s="116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3.5" hidden="false" customHeight="true" outlineLevel="0" collapsed="false">
      <c r="A6" s="121" t="s">
        <v>214</v>
      </c>
      <c r="B6" s="122" t="s">
        <v>140</v>
      </c>
      <c r="C6" s="158" t="s">
        <v>141</v>
      </c>
      <c r="D6" s="123" t="s">
        <v>215</v>
      </c>
      <c r="E6" s="123"/>
      <c r="F6" s="123"/>
      <c r="G6" s="123"/>
      <c r="H6" s="123"/>
      <c r="I6" s="123"/>
      <c r="J6" s="123"/>
      <c r="K6" s="123"/>
    </row>
    <row r="7" customFormat="false" ht="52.5" hidden="false" customHeight="true" outlineLevel="0" collapsed="false">
      <c r="A7" s="121"/>
      <c r="B7" s="121"/>
      <c r="C7" s="158"/>
      <c r="D7" s="158" t="s">
        <v>216</v>
      </c>
      <c r="E7" s="158" t="s">
        <v>217</v>
      </c>
      <c r="F7" s="158" t="s">
        <v>218</v>
      </c>
      <c r="G7" s="158" t="s">
        <v>219</v>
      </c>
      <c r="H7" s="158" t="s">
        <v>220</v>
      </c>
      <c r="I7" s="158" t="s">
        <v>221</v>
      </c>
      <c r="J7" s="158" t="s">
        <v>222</v>
      </c>
      <c r="K7" s="123" t="s">
        <v>223</v>
      </c>
    </row>
    <row r="8" customFormat="false" ht="12" hidden="false" customHeight="true" outlineLevel="0" collapsed="false">
      <c r="B8" s="130"/>
      <c r="C8" s="131" t="s">
        <v>110</v>
      </c>
      <c r="D8" s="131"/>
      <c r="E8" s="131"/>
      <c r="F8" s="131"/>
      <c r="G8" s="131"/>
      <c r="H8" s="131"/>
      <c r="I8" s="131"/>
      <c r="J8" s="131"/>
      <c r="K8" s="131"/>
    </row>
    <row r="9" customFormat="false" ht="9.75" hidden="false" customHeight="true" outlineLevel="0" collapsed="false">
      <c r="A9" s="132" t="n">
        <v>1</v>
      </c>
      <c r="B9" s="133" t="s">
        <v>158</v>
      </c>
      <c r="C9" s="137" t="n">
        <v>2447</v>
      </c>
      <c r="D9" s="137" t="n">
        <v>90</v>
      </c>
      <c r="E9" s="137" t="n">
        <v>897</v>
      </c>
      <c r="F9" s="137" t="n">
        <v>200</v>
      </c>
      <c r="G9" s="137" t="n">
        <v>1086</v>
      </c>
      <c r="H9" s="137" t="n">
        <v>52</v>
      </c>
      <c r="I9" s="137" t="n">
        <v>54</v>
      </c>
      <c r="J9" s="137" t="n">
        <v>5</v>
      </c>
      <c r="K9" s="137" t="n">
        <v>63</v>
      </c>
    </row>
    <row r="10" customFormat="false" ht="9.75" hidden="false" customHeight="true" outlineLevel="0" collapsed="false">
      <c r="A10" s="132"/>
      <c r="B10" s="135" t="s">
        <v>159</v>
      </c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9.75" hidden="false" customHeight="true" outlineLevel="0" collapsed="false">
      <c r="A11" s="132" t="n">
        <v>2</v>
      </c>
      <c r="B11" s="138" t="s">
        <v>160</v>
      </c>
      <c r="C11" s="137" t="n">
        <v>1671</v>
      </c>
      <c r="D11" s="137" t="n">
        <v>75</v>
      </c>
      <c r="E11" s="137" t="n">
        <v>601</v>
      </c>
      <c r="F11" s="137" t="n">
        <v>143</v>
      </c>
      <c r="G11" s="137" t="n">
        <v>725</v>
      </c>
      <c r="H11" s="137" t="n">
        <v>39</v>
      </c>
      <c r="I11" s="137" t="n">
        <v>34</v>
      </c>
      <c r="J11" s="137" t="n">
        <v>3</v>
      </c>
      <c r="K11" s="137" t="n">
        <v>51</v>
      </c>
    </row>
    <row r="12" customFormat="false" ht="9.75" hidden="false" customHeight="true" outlineLevel="0" collapsed="false">
      <c r="A12" s="132" t="n">
        <v>3</v>
      </c>
      <c r="B12" s="138" t="s">
        <v>161</v>
      </c>
      <c r="C12" s="137" t="n">
        <v>419</v>
      </c>
      <c r="D12" s="137" t="n">
        <v>7</v>
      </c>
      <c r="E12" s="137" t="n">
        <v>167</v>
      </c>
      <c r="F12" s="137" t="n">
        <v>25</v>
      </c>
      <c r="G12" s="137" t="n">
        <v>190</v>
      </c>
      <c r="H12" s="137" t="n">
        <v>8</v>
      </c>
      <c r="I12" s="137" t="n">
        <v>10</v>
      </c>
      <c r="J12" s="137" t="n">
        <v>1</v>
      </c>
      <c r="K12" s="137" t="n">
        <v>11</v>
      </c>
    </row>
    <row r="13" customFormat="false" ht="9.75" hidden="false" customHeight="true" outlineLevel="0" collapsed="false">
      <c r="A13" s="132" t="n">
        <v>4</v>
      </c>
      <c r="B13" s="138" t="s">
        <v>162</v>
      </c>
      <c r="C13" s="137" t="n">
        <v>211</v>
      </c>
      <c r="D13" s="137" t="n">
        <v>4</v>
      </c>
      <c r="E13" s="137" t="n">
        <v>75</v>
      </c>
      <c r="F13" s="137" t="n">
        <v>21</v>
      </c>
      <c r="G13" s="137" t="n">
        <v>98</v>
      </c>
      <c r="H13" s="137" t="n">
        <v>4</v>
      </c>
      <c r="I13" s="137" t="n">
        <v>8</v>
      </c>
      <c r="J13" s="137" t="n">
        <v>0</v>
      </c>
      <c r="K13" s="137" t="n">
        <v>1</v>
      </c>
    </row>
    <row r="14" customFormat="false" ht="9.75" hidden="false" customHeight="true" outlineLevel="0" collapsed="false">
      <c r="A14" s="132" t="n">
        <v>5</v>
      </c>
      <c r="B14" s="138" t="s">
        <v>163</v>
      </c>
      <c r="C14" s="137" t="n">
        <v>146</v>
      </c>
      <c r="D14" s="137" t="n">
        <v>4</v>
      </c>
      <c r="E14" s="137" t="n">
        <v>54</v>
      </c>
      <c r="F14" s="137" t="n">
        <v>11</v>
      </c>
      <c r="G14" s="137" t="n">
        <v>73</v>
      </c>
      <c r="H14" s="137" t="n">
        <v>1</v>
      </c>
      <c r="I14" s="137" t="n">
        <v>2</v>
      </c>
      <c r="J14" s="137" t="n">
        <v>1</v>
      </c>
      <c r="K14" s="137" t="n">
        <v>0</v>
      </c>
    </row>
    <row r="15" customFormat="false" ht="9.75" hidden="false" customHeight="true" outlineLevel="0" collapsed="false">
      <c r="A15" s="132" t="n">
        <v>6</v>
      </c>
      <c r="B15" s="133" t="s">
        <v>164</v>
      </c>
      <c r="C15" s="137" t="n">
        <v>3821</v>
      </c>
      <c r="D15" s="137" t="n">
        <v>124</v>
      </c>
      <c r="E15" s="137" t="n">
        <v>1402</v>
      </c>
      <c r="F15" s="137" t="n">
        <v>307</v>
      </c>
      <c r="G15" s="137" t="n">
        <v>1744</v>
      </c>
      <c r="H15" s="137" t="n">
        <v>71</v>
      </c>
      <c r="I15" s="137" t="n">
        <v>87</v>
      </c>
      <c r="J15" s="137" t="n">
        <v>10</v>
      </c>
      <c r="K15" s="137" t="n">
        <v>76</v>
      </c>
    </row>
    <row r="16" customFormat="false" ht="9.75" hidden="false" customHeight="true" outlineLevel="0" collapsed="false">
      <c r="A16" s="132"/>
      <c r="B16" s="139" t="s">
        <v>165</v>
      </c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9.75" hidden="false" customHeight="true" outlineLevel="0" collapsed="false">
      <c r="A17" s="132" t="n">
        <v>7</v>
      </c>
      <c r="B17" s="139" t="s">
        <v>166</v>
      </c>
      <c r="C17" s="137"/>
      <c r="D17" s="137"/>
      <c r="E17" s="137"/>
      <c r="F17" s="137"/>
      <c r="G17" s="137"/>
      <c r="H17" s="137"/>
      <c r="I17" s="137"/>
      <c r="J17" s="137"/>
      <c r="K17" s="137"/>
    </row>
    <row r="18" customFormat="false" ht="9.75" hidden="false" customHeight="true" outlineLevel="0" collapsed="false">
      <c r="A18" s="132"/>
      <c r="B18" s="140" t="s">
        <v>167</v>
      </c>
      <c r="C18" s="137" t="n">
        <v>715</v>
      </c>
      <c r="D18" s="137" t="n">
        <v>36</v>
      </c>
      <c r="E18" s="137" t="n">
        <v>230</v>
      </c>
      <c r="F18" s="137" t="n">
        <v>70</v>
      </c>
      <c r="G18" s="137" t="n">
        <v>334</v>
      </c>
      <c r="H18" s="137" t="n">
        <v>19</v>
      </c>
      <c r="I18" s="137" t="n">
        <v>5</v>
      </c>
      <c r="J18" s="137" t="n">
        <v>0</v>
      </c>
      <c r="K18" s="137" t="n">
        <v>21</v>
      </c>
    </row>
    <row r="19" customFormat="false" ht="9.75" hidden="false" customHeight="true" outlineLevel="0" collapsed="false">
      <c r="A19" s="132" t="n">
        <v>8</v>
      </c>
      <c r="B19" s="139" t="s">
        <v>168</v>
      </c>
      <c r="C19" s="137"/>
      <c r="D19" s="137"/>
      <c r="E19" s="137"/>
      <c r="F19" s="137"/>
      <c r="G19" s="137"/>
      <c r="H19" s="137"/>
      <c r="I19" s="137"/>
      <c r="J19" s="137"/>
      <c r="K19" s="137"/>
    </row>
    <row r="20" customFormat="false" ht="9.75" hidden="false" customHeight="true" outlineLevel="0" collapsed="false">
      <c r="A20" s="132"/>
      <c r="B20" s="140" t="s">
        <v>169</v>
      </c>
      <c r="C20" s="137" t="n">
        <v>339</v>
      </c>
      <c r="D20" s="137" t="n">
        <v>23</v>
      </c>
      <c r="E20" s="137" t="n">
        <v>106</v>
      </c>
      <c r="F20" s="137" t="n">
        <v>41</v>
      </c>
      <c r="G20" s="137" t="n">
        <v>149</v>
      </c>
      <c r="H20" s="137" t="n">
        <v>7</v>
      </c>
      <c r="I20" s="137" t="n">
        <v>2</v>
      </c>
      <c r="J20" s="137" t="n">
        <v>0</v>
      </c>
      <c r="K20" s="137" t="n">
        <v>11</v>
      </c>
    </row>
    <row r="21" customFormat="false" ht="9.75" hidden="false" customHeight="true" outlineLevel="0" collapsed="false">
      <c r="A21" s="132"/>
      <c r="B21" s="141" t="s">
        <v>170</v>
      </c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9.75" hidden="false" customHeight="true" outlineLevel="0" collapsed="false">
      <c r="A22" s="132" t="n">
        <v>9</v>
      </c>
      <c r="B22" s="133" t="s">
        <v>171</v>
      </c>
      <c r="C22" s="137" t="n">
        <v>1467</v>
      </c>
      <c r="D22" s="137" t="n">
        <v>38</v>
      </c>
      <c r="E22" s="137" t="n">
        <v>573</v>
      </c>
      <c r="F22" s="137" t="n">
        <v>79</v>
      </c>
      <c r="G22" s="137" t="n">
        <v>664</v>
      </c>
      <c r="H22" s="137" t="n">
        <v>30</v>
      </c>
      <c r="I22" s="137" t="n">
        <v>43</v>
      </c>
      <c r="J22" s="137" t="n">
        <v>4</v>
      </c>
      <c r="K22" s="137" t="n">
        <v>36</v>
      </c>
    </row>
    <row r="23" customFormat="false" ht="9.75" hidden="false" customHeight="true" outlineLevel="0" collapsed="false">
      <c r="A23" s="132"/>
      <c r="B23" s="141" t="s">
        <v>172</v>
      </c>
      <c r="C23" s="137"/>
      <c r="D23" s="137"/>
      <c r="E23" s="137"/>
      <c r="F23" s="137"/>
      <c r="G23" s="137"/>
      <c r="H23" s="137"/>
      <c r="I23" s="137"/>
      <c r="J23" s="137"/>
      <c r="K23" s="137"/>
    </row>
    <row r="24" customFormat="false" ht="9.75" hidden="false" customHeight="true" outlineLevel="0" collapsed="false">
      <c r="A24" s="132" t="n">
        <v>10</v>
      </c>
      <c r="B24" s="133" t="s">
        <v>173</v>
      </c>
      <c r="C24" s="137" t="n">
        <v>505</v>
      </c>
      <c r="D24" s="137" t="n">
        <v>17</v>
      </c>
      <c r="E24" s="137" t="n">
        <v>198</v>
      </c>
      <c r="F24" s="137" t="n">
        <v>27</v>
      </c>
      <c r="G24" s="137" t="n">
        <v>215</v>
      </c>
      <c r="H24" s="137" t="n">
        <v>10</v>
      </c>
      <c r="I24" s="137" t="n">
        <v>22</v>
      </c>
      <c r="J24" s="137" t="n">
        <v>2</v>
      </c>
      <c r="K24" s="137" t="n">
        <v>14</v>
      </c>
    </row>
    <row r="25" customFormat="false" ht="9.75" hidden="false" customHeight="true" outlineLevel="0" collapsed="false">
      <c r="A25" s="132" t="n">
        <v>11</v>
      </c>
      <c r="B25" s="133" t="s">
        <v>174</v>
      </c>
      <c r="C25" s="137" t="n">
        <v>937</v>
      </c>
      <c r="D25" s="137" t="n">
        <v>29</v>
      </c>
      <c r="E25" s="137" t="n">
        <v>374</v>
      </c>
      <c r="F25" s="137" t="n">
        <v>55</v>
      </c>
      <c r="G25" s="137" t="n">
        <v>401</v>
      </c>
      <c r="H25" s="137" t="n">
        <v>11</v>
      </c>
      <c r="I25" s="137" t="n">
        <v>40</v>
      </c>
      <c r="J25" s="137" t="n">
        <v>7</v>
      </c>
      <c r="K25" s="137" t="n">
        <v>20</v>
      </c>
    </row>
    <row r="26" customFormat="false" ht="9.75" hidden="false" customHeight="true" outlineLevel="0" collapsed="false">
      <c r="A26" s="132" t="n">
        <v>12</v>
      </c>
      <c r="B26" s="133" t="s">
        <v>175</v>
      </c>
      <c r="C26" s="137" t="n">
        <v>725</v>
      </c>
      <c r="D26" s="137" t="n">
        <v>16</v>
      </c>
      <c r="E26" s="137" t="n">
        <v>264</v>
      </c>
      <c r="F26" s="137" t="n">
        <v>42</v>
      </c>
      <c r="G26" s="137" t="n">
        <v>357</v>
      </c>
      <c r="H26" s="137" t="n">
        <v>10</v>
      </c>
      <c r="I26" s="137" t="n">
        <v>17</v>
      </c>
      <c r="J26" s="137" t="n">
        <v>1</v>
      </c>
      <c r="K26" s="137" t="n">
        <v>18</v>
      </c>
    </row>
    <row r="27" customFormat="false" ht="9.75" hidden="false" customHeight="true" outlineLevel="0" collapsed="false">
      <c r="A27" s="132" t="n">
        <v>13</v>
      </c>
      <c r="B27" s="133" t="s">
        <v>174</v>
      </c>
      <c r="C27" s="137" t="n">
        <v>1102</v>
      </c>
      <c r="D27" s="137" t="n">
        <v>18</v>
      </c>
      <c r="E27" s="137" t="n">
        <v>422</v>
      </c>
      <c r="F27" s="137" t="n">
        <v>57</v>
      </c>
      <c r="G27" s="137" t="n">
        <v>544</v>
      </c>
      <c r="H27" s="137" t="n">
        <v>13</v>
      </c>
      <c r="I27" s="137" t="n">
        <v>24</v>
      </c>
      <c r="J27" s="137" t="n">
        <v>1</v>
      </c>
      <c r="K27" s="137" t="n">
        <v>23</v>
      </c>
    </row>
    <row r="28" customFormat="false" ht="9.75" hidden="false" customHeight="true" outlineLevel="0" collapsed="false">
      <c r="A28" s="132" t="n">
        <v>14</v>
      </c>
      <c r="B28" s="141" t="s">
        <v>176</v>
      </c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9.75" hidden="false" customHeight="true" outlineLevel="0" collapsed="false">
      <c r="A29" s="132"/>
      <c r="B29" s="133" t="s">
        <v>177</v>
      </c>
      <c r="C29" s="137" t="n">
        <v>201</v>
      </c>
      <c r="D29" s="137" t="n">
        <v>5</v>
      </c>
      <c r="E29" s="137" t="n">
        <v>95</v>
      </c>
      <c r="F29" s="137" t="n">
        <v>7</v>
      </c>
      <c r="G29" s="137" t="n">
        <v>81</v>
      </c>
      <c r="H29" s="137" t="n">
        <v>8</v>
      </c>
      <c r="I29" s="137" t="n">
        <v>2</v>
      </c>
      <c r="J29" s="137" t="n">
        <v>0</v>
      </c>
      <c r="K29" s="137" t="n">
        <v>3</v>
      </c>
    </row>
    <row r="30" customFormat="false" ht="9.75" hidden="false" customHeight="true" outlineLevel="0" collapsed="false">
      <c r="A30" s="132" t="n">
        <v>15</v>
      </c>
      <c r="B30" s="133" t="s">
        <v>174</v>
      </c>
      <c r="C30" s="137" t="n">
        <v>372</v>
      </c>
      <c r="D30" s="137" t="n">
        <v>6</v>
      </c>
      <c r="E30" s="137" t="n">
        <v>164</v>
      </c>
      <c r="F30" s="137" t="n">
        <v>10</v>
      </c>
      <c r="G30" s="137" t="n">
        <v>172</v>
      </c>
      <c r="H30" s="137" t="n">
        <v>12</v>
      </c>
      <c r="I30" s="137" t="n">
        <v>4</v>
      </c>
      <c r="J30" s="137" t="n">
        <v>0</v>
      </c>
      <c r="K30" s="137" t="n">
        <v>4</v>
      </c>
    </row>
    <row r="31" customFormat="false" ht="9.75" hidden="false" customHeight="true" outlineLevel="0" collapsed="false">
      <c r="A31" s="132" t="n">
        <v>16</v>
      </c>
      <c r="B31" s="133" t="s">
        <v>178</v>
      </c>
      <c r="C31" s="137" t="n">
        <v>47</v>
      </c>
      <c r="D31" s="137" t="n">
        <v>2</v>
      </c>
      <c r="E31" s="137" t="n">
        <v>10</v>
      </c>
      <c r="F31" s="137" t="n">
        <v>0</v>
      </c>
      <c r="G31" s="137" t="n">
        <v>27</v>
      </c>
      <c r="H31" s="137" t="n">
        <v>1</v>
      </c>
      <c r="I31" s="137" t="n">
        <v>0</v>
      </c>
      <c r="J31" s="137" t="n">
        <v>0</v>
      </c>
      <c r="K31" s="137" t="n">
        <v>7</v>
      </c>
    </row>
    <row r="32" customFormat="false" ht="9.75" hidden="false" customHeight="true" outlineLevel="0" collapsed="false">
      <c r="A32" s="132" t="n">
        <v>17</v>
      </c>
      <c r="B32" s="133" t="s">
        <v>179</v>
      </c>
      <c r="C32" s="137" t="n">
        <v>56</v>
      </c>
      <c r="D32" s="137" t="n">
        <v>2</v>
      </c>
      <c r="E32" s="137" t="n">
        <v>18</v>
      </c>
      <c r="F32" s="137" t="n">
        <v>0</v>
      </c>
      <c r="G32" s="137" t="n">
        <v>28</v>
      </c>
      <c r="H32" s="137" t="n">
        <v>1</v>
      </c>
      <c r="I32" s="137" t="n">
        <v>0</v>
      </c>
      <c r="J32" s="137" t="n">
        <v>0</v>
      </c>
      <c r="K32" s="137" t="n">
        <v>7</v>
      </c>
    </row>
    <row r="33" customFormat="false" ht="9.75" hidden="false" customHeight="true" outlineLevel="0" collapsed="false">
      <c r="A33" s="132" t="n">
        <v>18</v>
      </c>
      <c r="B33" s="133" t="s">
        <v>180</v>
      </c>
      <c r="C33" s="137" t="n">
        <v>117</v>
      </c>
      <c r="D33" s="137" t="n">
        <v>6</v>
      </c>
      <c r="E33" s="137" t="n">
        <v>33</v>
      </c>
      <c r="F33" s="137" t="n">
        <v>5</v>
      </c>
      <c r="G33" s="137" t="n">
        <v>63</v>
      </c>
      <c r="H33" s="137" t="n">
        <v>1</v>
      </c>
      <c r="I33" s="137" t="n">
        <v>2</v>
      </c>
      <c r="J33" s="137" t="n">
        <v>1</v>
      </c>
      <c r="K33" s="137" t="n">
        <v>6</v>
      </c>
    </row>
    <row r="34" customFormat="false" ht="9.75" hidden="false" customHeight="true" outlineLevel="0" collapsed="false">
      <c r="A34" s="132" t="n">
        <v>19</v>
      </c>
      <c r="B34" s="133" t="s">
        <v>179</v>
      </c>
      <c r="C34" s="137" t="n">
        <v>142</v>
      </c>
      <c r="D34" s="137" t="n">
        <v>6</v>
      </c>
      <c r="E34" s="137" t="n">
        <v>38</v>
      </c>
      <c r="F34" s="137" t="n">
        <v>12</v>
      </c>
      <c r="G34" s="137" t="n">
        <v>76</v>
      </c>
      <c r="H34" s="137" t="n">
        <v>1</v>
      </c>
      <c r="I34" s="137" t="n">
        <v>2</v>
      </c>
      <c r="J34" s="137" t="n">
        <v>1</v>
      </c>
      <c r="K34" s="137" t="n">
        <v>6</v>
      </c>
    </row>
    <row r="35" customFormat="false" ht="12" hidden="false" customHeight="true" outlineLevel="0" collapsed="false">
      <c r="A35" s="132"/>
      <c r="B35" s="142"/>
      <c r="C35" s="143" t="s">
        <v>112</v>
      </c>
      <c r="D35" s="143"/>
      <c r="E35" s="143"/>
      <c r="F35" s="143"/>
      <c r="G35" s="143"/>
      <c r="H35" s="143"/>
      <c r="I35" s="143"/>
      <c r="J35" s="143"/>
      <c r="K35" s="143"/>
    </row>
    <row r="36" customFormat="false" ht="9.75" hidden="false" customHeight="true" outlineLevel="0" collapsed="false">
      <c r="A36" s="132" t="n">
        <v>20</v>
      </c>
      <c r="B36" s="133" t="s">
        <v>158</v>
      </c>
      <c r="C36" s="137" t="n">
        <v>3029</v>
      </c>
      <c r="D36" s="137" t="n">
        <v>90</v>
      </c>
      <c r="E36" s="137" t="n">
        <v>1123</v>
      </c>
      <c r="F36" s="137" t="n">
        <v>306</v>
      </c>
      <c r="G36" s="137" t="n">
        <v>1265</v>
      </c>
      <c r="H36" s="137" t="n">
        <v>55</v>
      </c>
      <c r="I36" s="137" t="n">
        <v>83</v>
      </c>
      <c r="J36" s="137" t="n">
        <v>8</v>
      </c>
      <c r="K36" s="137" t="n">
        <v>99</v>
      </c>
    </row>
    <row r="37" customFormat="false" ht="9.75" hidden="false" customHeight="true" outlineLevel="0" collapsed="false">
      <c r="A37" s="132"/>
      <c r="B37" s="135" t="s">
        <v>159</v>
      </c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9.75" hidden="false" customHeight="true" outlineLevel="0" collapsed="false">
      <c r="A38" s="132" t="n">
        <v>21</v>
      </c>
      <c r="B38" s="138" t="s">
        <v>160</v>
      </c>
      <c r="C38" s="137" t="n">
        <v>2004</v>
      </c>
      <c r="D38" s="137" t="n">
        <v>82</v>
      </c>
      <c r="E38" s="137" t="n">
        <v>747</v>
      </c>
      <c r="F38" s="137" t="n">
        <v>198</v>
      </c>
      <c r="G38" s="137" t="n">
        <v>803</v>
      </c>
      <c r="H38" s="137" t="n">
        <v>39</v>
      </c>
      <c r="I38" s="137" t="n">
        <v>55</v>
      </c>
      <c r="J38" s="137" t="n">
        <v>2</v>
      </c>
      <c r="K38" s="137" t="n">
        <v>78</v>
      </c>
    </row>
    <row r="39" customFormat="false" ht="9.75" hidden="false" customHeight="true" outlineLevel="0" collapsed="false">
      <c r="A39" s="132" t="n">
        <v>22</v>
      </c>
      <c r="B39" s="138" t="s">
        <v>161</v>
      </c>
      <c r="C39" s="137" t="n">
        <v>515</v>
      </c>
      <c r="D39" s="137" t="n">
        <v>6</v>
      </c>
      <c r="E39" s="137" t="n">
        <v>199</v>
      </c>
      <c r="F39" s="137" t="n">
        <v>47</v>
      </c>
      <c r="G39" s="137" t="n">
        <v>220</v>
      </c>
      <c r="H39" s="137" t="n">
        <v>10</v>
      </c>
      <c r="I39" s="137" t="n">
        <v>15</v>
      </c>
      <c r="J39" s="137" t="n">
        <v>4</v>
      </c>
      <c r="K39" s="137" t="n">
        <v>14</v>
      </c>
    </row>
    <row r="40" customFormat="false" ht="9.75" hidden="false" customHeight="true" outlineLevel="0" collapsed="false">
      <c r="A40" s="132" t="n">
        <v>23</v>
      </c>
      <c r="B40" s="138" t="s">
        <v>162</v>
      </c>
      <c r="C40" s="137" t="n">
        <v>279</v>
      </c>
      <c r="D40" s="137" t="n">
        <v>1</v>
      </c>
      <c r="E40" s="137" t="n">
        <v>99</v>
      </c>
      <c r="F40" s="137" t="n">
        <v>35</v>
      </c>
      <c r="G40" s="137" t="n">
        <v>129</v>
      </c>
      <c r="H40" s="137" t="n">
        <v>3</v>
      </c>
      <c r="I40" s="137" t="n">
        <v>9</v>
      </c>
      <c r="J40" s="137" t="n">
        <v>0</v>
      </c>
      <c r="K40" s="137" t="n">
        <v>3</v>
      </c>
    </row>
    <row r="41" customFormat="false" ht="9.75" hidden="false" customHeight="true" outlineLevel="0" collapsed="false">
      <c r="A41" s="132" t="n">
        <v>24</v>
      </c>
      <c r="B41" s="138" t="s">
        <v>163</v>
      </c>
      <c r="C41" s="137" t="n">
        <v>231</v>
      </c>
      <c r="D41" s="137" t="n">
        <v>1</v>
      </c>
      <c r="E41" s="137" t="n">
        <v>78</v>
      </c>
      <c r="F41" s="137" t="n">
        <v>26</v>
      </c>
      <c r="G41" s="137" t="n">
        <v>113</v>
      </c>
      <c r="H41" s="137" t="n">
        <v>3</v>
      </c>
      <c r="I41" s="137" t="n">
        <v>4</v>
      </c>
      <c r="J41" s="137" t="n">
        <v>2</v>
      </c>
      <c r="K41" s="137" t="n">
        <v>4</v>
      </c>
    </row>
    <row r="42" customFormat="false" ht="9.75" hidden="false" customHeight="true" outlineLevel="0" collapsed="false">
      <c r="A42" s="132" t="n">
        <v>25</v>
      </c>
      <c r="B42" s="133" t="s">
        <v>164</v>
      </c>
      <c r="C42" s="137" t="n">
        <v>4967</v>
      </c>
      <c r="D42" s="137" t="n">
        <v>103</v>
      </c>
      <c r="E42" s="137" t="n">
        <v>1798</v>
      </c>
      <c r="F42" s="137" t="n">
        <v>519</v>
      </c>
      <c r="G42" s="137" t="n">
        <v>2184</v>
      </c>
      <c r="H42" s="137" t="n">
        <v>82</v>
      </c>
      <c r="I42" s="137" t="n">
        <v>130</v>
      </c>
      <c r="J42" s="137" t="n">
        <v>19</v>
      </c>
      <c r="K42" s="137" t="n">
        <v>132</v>
      </c>
    </row>
    <row r="43" customFormat="false" ht="9.75" hidden="false" customHeight="true" outlineLevel="0" collapsed="false">
      <c r="A43" s="132"/>
      <c r="B43" s="139" t="s">
        <v>181</v>
      </c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9.75" hidden="false" customHeight="true" outlineLevel="0" collapsed="false">
      <c r="A44" s="132" t="n">
        <v>26</v>
      </c>
      <c r="B44" s="139" t="s">
        <v>166</v>
      </c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9.75" hidden="false" customHeight="true" outlineLevel="0" collapsed="false">
      <c r="A45" s="132"/>
      <c r="B45" s="140" t="s">
        <v>167</v>
      </c>
      <c r="C45" s="137" t="n">
        <v>950</v>
      </c>
      <c r="D45" s="137" t="n">
        <v>58</v>
      </c>
      <c r="E45" s="137" t="n">
        <v>292</v>
      </c>
      <c r="F45" s="137" t="n">
        <v>113</v>
      </c>
      <c r="G45" s="137" t="n">
        <v>408</v>
      </c>
      <c r="H45" s="137" t="n">
        <v>17</v>
      </c>
      <c r="I45" s="137" t="n">
        <v>16</v>
      </c>
      <c r="J45" s="137" t="n">
        <v>2</v>
      </c>
      <c r="K45" s="137" t="n">
        <v>44</v>
      </c>
    </row>
    <row r="46" customFormat="false" ht="9.75" hidden="false" customHeight="true" outlineLevel="0" collapsed="false">
      <c r="A46" s="132" t="n">
        <v>27</v>
      </c>
      <c r="B46" s="139" t="s">
        <v>168</v>
      </c>
      <c r="C46" s="137"/>
      <c r="D46" s="137"/>
      <c r="E46" s="137"/>
      <c r="F46" s="137"/>
      <c r="G46" s="137"/>
      <c r="H46" s="137"/>
      <c r="I46" s="137"/>
      <c r="J46" s="137"/>
      <c r="K46" s="137"/>
    </row>
    <row r="47" customFormat="false" ht="9.75" hidden="false" customHeight="true" outlineLevel="0" collapsed="false">
      <c r="A47" s="132"/>
      <c r="B47" s="140" t="s">
        <v>169</v>
      </c>
      <c r="C47" s="137" t="n">
        <v>518</v>
      </c>
      <c r="D47" s="137" t="n">
        <v>49</v>
      </c>
      <c r="E47" s="137" t="n">
        <v>137</v>
      </c>
      <c r="F47" s="137" t="n">
        <v>65</v>
      </c>
      <c r="G47" s="137" t="n">
        <v>223</v>
      </c>
      <c r="H47" s="137" t="n">
        <v>8</v>
      </c>
      <c r="I47" s="137" t="n">
        <v>6</v>
      </c>
      <c r="J47" s="137" t="n">
        <v>1</v>
      </c>
      <c r="K47" s="137" t="n">
        <v>29</v>
      </c>
    </row>
    <row r="48" customFormat="false" ht="9.75" hidden="false" customHeight="true" outlineLevel="0" collapsed="false">
      <c r="A48" s="132"/>
      <c r="B48" s="141" t="s">
        <v>182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9.75" hidden="false" customHeight="true" outlineLevel="0" collapsed="false">
      <c r="A49" s="132" t="n">
        <v>28</v>
      </c>
      <c r="B49" s="133" t="s">
        <v>171</v>
      </c>
      <c r="C49" s="137" t="n">
        <v>1699</v>
      </c>
      <c r="D49" s="137" t="n">
        <v>31</v>
      </c>
      <c r="E49" s="137" t="n">
        <v>700</v>
      </c>
      <c r="F49" s="137" t="n">
        <v>105</v>
      </c>
      <c r="G49" s="137" t="n">
        <v>715</v>
      </c>
      <c r="H49" s="137" t="n">
        <v>25</v>
      </c>
      <c r="I49" s="137" t="n">
        <v>62</v>
      </c>
      <c r="J49" s="137" t="n">
        <v>7</v>
      </c>
      <c r="K49" s="137" t="n">
        <v>54</v>
      </c>
    </row>
    <row r="50" customFormat="false" ht="9.75" hidden="false" customHeight="true" outlineLevel="0" collapsed="false">
      <c r="A50" s="132"/>
      <c r="B50" s="141" t="s">
        <v>172</v>
      </c>
      <c r="C50" s="137"/>
      <c r="D50" s="137"/>
      <c r="E50" s="137"/>
      <c r="F50" s="137"/>
      <c r="G50" s="137"/>
      <c r="H50" s="137"/>
      <c r="I50" s="137"/>
      <c r="J50" s="137"/>
      <c r="K50" s="137"/>
    </row>
    <row r="51" customFormat="false" ht="9.75" hidden="false" customHeight="true" outlineLevel="0" collapsed="false">
      <c r="A51" s="132" t="n">
        <v>29</v>
      </c>
      <c r="B51" s="133" t="s">
        <v>173</v>
      </c>
      <c r="C51" s="137" t="n">
        <v>636</v>
      </c>
      <c r="D51" s="137" t="n">
        <v>10</v>
      </c>
      <c r="E51" s="137" t="n">
        <v>265</v>
      </c>
      <c r="F51" s="137" t="n">
        <v>41</v>
      </c>
      <c r="G51" s="137" t="n">
        <v>260</v>
      </c>
      <c r="H51" s="137" t="n">
        <v>8</v>
      </c>
      <c r="I51" s="137" t="n">
        <v>28</v>
      </c>
      <c r="J51" s="137" t="n">
        <v>3</v>
      </c>
      <c r="K51" s="137" t="n">
        <v>21</v>
      </c>
    </row>
    <row r="52" customFormat="false" ht="9.75" hidden="false" customHeight="true" outlineLevel="0" collapsed="false">
      <c r="A52" s="132" t="n">
        <v>30</v>
      </c>
      <c r="B52" s="133" t="s">
        <v>174</v>
      </c>
      <c r="C52" s="137" t="n">
        <v>1331</v>
      </c>
      <c r="D52" s="137" t="n">
        <v>11</v>
      </c>
      <c r="E52" s="137" t="n">
        <v>527</v>
      </c>
      <c r="F52" s="137" t="n">
        <v>113</v>
      </c>
      <c r="G52" s="137" t="n">
        <v>567</v>
      </c>
      <c r="H52" s="137" t="n">
        <v>9</v>
      </c>
      <c r="I52" s="137" t="n">
        <v>54</v>
      </c>
      <c r="J52" s="137" t="n">
        <v>9</v>
      </c>
      <c r="K52" s="137" t="n">
        <v>41</v>
      </c>
    </row>
    <row r="53" customFormat="false" ht="9.75" hidden="false" customHeight="true" outlineLevel="0" collapsed="false">
      <c r="A53" s="132" t="n">
        <v>31</v>
      </c>
      <c r="B53" s="133" t="s">
        <v>175</v>
      </c>
      <c r="C53" s="137" t="n">
        <v>831</v>
      </c>
      <c r="D53" s="137" t="n">
        <v>14</v>
      </c>
      <c r="E53" s="137" t="n">
        <v>332</v>
      </c>
      <c r="F53" s="137" t="n">
        <v>52</v>
      </c>
      <c r="G53" s="137" t="n">
        <v>362</v>
      </c>
      <c r="H53" s="137" t="n">
        <v>12</v>
      </c>
      <c r="I53" s="137" t="n">
        <v>28</v>
      </c>
      <c r="J53" s="137" t="n">
        <v>4</v>
      </c>
      <c r="K53" s="137" t="n">
        <v>27</v>
      </c>
    </row>
    <row r="54" customFormat="false" ht="9.75" hidden="false" customHeight="true" outlineLevel="0" collapsed="false">
      <c r="A54" s="132" t="n">
        <v>32</v>
      </c>
      <c r="B54" s="133" t="s">
        <v>174</v>
      </c>
      <c r="C54" s="137" t="n">
        <v>1396</v>
      </c>
      <c r="D54" s="137" t="n">
        <v>17</v>
      </c>
      <c r="E54" s="137" t="n">
        <v>539</v>
      </c>
      <c r="F54" s="137" t="n">
        <v>90</v>
      </c>
      <c r="G54" s="137" t="n">
        <v>643</v>
      </c>
      <c r="H54" s="137" t="n">
        <v>21</v>
      </c>
      <c r="I54" s="137" t="n">
        <v>40</v>
      </c>
      <c r="J54" s="137" t="n">
        <v>9</v>
      </c>
      <c r="K54" s="137" t="n">
        <v>37</v>
      </c>
    </row>
    <row r="55" customFormat="false" ht="9.75" hidden="false" customHeight="true" outlineLevel="0" collapsed="false">
      <c r="A55" s="132" t="n">
        <v>33</v>
      </c>
      <c r="B55" s="141" t="s">
        <v>176</v>
      </c>
      <c r="C55" s="137"/>
      <c r="D55" s="137"/>
      <c r="E55" s="137"/>
      <c r="F55" s="137"/>
      <c r="G55" s="137"/>
      <c r="H55" s="137"/>
      <c r="I55" s="137"/>
      <c r="J55" s="137"/>
      <c r="K55" s="137"/>
    </row>
    <row r="56" customFormat="false" ht="9.75" hidden="false" customHeight="true" outlineLevel="0" collapsed="false">
      <c r="A56" s="132"/>
      <c r="B56" s="133" t="s">
        <v>177</v>
      </c>
      <c r="C56" s="137" t="n">
        <v>216</v>
      </c>
      <c r="D56" s="137" t="n">
        <v>7</v>
      </c>
      <c r="E56" s="137" t="n">
        <v>96</v>
      </c>
      <c r="F56" s="137" t="n">
        <v>11</v>
      </c>
      <c r="G56" s="137" t="n">
        <v>86</v>
      </c>
      <c r="H56" s="137" t="n">
        <v>5</v>
      </c>
      <c r="I56" s="137" t="n">
        <v>5</v>
      </c>
      <c r="J56" s="137" t="n">
        <v>0</v>
      </c>
      <c r="K56" s="137" t="n">
        <v>6</v>
      </c>
    </row>
    <row r="57" customFormat="false" ht="9.75" hidden="false" customHeight="true" outlineLevel="0" collapsed="false">
      <c r="A57" s="132" t="n">
        <v>34</v>
      </c>
      <c r="B57" s="133" t="s">
        <v>174</v>
      </c>
      <c r="C57" s="137" t="n">
        <v>397</v>
      </c>
      <c r="D57" s="137" t="n">
        <v>8</v>
      </c>
      <c r="E57" s="137" t="n">
        <v>162</v>
      </c>
      <c r="F57" s="137" t="n">
        <v>19</v>
      </c>
      <c r="G57" s="137" t="n">
        <v>185</v>
      </c>
      <c r="H57" s="137" t="n">
        <v>8</v>
      </c>
      <c r="I57" s="137" t="n">
        <v>8</v>
      </c>
      <c r="J57" s="137" t="n">
        <v>0</v>
      </c>
      <c r="K57" s="137" t="n">
        <v>7</v>
      </c>
    </row>
    <row r="58" customFormat="false" ht="9.75" hidden="false" customHeight="true" outlineLevel="0" collapsed="false">
      <c r="A58" s="132" t="n">
        <v>35</v>
      </c>
      <c r="B58" s="133" t="s">
        <v>178</v>
      </c>
      <c r="C58" s="137" t="n">
        <v>61</v>
      </c>
      <c r="D58" s="137" t="n">
        <v>2</v>
      </c>
      <c r="E58" s="137" t="n">
        <v>14</v>
      </c>
      <c r="F58" s="137" t="n">
        <v>0</v>
      </c>
      <c r="G58" s="137" t="n">
        <v>35</v>
      </c>
      <c r="H58" s="137" t="n">
        <v>3</v>
      </c>
      <c r="I58" s="137" t="n">
        <v>0</v>
      </c>
      <c r="J58" s="137" t="n">
        <v>0</v>
      </c>
      <c r="K58" s="137" t="n">
        <v>7</v>
      </c>
    </row>
    <row r="59" customFormat="false" ht="9.75" hidden="false" customHeight="true" outlineLevel="0" collapsed="false">
      <c r="A59" s="132" t="n">
        <v>36</v>
      </c>
      <c r="B59" s="133" t="s">
        <v>179</v>
      </c>
      <c r="C59" s="137" t="n">
        <v>71</v>
      </c>
      <c r="D59" s="137" t="n">
        <v>2</v>
      </c>
      <c r="E59" s="137" t="n">
        <v>17</v>
      </c>
      <c r="F59" s="137" t="n">
        <v>0</v>
      </c>
      <c r="G59" s="137" t="n">
        <v>41</v>
      </c>
      <c r="H59" s="137" t="n">
        <v>4</v>
      </c>
      <c r="I59" s="137" t="n">
        <v>0</v>
      </c>
      <c r="J59" s="137" t="n">
        <v>0</v>
      </c>
      <c r="K59" s="137" t="n">
        <v>7</v>
      </c>
    </row>
    <row r="60" customFormat="false" ht="9.75" hidden="false" customHeight="true" outlineLevel="0" collapsed="false">
      <c r="A60" s="132" t="n">
        <v>37</v>
      </c>
      <c r="B60" s="133" t="s">
        <v>180</v>
      </c>
      <c r="C60" s="137" t="n">
        <v>152</v>
      </c>
      <c r="D60" s="137" t="n">
        <v>3</v>
      </c>
      <c r="E60" s="137" t="n">
        <v>42</v>
      </c>
      <c r="F60" s="137" t="n">
        <v>5</v>
      </c>
      <c r="G60" s="137" t="n">
        <v>81</v>
      </c>
      <c r="H60" s="137" t="n">
        <v>1</v>
      </c>
      <c r="I60" s="137" t="n">
        <v>3</v>
      </c>
      <c r="J60" s="137" t="n">
        <v>1</v>
      </c>
      <c r="K60" s="137" t="n">
        <v>16</v>
      </c>
    </row>
    <row r="61" customFormat="false" ht="9.75" hidden="false" customHeight="true" outlineLevel="0" collapsed="false">
      <c r="A61" s="132" t="n">
        <v>38</v>
      </c>
      <c r="B61" s="133" t="s">
        <v>179</v>
      </c>
      <c r="C61" s="137" t="n">
        <v>175</v>
      </c>
      <c r="D61" s="137" t="n">
        <v>3</v>
      </c>
      <c r="E61" s="137" t="n">
        <v>47</v>
      </c>
      <c r="F61" s="137" t="n">
        <v>7</v>
      </c>
      <c r="G61" s="137" t="n">
        <v>96</v>
      </c>
      <c r="H61" s="137" t="n">
        <v>2</v>
      </c>
      <c r="I61" s="137" t="n">
        <v>3</v>
      </c>
      <c r="J61" s="137" t="n">
        <v>1</v>
      </c>
      <c r="K61" s="137" t="n">
        <v>16</v>
      </c>
    </row>
    <row r="62" customFormat="false" ht="9.75" hidden="false" customHeight="true" outlineLevel="0" collapsed="false">
      <c r="B62" s="144"/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4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false" outlineLevel="0" collapsed="false">
      <c r="B72" s="146"/>
    </row>
    <row r="73" customFormat="false" ht="9.75" hidden="false" customHeight="false" outlineLevel="0" collapsed="false">
      <c r="B73" s="146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7"/>
    </row>
    <row r="83" customFormat="false" ht="9.75" hidden="false" customHeight="false" outlineLevel="0" collapsed="false">
      <c r="B83" s="147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18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7.99"/>
    <col collapsed="false" customWidth="true" hidden="false" outlineLevel="0" max="3" min="3" style="110" width="9.41"/>
    <col collapsed="false" customWidth="true" hidden="false" outlineLevel="0" max="4" min="4" style="110" width="7.14"/>
    <col collapsed="false" customWidth="true" hidden="false" outlineLevel="0" max="5" min="5" style="110" width="7.7"/>
    <col collapsed="false" customWidth="true" hidden="false" outlineLevel="0" max="6" min="6" style="110" width="7.14"/>
    <col collapsed="false" customWidth="true" hidden="false" outlineLevel="0" max="7" min="7" style="110" width="11.28"/>
    <col collapsed="false" customWidth="true" hidden="false" outlineLevel="0" max="8" min="8" style="110" width="7.56"/>
    <col collapsed="false" customWidth="true" hidden="false" outlineLevel="0" max="9" min="9" style="110" width="6.85"/>
    <col collapsed="false" customWidth="true" hidden="false" outlineLevel="0" max="10" min="10" style="110" width="8.28"/>
    <col collapsed="false" customWidth="true" hidden="false" outlineLevel="0" max="11" min="11" style="110" width="8.14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55" t="s">
        <v>23</v>
      </c>
      <c r="B1" s="116"/>
      <c r="C1" s="167"/>
      <c r="D1" s="167"/>
      <c r="E1" s="167"/>
      <c r="F1" s="167"/>
      <c r="G1" s="167"/>
      <c r="H1" s="167"/>
      <c r="I1" s="167"/>
      <c r="J1" s="167"/>
      <c r="K1" s="167"/>
      <c r="AA1" s="152"/>
    </row>
    <row r="2" s="120" customFormat="true" ht="24" hidden="false" customHeight="true" outlineLevel="0" collapsed="false">
      <c r="A2" s="168" t="s">
        <v>13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24" hidden="false" customHeight="true" outlineLevel="0" collapsed="false">
      <c r="A3" s="169" t="s">
        <v>22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18" customFormat="true" ht="19.5" hidden="false" customHeight="true" outlineLevel="0" collapsed="false">
      <c r="A4" s="173" t="s">
        <v>22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5.25" hidden="false" customHeight="true" outlineLevel="0" collapsed="false">
      <c r="A5" s="170"/>
      <c r="B5" s="116"/>
    </row>
    <row r="6" customFormat="false" ht="13.5" hidden="false" customHeight="true" outlineLevel="0" collapsed="false">
      <c r="A6" s="121" t="s">
        <v>214</v>
      </c>
      <c r="B6" s="122" t="s">
        <v>140</v>
      </c>
      <c r="C6" s="158" t="s">
        <v>141</v>
      </c>
      <c r="D6" s="123" t="s">
        <v>215</v>
      </c>
      <c r="E6" s="123"/>
      <c r="F6" s="123"/>
      <c r="G6" s="123"/>
      <c r="H6" s="123"/>
      <c r="I6" s="123"/>
      <c r="J6" s="123"/>
      <c r="K6" s="123"/>
    </row>
    <row r="7" customFormat="false" ht="52.5" hidden="false" customHeight="true" outlineLevel="0" collapsed="false">
      <c r="A7" s="121"/>
      <c r="B7" s="121"/>
      <c r="C7" s="158"/>
      <c r="D7" s="158" t="s">
        <v>216</v>
      </c>
      <c r="E7" s="158" t="s">
        <v>217</v>
      </c>
      <c r="F7" s="158" t="s">
        <v>218</v>
      </c>
      <c r="G7" s="158" t="s">
        <v>219</v>
      </c>
      <c r="H7" s="158" t="s">
        <v>220</v>
      </c>
      <c r="I7" s="158" t="s">
        <v>221</v>
      </c>
      <c r="J7" s="158" t="s">
        <v>222</v>
      </c>
      <c r="K7" s="123" t="s">
        <v>223</v>
      </c>
    </row>
    <row r="8" customFormat="false" ht="12" hidden="false" customHeight="true" outlineLevel="0" collapsed="false">
      <c r="B8" s="130"/>
      <c r="C8" s="131" t="s">
        <v>110</v>
      </c>
      <c r="D8" s="131"/>
      <c r="E8" s="131"/>
      <c r="F8" s="131"/>
      <c r="G8" s="131"/>
      <c r="H8" s="131"/>
      <c r="I8" s="131"/>
      <c r="J8" s="131"/>
      <c r="K8" s="131"/>
    </row>
    <row r="9" customFormat="false" ht="9.75" hidden="false" customHeight="true" outlineLevel="0" collapsed="false">
      <c r="A9" s="132" t="n">
        <v>1</v>
      </c>
      <c r="B9" s="133" t="s">
        <v>158</v>
      </c>
      <c r="C9" s="137" t="n">
        <v>44630</v>
      </c>
      <c r="D9" s="137" t="n">
        <v>645</v>
      </c>
      <c r="E9" s="137" t="n">
        <v>18004</v>
      </c>
      <c r="F9" s="137" t="n">
        <v>2940</v>
      </c>
      <c r="G9" s="137" t="n">
        <v>19325</v>
      </c>
      <c r="H9" s="137" t="n">
        <v>920</v>
      </c>
      <c r="I9" s="137" t="n">
        <v>1562</v>
      </c>
      <c r="J9" s="137" t="n">
        <v>225</v>
      </c>
      <c r="K9" s="137" t="n">
        <v>1009</v>
      </c>
    </row>
    <row r="10" customFormat="false" ht="9.75" hidden="false" customHeight="true" outlineLevel="0" collapsed="false">
      <c r="A10" s="132"/>
      <c r="B10" s="135" t="s">
        <v>159</v>
      </c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9.75" hidden="false" customHeight="true" outlineLevel="0" collapsed="false">
      <c r="A11" s="132" t="n">
        <v>2</v>
      </c>
      <c r="B11" s="138" t="s">
        <v>160</v>
      </c>
      <c r="C11" s="137" t="n">
        <v>22219</v>
      </c>
      <c r="D11" s="137" t="n">
        <v>381</v>
      </c>
      <c r="E11" s="137" t="n">
        <v>8786</v>
      </c>
      <c r="F11" s="137" t="n">
        <v>1287</v>
      </c>
      <c r="G11" s="137" t="n">
        <v>9751</v>
      </c>
      <c r="H11" s="137" t="n">
        <v>509</v>
      </c>
      <c r="I11" s="137" t="n">
        <v>823</v>
      </c>
      <c r="J11" s="137" t="n">
        <v>124</v>
      </c>
      <c r="K11" s="137" t="n">
        <v>558</v>
      </c>
    </row>
    <row r="12" customFormat="false" ht="9.75" hidden="false" customHeight="true" outlineLevel="0" collapsed="false">
      <c r="A12" s="132" t="n">
        <v>3</v>
      </c>
      <c r="B12" s="138" t="s">
        <v>161</v>
      </c>
      <c r="C12" s="137" t="n">
        <v>12310</v>
      </c>
      <c r="D12" s="137" t="n">
        <v>150</v>
      </c>
      <c r="E12" s="137" t="n">
        <v>5161</v>
      </c>
      <c r="F12" s="137" t="n">
        <v>872</v>
      </c>
      <c r="G12" s="137" t="n">
        <v>5128</v>
      </c>
      <c r="H12" s="137" t="n">
        <v>244</v>
      </c>
      <c r="I12" s="137" t="n">
        <v>441</v>
      </c>
      <c r="J12" s="137" t="n">
        <v>63</v>
      </c>
      <c r="K12" s="137" t="n">
        <v>251</v>
      </c>
    </row>
    <row r="13" customFormat="false" ht="9.75" hidden="false" customHeight="true" outlineLevel="0" collapsed="false">
      <c r="A13" s="132" t="n">
        <v>4</v>
      </c>
      <c r="B13" s="138" t="s">
        <v>162</v>
      </c>
      <c r="C13" s="137" t="n">
        <v>6315</v>
      </c>
      <c r="D13" s="137" t="n">
        <v>73</v>
      </c>
      <c r="E13" s="137" t="n">
        <v>2664</v>
      </c>
      <c r="F13" s="137" t="n">
        <v>449</v>
      </c>
      <c r="G13" s="137" t="n">
        <v>2666</v>
      </c>
      <c r="H13" s="137" t="n">
        <v>107</v>
      </c>
      <c r="I13" s="137" t="n">
        <v>220</v>
      </c>
      <c r="J13" s="137" t="n">
        <v>25</v>
      </c>
      <c r="K13" s="137" t="n">
        <v>111</v>
      </c>
    </row>
    <row r="14" customFormat="false" ht="9.75" hidden="false" customHeight="true" outlineLevel="0" collapsed="false">
      <c r="A14" s="132" t="n">
        <v>5</v>
      </c>
      <c r="B14" s="138" t="s">
        <v>163</v>
      </c>
      <c r="C14" s="137" t="n">
        <v>3786</v>
      </c>
      <c r="D14" s="137" t="n">
        <v>41</v>
      </c>
      <c r="E14" s="137" t="n">
        <v>1393</v>
      </c>
      <c r="F14" s="137" t="n">
        <v>332</v>
      </c>
      <c r="G14" s="137" t="n">
        <v>1780</v>
      </c>
      <c r="H14" s="137" t="n">
        <v>60</v>
      </c>
      <c r="I14" s="137" t="n">
        <v>78</v>
      </c>
      <c r="J14" s="137" t="n">
        <v>13</v>
      </c>
      <c r="K14" s="137" t="n">
        <v>89</v>
      </c>
    </row>
    <row r="15" customFormat="false" ht="9.75" hidden="false" customHeight="true" outlineLevel="0" collapsed="false">
      <c r="A15" s="132" t="n">
        <v>6</v>
      </c>
      <c r="B15" s="133" t="s">
        <v>164</v>
      </c>
      <c r="C15" s="137" t="n">
        <v>83172</v>
      </c>
      <c r="D15" s="137" t="n">
        <v>1087</v>
      </c>
      <c r="E15" s="137" t="n">
        <v>33395</v>
      </c>
      <c r="F15" s="137" t="n">
        <v>5911</v>
      </c>
      <c r="G15" s="137" t="n">
        <v>36275</v>
      </c>
      <c r="H15" s="137" t="n">
        <v>1589</v>
      </c>
      <c r="I15" s="137" t="n">
        <v>2716</v>
      </c>
      <c r="J15" s="137" t="n">
        <v>388</v>
      </c>
      <c r="K15" s="137" t="n">
        <v>1811</v>
      </c>
    </row>
    <row r="16" customFormat="false" ht="9.75" hidden="false" customHeight="true" outlineLevel="0" collapsed="false">
      <c r="A16" s="132"/>
      <c r="B16" s="139" t="s">
        <v>165</v>
      </c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9.75" hidden="false" customHeight="true" outlineLevel="0" collapsed="false">
      <c r="A17" s="132" t="n">
        <v>7</v>
      </c>
      <c r="B17" s="139" t="s">
        <v>166</v>
      </c>
      <c r="C17" s="137"/>
      <c r="D17" s="137"/>
      <c r="E17" s="137"/>
      <c r="F17" s="137"/>
      <c r="G17" s="137"/>
      <c r="H17" s="137"/>
      <c r="I17" s="137"/>
      <c r="J17" s="137"/>
      <c r="K17" s="137"/>
    </row>
    <row r="18" customFormat="false" ht="9.75" hidden="false" customHeight="true" outlineLevel="0" collapsed="false">
      <c r="A18" s="132"/>
      <c r="B18" s="140" t="s">
        <v>167</v>
      </c>
      <c r="C18" s="137" t="n">
        <v>13055</v>
      </c>
      <c r="D18" s="137" t="n">
        <v>233</v>
      </c>
      <c r="E18" s="137" t="n">
        <v>4477</v>
      </c>
      <c r="F18" s="137" t="n">
        <v>1205</v>
      </c>
      <c r="G18" s="137" t="n">
        <v>6026</v>
      </c>
      <c r="H18" s="137" t="n">
        <v>315</v>
      </c>
      <c r="I18" s="137" t="n">
        <v>457</v>
      </c>
      <c r="J18" s="137" t="n">
        <v>53</v>
      </c>
      <c r="K18" s="137" t="n">
        <v>289</v>
      </c>
    </row>
    <row r="19" customFormat="false" ht="9.75" hidden="false" customHeight="true" outlineLevel="0" collapsed="false">
      <c r="A19" s="132" t="n">
        <v>8</v>
      </c>
      <c r="B19" s="139" t="s">
        <v>168</v>
      </c>
      <c r="C19" s="137"/>
      <c r="D19" s="137"/>
      <c r="E19" s="137"/>
      <c r="F19" s="137"/>
      <c r="G19" s="137"/>
      <c r="H19" s="137"/>
      <c r="I19" s="137"/>
      <c r="J19" s="137"/>
      <c r="K19" s="137"/>
    </row>
    <row r="20" customFormat="false" ht="9.75" hidden="false" customHeight="true" outlineLevel="0" collapsed="false">
      <c r="A20" s="132"/>
      <c r="B20" s="140" t="s">
        <v>169</v>
      </c>
      <c r="C20" s="137" t="n">
        <v>5965</v>
      </c>
      <c r="D20" s="137" t="n">
        <v>121</v>
      </c>
      <c r="E20" s="137" t="n">
        <v>1788</v>
      </c>
      <c r="F20" s="137" t="n">
        <v>683</v>
      </c>
      <c r="G20" s="137" t="n">
        <v>2799</v>
      </c>
      <c r="H20" s="137" t="n">
        <v>157</v>
      </c>
      <c r="I20" s="137" t="n">
        <v>235</v>
      </c>
      <c r="J20" s="137" t="n">
        <v>23</v>
      </c>
      <c r="K20" s="137" t="n">
        <v>159</v>
      </c>
    </row>
    <row r="21" customFormat="false" ht="9.75" hidden="false" customHeight="true" outlineLevel="0" collapsed="false">
      <c r="A21" s="132"/>
      <c r="B21" s="141" t="s">
        <v>188</v>
      </c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9.75" hidden="false" customHeight="true" outlineLevel="0" collapsed="false">
      <c r="A22" s="132" t="n">
        <v>9</v>
      </c>
      <c r="B22" s="133" t="s">
        <v>171</v>
      </c>
      <c r="C22" s="137" t="n">
        <v>42983</v>
      </c>
      <c r="D22" s="137" t="n">
        <v>589</v>
      </c>
      <c r="E22" s="137" t="n">
        <v>17559</v>
      </c>
      <c r="F22" s="137" t="n">
        <v>2865</v>
      </c>
      <c r="G22" s="137" t="n">
        <v>18423</v>
      </c>
      <c r="H22" s="137" t="n">
        <v>869</v>
      </c>
      <c r="I22" s="137" t="n">
        <v>1526</v>
      </c>
      <c r="J22" s="137" t="n">
        <v>215</v>
      </c>
      <c r="K22" s="137" t="n">
        <v>937</v>
      </c>
    </row>
    <row r="23" customFormat="false" ht="9.75" hidden="false" customHeight="true" outlineLevel="0" collapsed="false">
      <c r="A23" s="132"/>
      <c r="B23" s="141" t="s">
        <v>172</v>
      </c>
      <c r="C23" s="137"/>
      <c r="D23" s="137"/>
      <c r="E23" s="137"/>
      <c r="F23" s="137"/>
      <c r="G23" s="137"/>
      <c r="H23" s="137"/>
      <c r="I23" s="137"/>
      <c r="J23" s="137"/>
      <c r="K23" s="137"/>
    </row>
    <row r="24" customFormat="false" ht="9.75" hidden="false" customHeight="true" outlineLevel="0" collapsed="false">
      <c r="A24" s="132" t="n">
        <v>10</v>
      </c>
      <c r="B24" s="133" t="s">
        <v>173</v>
      </c>
      <c r="C24" s="137" t="n">
        <v>14206</v>
      </c>
      <c r="D24" s="137" t="n">
        <v>190</v>
      </c>
      <c r="E24" s="137" t="n">
        <v>5482</v>
      </c>
      <c r="F24" s="137" t="n">
        <v>1042</v>
      </c>
      <c r="G24" s="137" t="n">
        <v>6170</v>
      </c>
      <c r="H24" s="137" t="n">
        <v>216</v>
      </c>
      <c r="I24" s="137" t="n">
        <v>724</v>
      </c>
      <c r="J24" s="137" t="n">
        <v>79</v>
      </c>
      <c r="K24" s="137" t="n">
        <v>303</v>
      </c>
    </row>
    <row r="25" customFormat="false" ht="9.75" hidden="false" customHeight="true" outlineLevel="0" collapsed="false">
      <c r="A25" s="132" t="n">
        <v>11</v>
      </c>
      <c r="B25" s="133" t="s">
        <v>174</v>
      </c>
      <c r="C25" s="137" t="n">
        <v>29434</v>
      </c>
      <c r="D25" s="137" t="n">
        <v>367</v>
      </c>
      <c r="E25" s="137" t="n">
        <v>11175</v>
      </c>
      <c r="F25" s="137" t="n">
        <v>2399</v>
      </c>
      <c r="G25" s="137" t="n">
        <v>12998</v>
      </c>
      <c r="H25" s="137" t="n">
        <v>390</v>
      </c>
      <c r="I25" s="137" t="n">
        <v>1318</v>
      </c>
      <c r="J25" s="137" t="n">
        <v>160</v>
      </c>
      <c r="K25" s="137" t="n">
        <v>627</v>
      </c>
    </row>
    <row r="26" customFormat="false" ht="9.75" hidden="false" customHeight="true" outlineLevel="0" collapsed="false">
      <c r="A26" s="132" t="n">
        <v>12</v>
      </c>
      <c r="B26" s="133" t="s">
        <v>175</v>
      </c>
      <c r="C26" s="137" t="n">
        <v>22217</v>
      </c>
      <c r="D26" s="137" t="n">
        <v>264</v>
      </c>
      <c r="E26" s="137" t="n">
        <v>9198</v>
      </c>
      <c r="F26" s="137" t="n">
        <v>1452</v>
      </c>
      <c r="G26" s="137" t="n">
        <v>9557</v>
      </c>
      <c r="H26" s="137" t="n">
        <v>482</v>
      </c>
      <c r="I26" s="137" t="n">
        <v>621</v>
      </c>
      <c r="J26" s="137" t="n">
        <v>109</v>
      </c>
      <c r="K26" s="137" t="n">
        <v>534</v>
      </c>
    </row>
    <row r="27" customFormat="false" ht="9.75" hidden="false" customHeight="true" outlineLevel="0" collapsed="false">
      <c r="A27" s="132" t="n">
        <v>13</v>
      </c>
      <c r="B27" s="133" t="s">
        <v>174</v>
      </c>
      <c r="C27" s="137" t="n">
        <v>38574</v>
      </c>
      <c r="D27" s="137" t="n">
        <v>411</v>
      </c>
      <c r="E27" s="137" t="n">
        <v>16074</v>
      </c>
      <c r="F27" s="137" t="n">
        <v>2620</v>
      </c>
      <c r="G27" s="137" t="n">
        <v>16619</v>
      </c>
      <c r="H27" s="137" t="n">
        <v>775</v>
      </c>
      <c r="I27" s="137" t="n">
        <v>1017</v>
      </c>
      <c r="J27" s="137" t="n">
        <v>170</v>
      </c>
      <c r="K27" s="137" t="n">
        <v>888</v>
      </c>
    </row>
    <row r="28" customFormat="false" ht="9.75" hidden="false" customHeight="true" outlineLevel="0" collapsed="false">
      <c r="A28" s="132" t="n">
        <v>14</v>
      </c>
      <c r="B28" s="141" t="s">
        <v>176</v>
      </c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9.75" hidden="false" customHeight="true" outlineLevel="0" collapsed="false">
      <c r="A29" s="132"/>
      <c r="B29" s="133" t="s">
        <v>177</v>
      </c>
      <c r="C29" s="137" t="n">
        <v>6560</v>
      </c>
      <c r="D29" s="137" t="n">
        <v>135</v>
      </c>
      <c r="E29" s="137" t="n">
        <v>2879</v>
      </c>
      <c r="F29" s="137" t="n">
        <v>371</v>
      </c>
      <c r="G29" s="137" t="n">
        <v>2696</v>
      </c>
      <c r="H29" s="137" t="n">
        <v>171</v>
      </c>
      <c r="I29" s="137" t="n">
        <v>181</v>
      </c>
      <c r="J29" s="137" t="n">
        <v>27</v>
      </c>
      <c r="K29" s="137" t="n">
        <v>100</v>
      </c>
    </row>
    <row r="30" customFormat="false" ht="9.75" hidden="false" customHeight="true" outlineLevel="0" collapsed="false">
      <c r="A30" s="132" t="n">
        <v>15</v>
      </c>
      <c r="B30" s="133" t="s">
        <v>174</v>
      </c>
      <c r="C30" s="137" t="n">
        <v>12687</v>
      </c>
      <c r="D30" s="137" t="n">
        <v>231</v>
      </c>
      <c r="E30" s="137" t="n">
        <v>5481</v>
      </c>
      <c r="F30" s="137" t="n">
        <v>752</v>
      </c>
      <c r="G30" s="137" t="n">
        <v>5310</v>
      </c>
      <c r="H30" s="137" t="n">
        <v>351</v>
      </c>
      <c r="I30" s="137" t="n">
        <v>332</v>
      </c>
      <c r="J30" s="137" t="n">
        <v>45</v>
      </c>
      <c r="K30" s="137" t="n">
        <v>185</v>
      </c>
    </row>
    <row r="31" customFormat="false" ht="9.75" hidden="false" customHeight="true" outlineLevel="0" collapsed="false">
      <c r="A31" s="132" t="n">
        <v>16</v>
      </c>
      <c r="B31" s="133" t="s">
        <v>178</v>
      </c>
      <c r="C31" s="137" t="n">
        <v>828</v>
      </c>
      <c r="D31" s="137" t="n">
        <v>21</v>
      </c>
      <c r="E31" s="137" t="n">
        <v>213</v>
      </c>
      <c r="F31" s="137" t="n">
        <v>30</v>
      </c>
      <c r="G31" s="137" t="n">
        <v>470</v>
      </c>
      <c r="H31" s="137" t="n">
        <v>26</v>
      </c>
      <c r="I31" s="137" t="n">
        <v>22</v>
      </c>
      <c r="J31" s="137" t="n">
        <v>8</v>
      </c>
      <c r="K31" s="137" t="n">
        <v>38</v>
      </c>
    </row>
    <row r="32" customFormat="false" ht="9.75" hidden="false" customHeight="true" outlineLevel="0" collapsed="false">
      <c r="A32" s="132" t="n">
        <v>17</v>
      </c>
      <c r="B32" s="133" t="s">
        <v>179</v>
      </c>
      <c r="C32" s="137" t="n">
        <v>1230</v>
      </c>
      <c r="D32" s="137" t="n">
        <v>26</v>
      </c>
      <c r="E32" s="137" t="n">
        <v>325</v>
      </c>
      <c r="F32" s="137" t="n">
        <v>44</v>
      </c>
      <c r="G32" s="137" t="n">
        <v>710</v>
      </c>
      <c r="H32" s="137" t="n">
        <v>35</v>
      </c>
      <c r="I32" s="137" t="n">
        <v>29</v>
      </c>
      <c r="J32" s="137" t="n">
        <v>11</v>
      </c>
      <c r="K32" s="137" t="n">
        <v>50</v>
      </c>
    </row>
    <row r="33" customFormat="false" ht="9.75" hidden="false" customHeight="true" outlineLevel="0" collapsed="false">
      <c r="A33" s="132" t="n">
        <v>18</v>
      </c>
      <c r="B33" s="133" t="s">
        <v>180</v>
      </c>
      <c r="C33" s="137" t="n">
        <v>476</v>
      </c>
      <c r="D33" s="137" t="n">
        <v>24</v>
      </c>
      <c r="E33" s="137" t="n">
        <v>105</v>
      </c>
      <c r="F33" s="137" t="n">
        <v>11</v>
      </c>
      <c r="G33" s="137" t="n">
        <v>291</v>
      </c>
      <c r="H33" s="137" t="n">
        <v>15</v>
      </c>
      <c r="I33" s="137" t="n">
        <v>3</v>
      </c>
      <c r="J33" s="137" t="n">
        <v>1</v>
      </c>
      <c r="K33" s="137" t="n">
        <v>26</v>
      </c>
    </row>
    <row r="34" customFormat="false" ht="9.75" hidden="false" customHeight="true" outlineLevel="0" collapsed="false">
      <c r="A34" s="132" t="n">
        <v>19</v>
      </c>
      <c r="B34" s="133" t="s">
        <v>179</v>
      </c>
      <c r="C34" s="137" t="n">
        <v>676</v>
      </c>
      <c r="D34" s="137" t="n">
        <v>40</v>
      </c>
      <c r="E34" s="137" t="n">
        <v>143</v>
      </c>
      <c r="F34" s="137" t="n">
        <v>14</v>
      </c>
      <c r="G34" s="137" t="n">
        <v>409</v>
      </c>
      <c r="H34" s="137" t="n">
        <v>21</v>
      </c>
      <c r="I34" s="137" t="n">
        <v>3</v>
      </c>
      <c r="J34" s="137" t="n">
        <v>1</v>
      </c>
      <c r="K34" s="137" t="n">
        <v>45</v>
      </c>
    </row>
    <row r="35" customFormat="false" ht="12" hidden="false" customHeight="true" outlineLevel="0" collapsed="false">
      <c r="A35" s="132"/>
      <c r="B35" s="142"/>
      <c r="C35" s="143" t="s">
        <v>112</v>
      </c>
      <c r="D35" s="143"/>
      <c r="E35" s="143"/>
      <c r="F35" s="143"/>
      <c r="G35" s="143"/>
      <c r="H35" s="143"/>
      <c r="I35" s="143"/>
      <c r="J35" s="143"/>
      <c r="K35" s="143"/>
    </row>
    <row r="36" customFormat="false" ht="9.75" hidden="false" customHeight="true" outlineLevel="0" collapsed="false">
      <c r="A36" s="132" t="n">
        <v>20</v>
      </c>
      <c r="B36" s="133" t="s">
        <v>158</v>
      </c>
      <c r="C36" s="137" t="n">
        <v>65642</v>
      </c>
      <c r="D36" s="137" t="n">
        <v>659</v>
      </c>
      <c r="E36" s="137" t="n">
        <v>26400</v>
      </c>
      <c r="F36" s="137" t="n">
        <v>4739</v>
      </c>
      <c r="G36" s="137" t="n">
        <v>27948</v>
      </c>
      <c r="H36" s="137" t="n">
        <v>1362</v>
      </c>
      <c r="I36" s="137" t="n">
        <v>2439</v>
      </c>
      <c r="J36" s="137" t="n">
        <v>421</v>
      </c>
      <c r="K36" s="137" t="n">
        <v>1674</v>
      </c>
    </row>
    <row r="37" customFormat="false" ht="9.75" hidden="false" customHeight="true" outlineLevel="0" collapsed="false">
      <c r="A37" s="132"/>
      <c r="B37" s="135" t="s">
        <v>159</v>
      </c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9.75" hidden="false" customHeight="true" outlineLevel="0" collapsed="false">
      <c r="A38" s="132" t="n">
        <v>21</v>
      </c>
      <c r="B38" s="138" t="s">
        <v>160</v>
      </c>
      <c r="C38" s="137" t="n">
        <v>30165</v>
      </c>
      <c r="D38" s="137" t="n">
        <v>353</v>
      </c>
      <c r="E38" s="137" t="n">
        <v>12093</v>
      </c>
      <c r="F38" s="137" t="n">
        <v>1865</v>
      </c>
      <c r="G38" s="137" t="n">
        <v>12892</v>
      </c>
      <c r="H38" s="137" t="n">
        <v>714</v>
      </c>
      <c r="I38" s="137" t="n">
        <v>1195</v>
      </c>
      <c r="J38" s="137" t="n">
        <v>202</v>
      </c>
      <c r="K38" s="137" t="n">
        <v>851</v>
      </c>
    </row>
    <row r="39" customFormat="false" ht="9.75" hidden="false" customHeight="true" outlineLevel="0" collapsed="false">
      <c r="A39" s="132" t="n">
        <v>22</v>
      </c>
      <c r="B39" s="138" t="s">
        <v>161</v>
      </c>
      <c r="C39" s="137" t="n">
        <v>18302</v>
      </c>
      <c r="D39" s="137" t="n">
        <v>157</v>
      </c>
      <c r="E39" s="137" t="n">
        <v>7576</v>
      </c>
      <c r="F39" s="137" t="n">
        <v>1371</v>
      </c>
      <c r="G39" s="137" t="n">
        <v>7589</v>
      </c>
      <c r="H39" s="137" t="n">
        <v>367</v>
      </c>
      <c r="I39" s="137" t="n">
        <v>681</v>
      </c>
      <c r="J39" s="137" t="n">
        <v>124</v>
      </c>
      <c r="K39" s="137" t="n">
        <v>437</v>
      </c>
    </row>
    <row r="40" customFormat="false" ht="9.75" hidden="false" customHeight="true" outlineLevel="0" collapsed="false">
      <c r="A40" s="132" t="n">
        <v>23</v>
      </c>
      <c r="B40" s="138" t="s">
        <v>162</v>
      </c>
      <c r="C40" s="137" t="n">
        <v>10158</v>
      </c>
      <c r="D40" s="137" t="n">
        <v>102</v>
      </c>
      <c r="E40" s="137" t="n">
        <v>4219</v>
      </c>
      <c r="F40" s="137" t="n">
        <v>816</v>
      </c>
      <c r="G40" s="137" t="n">
        <v>4214</v>
      </c>
      <c r="H40" s="137" t="n">
        <v>158</v>
      </c>
      <c r="I40" s="137" t="n">
        <v>380</v>
      </c>
      <c r="J40" s="137" t="n">
        <v>60</v>
      </c>
      <c r="K40" s="137" t="n">
        <v>209</v>
      </c>
    </row>
    <row r="41" customFormat="false" ht="9.75" hidden="false" customHeight="true" outlineLevel="0" collapsed="false">
      <c r="A41" s="132" t="n">
        <v>24</v>
      </c>
      <c r="B41" s="138" t="s">
        <v>163</v>
      </c>
      <c r="C41" s="137" t="n">
        <v>7017</v>
      </c>
      <c r="D41" s="137" t="n">
        <v>47</v>
      </c>
      <c r="E41" s="137" t="n">
        <v>2512</v>
      </c>
      <c r="F41" s="137" t="n">
        <v>687</v>
      </c>
      <c r="G41" s="137" t="n">
        <v>3253</v>
      </c>
      <c r="H41" s="137" t="n">
        <v>123</v>
      </c>
      <c r="I41" s="137" t="n">
        <v>183</v>
      </c>
      <c r="J41" s="137" t="n">
        <v>35</v>
      </c>
      <c r="K41" s="137" t="n">
        <v>177</v>
      </c>
    </row>
    <row r="42" customFormat="false" ht="9.75" hidden="false" customHeight="true" outlineLevel="0" collapsed="false">
      <c r="A42" s="132" t="n">
        <v>25</v>
      </c>
      <c r="B42" s="133" t="s">
        <v>164</v>
      </c>
      <c r="C42" s="137" t="n">
        <v>129943</v>
      </c>
      <c r="D42" s="137" t="n">
        <v>1193</v>
      </c>
      <c r="E42" s="137" t="n">
        <v>51435</v>
      </c>
      <c r="F42" s="137" t="n">
        <v>10248</v>
      </c>
      <c r="G42" s="137" t="n">
        <v>56046</v>
      </c>
      <c r="H42" s="137" t="n">
        <v>2487</v>
      </c>
      <c r="I42" s="137" t="n">
        <v>4553</v>
      </c>
      <c r="J42" s="137" t="n">
        <v>788</v>
      </c>
      <c r="K42" s="137" t="n">
        <v>3193</v>
      </c>
    </row>
    <row r="43" customFormat="false" ht="9.75" hidden="false" customHeight="true" outlineLevel="0" collapsed="false">
      <c r="A43" s="132"/>
      <c r="B43" s="139" t="s">
        <v>181</v>
      </c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9.75" hidden="false" customHeight="true" outlineLevel="0" collapsed="false">
      <c r="A44" s="132" t="n">
        <v>26</v>
      </c>
      <c r="B44" s="139" t="s">
        <v>166</v>
      </c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9.75" hidden="false" customHeight="true" outlineLevel="0" collapsed="false">
      <c r="A45" s="132"/>
      <c r="B45" s="140" t="s">
        <v>167</v>
      </c>
      <c r="C45" s="137" t="n">
        <v>19120</v>
      </c>
      <c r="D45" s="137" t="n">
        <v>230</v>
      </c>
      <c r="E45" s="137" t="n">
        <v>6499</v>
      </c>
      <c r="F45" s="137" t="n">
        <v>2007</v>
      </c>
      <c r="G45" s="137" t="n">
        <v>8558</v>
      </c>
      <c r="H45" s="137" t="n">
        <v>440</v>
      </c>
      <c r="I45" s="137" t="n">
        <v>741</v>
      </c>
      <c r="J45" s="137" t="n">
        <v>83</v>
      </c>
      <c r="K45" s="137" t="n">
        <v>562</v>
      </c>
    </row>
    <row r="46" customFormat="false" ht="9.75" hidden="false" customHeight="true" outlineLevel="0" collapsed="false">
      <c r="A46" s="132" t="n">
        <v>27</v>
      </c>
      <c r="B46" s="139" t="s">
        <v>168</v>
      </c>
      <c r="C46" s="137"/>
      <c r="D46" s="137"/>
      <c r="E46" s="137"/>
      <c r="F46" s="137"/>
      <c r="G46" s="137"/>
      <c r="H46" s="137"/>
      <c r="I46" s="137"/>
      <c r="J46" s="137"/>
      <c r="K46" s="137"/>
    </row>
    <row r="47" customFormat="false" ht="9.75" hidden="false" customHeight="true" outlineLevel="0" collapsed="false">
      <c r="A47" s="132"/>
      <c r="B47" s="140" t="s">
        <v>169</v>
      </c>
      <c r="C47" s="137" t="n">
        <v>9034</v>
      </c>
      <c r="D47" s="137" t="n">
        <v>123</v>
      </c>
      <c r="E47" s="137" t="n">
        <v>2645</v>
      </c>
      <c r="F47" s="137" t="n">
        <v>1192</v>
      </c>
      <c r="G47" s="137" t="n">
        <v>4105</v>
      </c>
      <c r="H47" s="137" t="n">
        <v>224</v>
      </c>
      <c r="I47" s="137" t="n">
        <v>384</v>
      </c>
      <c r="J47" s="137" t="n">
        <v>44</v>
      </c>
      <c r="K47" s="137" t="n">
        <v>317</v>
      </c>
    </row>
    <row r="48" customFormat="false" ht="9.75" hidden="false" customHeight="true" outlineLevel="0" collapsed="false">
      <c r="A48" s="132"/>
      <c r="B48" s="141" t="s">
        <v>18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9.75" hidden="false" customHeight="true" outlineLevel="0" collapsed="false">
      <c r="A49" s="132" t="n">
        <v>28</v>
      </c>
      <c r="B49" s="133" t="s">
        <v>171</v>
      </c>
      <c r="C49" s="137" t="n">
        <v>63530</v>
      </c>
      <c r="D49" s="137" t="n">
        <v>619</v>
      </c>
      <c r="E49" s="137" t="n">
        <v>25820</v>
      </c>
      <c r="F49" s="137" t="n">
        <v>4630</v>
      </c>
      <c r="G49" s="137" t="n">
        <v>26793</v>
      </c>
      <c r="H49" s="137" t="n">
        <v>1293</v>
      </c>
      <c r="I49" s="137" t="n">
        <v>2397</v>
      </c>
      <c r="J49" s="137" t="n">
        <v>405</v>
      </c>
      <c r="K49" s="137" t="n">
        <v>1573</v>
      </c>
    </row>
    <row r="50" customFormat="false" ht="9.75" hidden="false" customHeight="true" outlineLevel="0" collapsed="false">
      <c r="A50" s="132"/>
      <c r="B50" s="141" t="s">
        <v>172</v>
      </c>
      <c r="C50" s="137"/>
      <c r="D50" s="137"/>
      <c r="E50" s="137"/>
      <c r="F50" s="137"/>
      <c r="G50" s="137"/>
      <c r="H50" s="137"/>
      <c r="I50" s="137"/>
      <c r="J50" s="137"/>
      <c r="K50" s="137"/>
    </row>
    <row r="51" customFormat="false" ht="9.75" hidden="false" customHeight="true" outlineLevel="0" collapsed="false">
      <c r="A51" s="132" t="n">
        <v>29</v>
      </c>
      <c r="B51" s="133" t="s">
        <v>173</v>
      </c>
      <c r="C51" s="137" t="n">
        <v>21471</v>
      </c>
      <c r="D51" s="137" t="n">
        <v>195</v>
      </c>
      <c r="E51" s="137" t="n">
        <v>8207</v>
      </c>
      <c r="F51" s="137" t="n">
        <v>1809</v>
      </c>
      <c r="G51" s="137" t="n">
        <v>9113</v>
      </c>
      <c r="H51" s="137" t="n">
        <v>337</v>
      </c>
      <c r="I51" s="137" t="n">
        <v>1112</v>
      </c>
      <c r="J51" s="137" t="n">
        <v>148</v>
      </c>
      <c r="K51" s="137" t="n">
        <v>550</v>
      </c>
    </row>
    <row r="52" customFormat="false" ht="9.75" hidden="false" customHeight="true" outlineLevel="0" collapsed="false">
      <c r="A52" s="132" t="n">
        <v>30</v>
      </c>
      <c r="B52" s="133" t="s">
        <v>174</v>
      </c>
      <c r="C52" s="137" t="n">
        <v>47306</v>
      </c>
      <c r="D52" s="137" t="n">
        <v>415</v>
      </c>
      <c r="E52" s="137" t="n">
        <v>17587</v>
      </c>
      <c r="F52" s="137" t="n">
        <v>4473</v>
      </c>
      <c r="G52" s="137" t="n">
        <v>20432</v>
      </c>
      <c r="H52" s="137" t="n">
        <v>684</v>
      </c>
      <c r="I52" s="137" t="n">
        <v>2230</v>
      </c>
      <c r="J52" s="137" t="n">
        <v>315</v>
      </c>
      <c r="K52" s="137" t="n">
        <v>1170</v>
      </c>
    </row>
    <row r="53" customFormat="false" ht="9.75" hidden="false" customHeight="true" outlineLevel="0" collapsed="false">
      <c r="A53" s="132" t="n">
        <v>31</v>
      </c>
      <c r="B53" s="133" t="s">
        <v>175</v>
      </c>
      <c r="C53" s="137" t="n">
        <v>32741</v>
      </c>
      <c r="D53" s="137" t="n">
        <v>292</v>
      </c>
      <c r="E53" s="137" t="n">
        <v>13590</v>
      </c>
      <c r="F53" s="137" t="n">
        <v>2202</v>
      </c>
      <c r="G53" s="137" t="n">
        <v>13858</v>
      </c>
      <c r="H53" s="137" t="n">
        <v>717</v>
      </c>
      <c r="I53" s="137" t="n">
        <v>1009</v>
      </c>
      <c r="J53" s="137" t="n">
        <v>214</v>
      </c>
      <c r="K53" s="137" t="n">
        <v>859</v>
      </c>
    </row>
    <row r="54" customFormat="false" ht="9.75" hidden="false" customHeight="true" outlineLevel="0" collapsed="false">
      <c r="A54" s="132" t="n">
        <v>32</v>
      </c>
      <c r="B54" s="133" t="s">
        <v>174</v>
      </c>
      <c r="C54" s="137" t="n">
        <v>59956</v>
      </c>
      <c r="D54" s="137" t="n">
        <v>471</v>
      </c>
      <c r="E54" s="137" t="n">
        <v>24732</v>
      </c>
      <c r="F54" s="137" t="n">
        <v>4222</v>
      </c>
      <c r="G54" s="137" t="n">
        <v>25707</v>
      </c>
      <c r="H54" s="137" t="n">
        <v>1230</v>
      </c>
      <c r="I54" s="137" t="n">
        <v>1715</v>
      </c>
      <c r="J54" s="137" t="n">
        <v>363</v>
      </c>
      <c r="K54" s="137" t="n">
        <v>1516</v>
      </c>
    </row>
    <row r="55" customFormat="false" ht="9.75" hidden="false" customHeight="true" outlineLevel="0" collapsed="false">
      <c r="A55" s="132" t="n">
        <v>33</v>
      </c>
      <c r="B55" s="141" t="s">
        <v>176</v>
      </c>
      <c r="C55" s="137"/>
      <c r="D55" s="137"/>
      <c r="E55" s="137"/>
      <c r="F55" s="137"/>
      <c r="G55" s="137"/>
      <c r="H55" s="137"/>
      <c r="I55" s="137"/>
      <c r="J55" s="137"/>
      <c r="K55" s="137"/>
    </row>
    <row r="56" customFormat="false" ht="9.75" hidden="false" customHeight="true" outlineLevel="0" collapsed="false">
      <c r="A56" s="132"/>
      <c r="B56" s="133" t="s">
        <v>177</v>
      </c>
      <c r="C56" s="137" t="n">
        <v>9318</v>
      </c>
      <c r="D56" s="137" t="n">
        <v>132</v>
      </c>
      <c r="E56" s="137" t="n">
        <v>4023</v>
      </c>
      <c r="F56" s="137" t="n">
        <v>619</v>
      </c>
      <c r="G56" s="137" t="n">
        <v>3822</v>
      </c>
      <c r="H56" s="137" t="n">
        <v>239</v>
      </c>
      <c r="I56" s="137" t="n">
        <v>276</v>
      </c>
      <c r="J56" s="137" t="n">
        <v>43</v>
      </c>
      <c r="K56" s="137" t="n">
        <v>164</v>
      </c>
    </row>
    <row r="57" customFormat="false" ht="9.75" hidden="false" customHeight="true" outlineLevel="0" collapsed="false">
      <c r="A57" s="132" t="n">
        <v>34</v>
      </c>
      <c r="B57" s="133" t="s">
        <v>174</v>
      </c>
      <c r="C57" s="137" t="n">
        <v>19366</v>
      </c>
      <c r="D57" s="137" t="n">
        <v>249</v>
      </c>
      <c r="E57" s="137" t="n">
        <v>8209</v>
      </c>
      <c r="F57" s="137" t="n">
        <v>1350</v>
      </c>
      <c r="G57" s="137" t="n">
        <v>8107</v>
      </c>
      <c r="H57" s="137" t="n">
        <v>475</v>
      </c>
      <c r="I57" s="137" t="n">
        <v>553</v>
      </c>
      <c r="J57" s="137" t="n">
        <v>85</v>
      </c>
      <c r="K57" s="137" t="n">
        <v>338</v>
      </c>
    </row>
    <row r="58" customFormat="false" ht="9.75" hidden="false" customHeight="true" outlineLevel="0" collapsed="false">
      <c r="A58" s="132" t="n">
        <v>35</v>
      </c>
      <c r="B58" s="133" t="s">
        <v>178</v>
      </c>
      <c r="C58" s="137" t="n">
        <v>1052</v>
      </c>
      <c r="D58" s="137" t="n">
        <v>17</v>
      </c>
      <c r="E58" s="137" t="n">
        <v>262</v>
      </c>
      <c r="F58" s="137" t="n">
        <v>45</v>
      </c>
      <c r="G58" s="137" t="n">
        <v>605</v>
      </c>
      <c r="H58" s="137" t="n">
        <v>34</v>
      </c>
      <c r="I58" s="137" t="n">
        <v>22</v>
      </c>
      <c r="J58" s="137" t="n">
        <v>11</v>
      </c>
      <c r="K58" s="137" t="n">
        <v>56</v>
      </c>
    </row>
    <row r="59" customFormat="false" ht="9.75" hidden="false" customHeight="true" outlineLevel="0" collapsed="false">
      <c r="A59" s="132" t="n">
        <v>36</v>
      </c>
      <c r="B59" s="133" t="s">
        <v>179</v>
      </c>
      <c r="C59" s="137" t="n">
        <v>1623</v>
      </c>
      <c r="D59" s="137" t="n">
        <v>22</v>
      </c>
      <c r="E59" s="137" t="n">
        <v>413</v>
      </c>
      <c r="F59" s="137" t="n">
        <v>75</v>
      </c>
      <c r="G59" s="137" t="n">
        <v>934</v>
      </c>
      <c r="H59" s="137" t="n">
        <v>47</v>
      </c>
      <c r="I59" s="137" t="n">
        <v>31</v>
      </c>
      <c r="J59" s="137" t="n">
        <v>15</v>
      </c>
      <c r="K59" s="137" t="n">
        <v>86</v>
      </c>
    </row>
    <row r="60" customFormat="false" ht="9.75" hidden="false" customHeight="true" outlineLevel="0" collapsed="false">
      <c r="A60" s="132" t="n">
        <v>37</v>
      </c>
      <c r="B60" s="133" t="s">
        <v>180</v>
      </c>
      <c r="C60" s="137" t="n">
        <v>584</v>
      </c>
      <c r="D60" s="137" t="n">
        <v>14</v>
      </c>
      <c r="E60" s="137" t="n">
        <v>134</v>
      </c>
      <c r="F60" s="137" t="n">
        <v>14</v>
      </c>
      <c r="G60" s="137" t="n">
        <v>361</v>
      </c>
      <c r="H60" s="137" t="n">
        <v>17</v>
      </c>
      <c r="I60" s="137" t="n">
        <v>7</v>
      </c>
      <c r="J60" s="137" t="n">
        <v>2</v>
      </c>
      <c r="K60" s="137" t="n">
        <v>35</v>
      </c>
    </row>
    <row r="61" customFormat="false" ht="9.75" hidden="false" customHeight="true" outlineLevel="0" collapsed="false">
      <c r="A61" s="132" t="n">
        <v>38</v>
      </c>
      <c r="B61" s="133" t="s">
        <v>179</v>
      </c>
      <c r="C61" s="137" t="n">
        <v>865</v>
      </c>
      <c r="D61" s="137" t="n">
        <v>26</v>
      </c>
      <c r="E61" s="137" t="n">
        <v>199</v>
      </c>
      <c r="F61" s="137" t="n">
        <v>20</v>
      </c>
      <c r="G61" s="137" t="n">
        <v>519</v>
      </c>
      <c r="H61" s="137" t="n">
        <v>25</v>
      </c>
      <c r="I61" s="137" t="n">
        <v>7</v>
      </c>
      <c r="J61" s="137" t="n">
        <v>5</v>
      </c>
      <c r="K61" s="137" t="n">
        <v>64</v>
      </c>
    </row>
    <row r="62" customFormat="false" ht="9.75" hidden="false" customHeight="true" outlineLevel="0" collapsed="false">
      <c r="B62" s="144"/>
      <c r="C62" s="145"/>
      <c r="D62" s="145"/>
      <c r="E62" s="145"/>
      <c r="F62" s="145"/>
      <c r="G62" s="145"/>
      <c r="H62" s="145"/>
    </row>
    <row r="63" customFormat="false" ht="9.75" hidden="false" customHeight="true" outlineLevel="0" collapsed="false">
      <c r="B63" s="144"/>
      <c r="C63" s="145"/>
      <c r="D63" s="145"/>
      <c r="E63" s="145"/>
      <c r="F63" s="145"/>
      <c r="G63" s="145"/>
      <c r="H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</row>
    <row r="72" customFormat="false" ht="9.75" hidden="false" customHeight="false" outlineLevel="0" collapsed="false">
      <c r="B72" s="146"/>
    </row>
    <row r="73" customFormat="false" ht="9.75" hidden="false" customHeight="false" outlineLevel="0" collapsed="false">
      <c r="B73" s="146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7"/>
    </row>
    <row r="83" customFormat="false" ht="9.75" hidden="false" customHeight="false" outlineLevel="0" collapsed="false">
      <c r="B83" s="147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18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42"/>
    <col collapsed="false" customWidth="true" hidden="false" outlineLevel="0" max="2" min="2" style="110" width="25.28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4.99"/>
    <col collapsed="false" customWidth="true" hidden="false" outlineLevel="0" max="7" min="6" style="110" width="4.41"/>
    <col collapsed="false" customWidth="true" hidden="false" outlineLevel="0" max="8" min="8" style="110" width="5.85"/>
    <col collapsed="false" customWidth="true" hidden="false" outlineLevel="0" max="9" min="9" style="110" width="5.41"/>
    <col collapsed="false" customWidth="true" hidden="false" outlineLevel="0" max="10" min="10" style="110" width="4.99"/>
    <col collapsed="false" customWidth="true" hidden="false" outlineLevel="0" max="11" min="11" style="110" width="4.7"/>
    <col collapsed="false" customWidth="true" hidden="false" outlineLevel="0" max="12" min="12" style="110" width="5.85"/>
    <col collapsed="false" customWidth="true" hidden="false" outlineLevel="0" max="13" min="13" style="110" width="5.13"/>
    <col collapsed="false" customWidth="true" hidden="false" outlineLevel="0" max="15" min="14" style="110" width="4.41"/>
    <col collapsed="false" customWidth="true" hidden="false" outlineLevel="0" max="16" min="16" style="110" width="5.85"/>
    <col collapsed="false" customWidth="true" hidden="false" outlineLevel="0" max="19" min="17" style="110" width="5.28"/>
    <col collapsed="false" customWidth="true" hidden="false" outlineLevel="0" max="20" min="20" style="110" width="5.85"/>
    <col collapsed="false" customWidth="true" hidden="false" outlineLevel="0" max="22" min="21" style="110" width="5.28"/>
    <col collapsed="false" customWidth="true" hidden="false" outlineLevel="0" max="23" min="23" style="110" width="4.7"/>
    <col collapsed="false" customWidth="true" hidden="false" outlineLevel="0" max="24" min="24" style="110" width="5.85"/>
    <col collapsed="false" customWidth="true" hidden="false" outlineLevel="0" max="26" min="25" style="110" width="5.28"/>
    <col collapsed="false" customWidth="true" hidden="false" outlineLevel="0" max="27" min="27" style="110" width="5.13"/>
    <col collapsed="false" customWidth="true" hidden="false" outlineLevel="0" max="28" min="28" style="110" width="5.85"/>
    <col collapsed="false" customWidth="true" hidden="false" outlineLevel="0" max="29" min="29" style="110" width="5.41"/>
    <col collapsed="false" customWidth="true" hidden="false" outlineLevel="0" max="31" min="30" style="110" width="4.99"/>
    <col collapsed="false" customWidth="true" hidden="false" outlineLevel="0" max="32" min="32" style="110" width="5.85"/>
    <col collapsed="false" customWidth="true" hidden="false" outlineLevel="0" max="34" min="33" style="110" width="4.99"/>
    <col collapsed="false" customWidth="true" hidden="false" outlineLevel="0" max="35" min="35" style="110" width="4.7"/>
    <col collapsed="false" customWidth="true" hidden="false" outlineLevel="0" max="36" min="36" style="110" width="5.85"/>
    <col collapsed="false" customWidth="true" hidden="false" outlineLevel="0" max="37" min="37" style="110" width="4.99"/>
    <col collapsed="false" customWidth="true" hidden="false" outlineLevel="0" max="38" min="38" style="110" width="5.13"/>
    <col collapsed="false" customWidth="true" hidden="false" outlineLevel="0" max="39" min="39" style="110" width="4.7"/>
    <col collapsed="false" customWidth="true" hidden="false" outlineLevel="0" max="40" min="40" style="110" width="7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20" t="s">
        <v>23</v>
      </c>
      <c r="C1" s="119"/>
      <c r="D1" s="119"/>
      <c r="E1" s="119"/>
      <c r="F1" s="120"/>
      <c r="Q1" s="152"/>
      <c r="R1" s="152"/>
      <c r="S1" s="152"/>
      <c r="T1" s="116"/>
      <c r="V1" s="116"/>
      <c r="AM1" s="119"/>
      <c r="AN1" s="119"/>
      <c r="AO1" s="152" t="str">
        <f aca="false">A1</f>
        <v>Deutschland</v>
      </c>
    </row>
    <row r="2" customFormat="false" ht="24" hidden="false" customHeight="true" outlineLevel="0" collapsed="false">
      <c r="A2" s="115" t="s">
        <v>2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2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20"/>
      <c r="AN2" s="120"/>
      <c r="AO2" s="152"/>
    </row>
    <row r="3" customFormat="false" ht="12" hidden="false" customHeight="true" outlineLevel="0" collapsed="false">
      <c r="A3" s="174" t="s">
        <v>22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 t="s">
        <v>229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20"/>
      <c r="AN3" s="120"/>
      <c r="AO3" s="175"/>
    </row>
    <row r="4" s="118" customFormat="true" ht="19.5" hidden="false" customHeight="true" outlineLevel="0" collapsed="false">
      <c r="A4" s="174" t="s">
        <v>230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 t="s">
        <v>230</v>
      </c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6"/>
    </row>
    <row r="5" customFormat="false" ht="9.75" hidden="false" customHeight="true" outlineLevel="0" collapsed="false">
      <c r="A5" s="120"/>
      <c r="B5" s="119"/>
      <c r="C5" s="119"/>
      <c r="D5" s="119"/>
      <c r="M5" s="152"/>
      <c r="N5" s="152"/>
      <c r="Q5" s="177"/>
      <c r="R5" s="177"/>
      <c r="U5" s="178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75"/>
    </row>
    <row r="6" customFormat="false" ht="15.75" hidden="false" customHeight="true" outlineLevel="0" collapsed="false">
      <c r="A6" s="121" t="s">
        <v>139</v>
      </c>
      <c r="B6" s="158" t="s">
        <v>140</v>
      </c>
      <c r="C6" s="121" t="s">
        <v>231</v>
      </c>
      <c r="D6" s="179" t="s">
        <v>232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80" t="s">
        <v>233</v>
      </c>
      <c r="U6" s="180"/>
      <c r="V6" s="180"/>
      <c r="W6" s="181"/>
      <c r="X6" s="180"/>
      <c r="Y6" s="181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2"/>
      <c r="AO6" s="126" t="s">
        <v>234</v>
      </c>
      <c r="AP6" s="118"/>
    </row>
    <row r="7" customFormat="false" ht="11.25" hidden="false" customHeight="true" outlineLevel="0" collapsed="false">
      <c r="A7" s="121"/>
      <c r="B7" s="158"/>
      <c r="C7" s="121"/>
      <c r="D7" s="183" t="s">
        <v>235</v>
      </c>
      <c r="E7" s="183"/>
      <c r="F7" s="183"/>
      <c r="G7" s="183"/>
      <c r="H7" s="183" t="s">
        <v>236</v>
      </c>
      <c r="I7" s="183"/>
      <c r="J7" s="183"/>
      <c r="K7" s="183"/>
      <c r="L7" s="184" t="s">
        <v>237</v>
      </c>
      <c r="M7" s="184"/>
      <c r="N7" s="184"/>
      <c r="O7" s="184"/>
      <c r="P7" s="185" t="s">
        <v>238</v>
      </c>
      <c r="Q7" s="185"/>
      <c r="R7" s="185"/>
      <c r="S7" s="185"/>
      <c r="T7" s="186" t="s">
        <v>239</v>
      </c>
      <c r="U7" s="186"/>
      <c r="V7" s="186"/>
      <c r="W7" s="186"/>
      <c r="X7" s="184" t="s">
        <v>240</v>
      </c>
      <c r="Y7" s="184"/>
      <c r="Z7" s="184"/>
      <c r="AA7" s="184"/>
      <c r="AB7" s="184" t="s">
        <v>241</v>
      </c>
      <c r="AC7" s="184"/>
      <c r="AD7" s="184"/>
      <c r="AE7" s="184"/>
      <c r="AF7" s="184" t="s">
        <v>242</v>
      </c>
      <c r="AG7" s="184"/>
      <c r="AH7" s="184"/>
      <c r="AI7" s="184"/>
      <c r="AJ7" s="184" t="s">
        <v>243</v>
      </c>
      <c r="AK7" s="184"/>
      <c r="AL7" s="184"/>
      <c r="AM7" s="184"/>
      <c r="AN7" s="184" t="s">
        <v>244</v>
      </c>
      <c r="AO7" s="126"/>
      <c r="AP7" s="118"/>
    </row>
    <row r="8" customFormat="false" ht="11.25" hidden="false" customHeight="true" outlineLevel="0" collapsed="false">
      <c r="A8" s="121"/>
      <c r="B8" s="158"/>
      <c r="C8" s="121"/>
      <c r="D8" s="183"/>
      <c r="E8" s="183"/>
      <c r="F8" s="183"/>
      <c r="G8" s="183"/>
      <c r="H8" s="183"/>
      <c r="I8" s="183"/>
      <c r="J8" s="183"/>
      <c r="K8" s="183"/>
      <c r="L8" s="184"/>
      <c r="M8" s="184"/>
      <c r="N8" s="184"/>
      <c r="O8" s="184"/>
      <c r="P8" s="185"/>
      <c r="Q8" s="185"/>
      <c r="R8" s="185"/>
      <c r="S8" s="185"/>
      <c r="T8" s="186"/>
      <c r="U8" s="186"/>
      <c r="V8" s="186"/>
      <c r="W8" s="186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26"/>
      <c r="AP8" s="118"/>
    </row>
    <row r="9" customFormat="false" ht="90.75" hidden="false" customHeight="true" outlineLevel="0" collapsed="false">
      <c r="A9" s="121"/>
      <c r="B9" s="158"/>
      <c r="C9" s="121"/>
      <c r="D9" s="183"/>
      <c r="E9" s="183"/>
      <c r="F9" s="183"/>
      <c r="G9" s="183"/>
      <c r="H9" s="183"/>
      <c r="I9" s="183"/>
      <c r="J9" s="183"/>
      <c r="K9" s="183"/>
      <c r="L9" s="184"/>
      <c r="M9" s="184"/>
      <c r="N9" s="184"/>
      <c r="O9" s="184"/>
      <c r="P9" s="185"/>
      <c r="Q9" s="185"/>
      <c r="R9" s="185"/>
      <c r="S9" s="185"/>
      <c r="T9" s="186"/>
      <c r="U9" s="186"/>
      <c r="V9" s="186"/>
      <c r="W9" s="186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26"/>
    </row>
    <row r="10" customFormat="false" ht="33" hidden="false" customHeight="true" outlineLevel="0" collapsed="false">
      <c r="A10" s="121"/>
      <c r="B10" s="158"/>
      <c r="C10" s="121"/>
      <c r="D10" s="183" t="s">
        <v>200</v>
      </c>
      <c r="E10" s="183" t="s">
        <v>245</v>
      </c>
      <c r="F10" s="183" t="s">
        <v>246</v>
      </c>
      <c r="G10" s="184" t="s">
        <v>247</v>
      </c>
      <c r="H10" s="183" t="s">
        <v>200</v>
      </c>
      <c r="I10" s="183" t="s">
        <v>245</v>
      </c>
      <c r="J10" s="183" t="s">
        <v>246</v>
      </c>
      <c r="K10" s="184" t="s">
        <v>247</v>
      </c>
      <c r="L10" s="183" t="s">
        <v>200</v>
      </c>
      <c r="M10" s="183" t="s">
        <v>245</v>
      </c>
      <c r="N10" s="183" t="s">
        <v>246</v>
      </c>
      <c r="O10" s="184" t="s">
        <v>247</v>
      </c>
      <c r="P10" s="183" t="s">
        <v>200</v>
      </c>
      <c r="Q10" s="183" t="s">
        <v>245</v>
      </c>
      <c r="R10" s="183" t="s">
        <v>246</v>
      </c>
      <c r="S10" s="185" t="s">
        <v>247</v>
      </c>
      <c r="T10" s="121" t="s">
        <v>200</v>
      </c>
      <c r="U10" s="121" t="s">
        <v>245</v>
      </c>
      <c r="V10" s="183" t="s">
        <v>246</v>
      </c>
      <c r="W10" s="184" t="s">
        <v>247</v>
      </c>
      <c r="X10" s="183" t="s">
        <v>200</v>
      </c>
      <c r="Y10" s="183" t="s">
        <v>245</v>
      </c>
      <c r="Z10" s="183" t="s">
        <v>246</v>
      </c>
      <c r="AA10" s="184" t="s">
        <v>247</v>
      </c>
      <c r="AB10" s="183" t="s">
        <v>200</v>
      </c>
      <c r="AC10" s="183" t="s">
        <v>245</v>
      </c>
      <c r="AD10" s="183" t="s">
        <v>246</v>
      </c>
      <c r="AE10" s="184" t="s">
        <v>247</v>
      </c>
      <c r="AF10" s="183" t="s">
        <v>200</v>
      </c>
      <c r="AG10" s="183" t="s">
        <v>245</v>
      </c>
      <c r="AH10" s="183" t="s">
        <v>246</v>
      </c>
      <c r="AI10" s="184" t="s">
        <v>247</v>
      </c>
      <c r="AJ10" s="183" t="s">
        <v>200</v>
      </c>
      <c r="AK10" s="183" t="s">
        <v>245</v>
      </c>
      <c r="AL10" s="183" t="s">
        <v>246</v>
      </c>
      <c r="AM10" s="184" t="s">
        <v>247</v>
      </c>
      <c r="AN10" s="126" t="s">
        <v>245</v>
      </c>
      <c r="AO10" s="126"/>
    </row>
    <row r="11" customFormat="false" ht="13.5" hidden="false" customHeight="true" outlineLevel="0" collapsed="false">
      <c r="A11" s="130"/>
      <c r="B11" s="130"/>
      <c r="C11" s="187" t="s">
        <v>110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 t="s">
        <v>110</v>
      </c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30"/>
    </row>
    <row r="12" customFormat="false" ht="15" hidden="false" customHeight="true" outlineLevel="0" collapsed="false">
      <c r="A12" s="132" t="n">
        <v>1</v>
      </c>
      <c r="B12" s="133" t="s">
        <v>158</v>
      </c>
      <c r="C12" s="134" t="n">
        <v>10699</v>
      </c>
      <c r="D12" s="134" t="n">
        <v>765</v>
      </c>
      <c r="E12" s="134" t="n">
        <v>578</v>
      </c>
      <c r="F12" s="134" t="n">
        <v>132</v>
      </c>
      <c r="G12" s="134" t="n">
        <v>55</v>
      </c>
      <c r="H12" s="134" t="n">
        <v>2405</v>
      </c>
      <c r="I12" s="134" t="n">
        <v>1601</v>
      </c>
      <c r="J12" s="134" t="n">
        <v>593</v>
      </c>
      <c r="K12" s="134" t="n">
        <v>211</v>
      </c>
      <c r="L12" s="134" t="n">
        <v>1395</v>
      </c>
      <c r="M12" s="134" t="n">
        <v>987</v>
      </c>
      <c r="N12" s="134" t="n">
        <v>271</v>
      </c>
      <c r="O12" s="134" t="n">
        <v>137</v>
      </c>
      <c r="P12" s="134" t="n">
        <v>4618</v>
      </c>
      <c r="Q12" s="134" t="n">
        <v>2615</v>
      </c>
      <c r="R12" s="134" t="n">
        <v>1496</v>
      </c>
      <c r="S12" s="134" t="n">
        <v>507</v>
      </c>
      <c r="T12" s="134" t="n">
        <v>2264</v>
      </c>
      <c r="U12" s="134" t="n">
        <v>1068</v>
      </c>
      <c r="V12" s="134" t="n">
        <v>824</v>
      </c>
      <c r="W12" s="134" t="n">
        <v>372</v>
      </c>
      <c r="X12" s="134" t="n">
        <v>2577</v>
      </c>
      <c r="Y12" s="134" t="n">
        <v>1195</v>
      </c>
      <c r="Z12" s="134" t="n">
        <v>920</v>
      </c>
      <c r="AA12" s="134" t="n">
        <v>462</v>
      </c>
      <c r="AB12" s="134" t="n">
        <v>2179</v>
      </c>
      <c r="AC12" s="134" t="n">
        <v>993</v>
      </c>
      <c r="AD12" s="134" t="n">
        <v>751</v>
      </c>
      <c r="AE12" s="134" t="n">
        <v>435</v>
      </c>
      <c r="AF12" s="134" t="n">
        <v>2076</v>
      </c>
      <c r="AG12" s="134" t="n">
        <v>862</v>
      </c>
      <c r="AH12" s="134" t="n">
        <v>761</v>
      </c>
      <c r="AI12" s="134" t="n">
        <v>453</v>
      </c>
      <c r="AJ12" s="134" t="n">
        <v>1878</v>
      </c>
      <c r="AK12" s="134" t="n">
        <v>733</v>
      </c>
      <c r="AL12" s="134" t="n">
        <v>619</v>
      </c>
      <c r="AM12" s="134" t="n">
        <v>526</v>
      </c>
      <c r="AN12" s="134" t="n">
        <v>67</v>
      </c>
      <c r="AO12" s="132" t="n">
        <v>1</v>
      </c>
    </row>
    <row r="13" customFormat="false" ht="11.1" hidden="false" customHeight="true" outlineLevel="0" collapsed="false">
      <c r="A13" s="132"/>
      <c r="B13" s="135" t="s">
        <v>159</v>
      </c>
    </row>
    <row r="14" customFormat="false" ht="11.1" hidden="false" customHeight="true" outlineLevel="0" collapsed="false">
      <c r="A14" s="132" t="n">
        <v>2</v>
      </c>
      <c r="B14" s="138" t="s">
        <v>160</v>
      </c>
      <c r="C14" s="134" t="n">
        <v>6288</v>
      </c>
      <c r="D14" s="134" t="n">
        <v>480</v>
      </c>
      <c r="E14" s="134" t="n">
        <v>385</v>
      </c>
      <c r="F14" s="134" t="n">
        <v>63</v>
      </c>
      <c r="G14" s="134" t="n">
        <v>32</v>
      </c>
      <c r="H14" s="134" t="n">
        <v>1444</v>
      </c>
      <c r="I14" s="134" t="n">
        <v>1001</v>
      </c>
      <c r="J14" s="134" t="n">
        <v>326</v>
      </c>
      <c r="K14" s="134" t="n">
        <v>117</v>
      </c>
      <c r="L14" s="134" t="n">
        <v>744</v>
      </c>
      <c r="M14" s="134" t="n">
        <v>527</v>
      </c>
      <c r="N14" s="134" t="n">
        <v>149</v>
      </c>
      <c r="O14" s="134" t="n">
        <v>68</v>
      </c>
      <c r="P14" s="134" t="n">
        <v>2492</v>
      </c>
      <c r="Q14" s="134" t="n">
        <v>1427</v>
      </c>
      <c r="R14" s="134" t="n">
        <v>785</v>
      </c>
      <c r="S14" s="134" t="n">
        <v>280</v>
      </c>
      <c r="T14" s="134" t="n">
        <v>1369</v>
      </c>
      <c r="U14" s="134" t="n">
        <v>670</v>
      </c>
      <c r="V14" s="134" t="n">
        <v>483</v>
      </c>
      <c r="W14" s="134" t="n">
        <v>216</v>
      </c>
      <c r="X14" s="134" t="n">
        <v>1338</v>
      </c>
      <c r="Y14" s="134" t="n">
        <v>642</v>
      </c>
      <c r="Z14" s="134" t="n">
        <v>429</v>
      </c>
      <c r="AA14" s="134" t="n">
        <v>267</v>
      </c>
      <c r="AB14" s="134" t="n">
        <v>1256</v>
      </c>
      <c r="AC14" s="134" t="n">
        <v>635</v>
      </c>
      <c r="AD14" s="134" t="n">
        <v>396</v>
      </c>
      <c r="AE14" s="134" t="n">
        <v>225</v>
      </c>
      <c r="AF14" s="134" t="n">
        <v>1168</v>
      </c>
      <c r="AG14" s="134" t="n">
        <v>499</v>
      </c>
      <c r="AH14" s="134" t="n">
        <v>423</v>
      </c>
      <c r="AI14" s="134" t="n">
        <v>246</v>
      </c>
      <c r="AJ14" s="134" t="n">
        <v>1088</v>
      </c>
      <c r="AK14" s="134" t="n">
        <v>464</v>
      </c>
      <c r="AL14" s="134" t="n">
        <v>352</v>
      </c>
      <c r="AM14" s="134" t="n">
        <v>272</v>
      </c>
      <c r="AN14" s="134" t="n">
        <v>38</v>
      </c>
      <c r="AO14" s="132" t="n">
        <v>2</v>
      </c>
    </row>
    <row r="15" customFormat="false" ht="11.1" hidden="false" customHeight="true" outlineLevel="0" collapsed="false">
      <c r="A15" s="132" t="n">
        <v>3</v>
      </c>
      <c r="B15" s="138" t="s">
        <v>161</v>
      </c>
      <c r="C15" s="134" t="n">
        <v>2336</v>
      </c>
      <c r="D15" s="134" t="n">
        <v>147</v>
      </c>
      <c r="E15" s="134" t="n">
        <v>97</v>
      </c>
      <c r="F15" s="134" t="n">
        <v>36</v>
      </c>
      <c r="G15" s="134" t="n">
        <v>14</v>
      </c>
      <c r="H15" s="134" t="n">
        <v>444</v>
      </c>
      <c r="I15" s="134" t="n">
        <v>269</v>
      </c>
      <c r="J15" s="134" t="n">
        <v>121</v>
      </c>
      <c r="K15" s="134" t="n">
        <v>54</v>
      </c>
      <c r="L15" s="134" t="n">
        <v>313</v>
      </c>
      <c r="M15" s="134" t="n">
        <v>217</v>
      </c>
      <c r="N15" s="134" t="n">
        <v>62</v>
      </c>
      <c r="O15" s="134" t="n">
        <v>34</v>
      </c>
      <c r="P15" s="134" t="n">
        <v>1109</v>
      </c>
      <c r="Q15" s="134" t="n">
        <v>640</v>
      </c>
      <c r="R15" s="134" t="n">
        <v>348</v>
      </c>
      <c r="S15" s="134" t="n">
        <v>121</v>
      </c>
      <c r="T15" s="134" t="n">
        <v>505</v>
      </c>
      <c r="U15" s="134" t="n">
        <v>235</v>
      </c>
      <c r="V15" s="134" t="n">
        <v>197</v>
      </c>
      <c r="W15" s="134" t="n">
        <v>73</v>
      </c>
      <c r="X15" s="134" t="n">
        <v>688</v>
      </c>
      <c r="Y15" s="134" t="n">
        <v>317</v>
      </c>
      <c r="Z15" s="134" t="n">
        <v>261</v>
      </c>
      <c r="AA15" s="134" t="n">
        <v>110</v>
      </c>
      <c r="AB15" s="134" t="n">
        <v>517</v>
      </c>
      <c r="AC15" s="134" t="n">
        <v>205</v>
      </c>
      <c r="AD15" s="134" t="n">
        <v>207</v>
      </c>
      <c r="AE15" s="134" t="n">
        <v>105</v>
      </c>
      <c r="AF15" s="134" t="n">
        <v>500</v>
      </c>
      <c r="AG15" s="134" t="n">
        <v>190</v>
      </c>
      <c r="AH15" s="134" t="n">
        <v>194</v>
      </c>
      <c r="AI15" s="134" t="n">
        <v>116</v>
      </c>
      <c r="AJ15" s="134" t="n">
        <v>438</v>
      </c>
      <c r="AK15" s="134" t="n">
        <v>151</v>
      </c>
      <c r="AL15" s="134" t="n">
        <v>145</v>
      </c>
      <c r="AM15" s="134" t="n">
        <v>142</v>
      </c>
      <c r="AN15" s="134" t="n">
        <v>15</v>
      </c>
      <c r="AO15" s="132" t="n">
        <v>3</v>
      </c>
    </row>
    <row r="16" customFormat="false" ht="11.1" hidden="false" customHeight="true" outlineLevel="0" collapsed="false">
      <c r="A16" s="132" t="n">
        <v>4</v>
      </c>
      <c r="B16" s="138" t="s">
        <v>162</v>
      </c>
      <c r="C16" s="134" t="n">
        <v>1194</v>
      </c>
      <c r="D16" s="134" t="n">
        <v>77</v>
      </c>
      <c r="E16" s="134" t="n">
        <v>56</v>
      </c>
      <c r="F16" s="134" t="n">
        <v>16</v>
      </c>
      <c r="G16" s="134" t="n">
        <v>5</v>
      </c>
      <c r="H16" s="134" t="n">
        <v>264</v>
      </c>
      <c r="I16" s="134" t="n">
        <v>175</v>
      </c>
      <c r="J16" s="134" t="n">
        <v>66</v>
      </c>
      <c r="K16" s="134" t="n">
        <v>23</v>
      </c>
      <c r="L16" s="134" t="n">
        <v>182</v>
      </c>
      <c r="M16" s="134" t="n">
        <v>129</v>
      </c>
      <c r="N16" s="134" t="n">
        <v>35</v>
      </c>
      <c r="O16" s="134" t="n">
        <v>18</v>
      </c>
      <c r="P16" s="134" t="n">
        <v>580</v>
      </c>
      <c r="Q16" s="134" t="n">
        <v>328</v>
      </c>
      <c r="R16" s="134" t="n">
        <v>197</v>
      </c>
      <c r="S16" s="134" t="n">
        <v>55</v>
      </c>
      <c r="T16" s="134" t="n">
        <v>228</v>
      </c>
      <c r="U16" s="134" t="n">
        <v>107</v>
      </c>
      <c r="V16" s="134" t="n">
        <v>82</v>
      </c>
      <c r="W16" s="134" t="n">
        <v>39</v>
      </c>
      <c r="X16" s="134" t="n">
        <v>330</v>
      </c>
      <c r="Y16" s="134" t="n">
        <v>138</v>
      </c>
      <c r="Z16" s="134" t="n">
        <v>147</v>
      </c>
      <c r="AA16" s="134" t="n">
        <v>45</v>
      </c>
      <c r="AB16" s="134" t="n">
        <v>250</v>
      </c>
      <c r="AC16" s="134" t="n">
        <v>98</v>
      </c>
      <c r="AD16" s="134" t="n">
        <v>90</v>
      </c>
      <c r="AE16" s="134" t="n">
        <v>62</v>
      </c>
      <c r="AF16" s="134" t="n">
        <v>243</v>
      </c>
      <c r="AG16" s="134" t="n">
        <v>92</v>
      </c>
      <c r="AH16" s="134" t="n">
        <v>92</v>
      </c>
      <c r="AI16" s="134" t="n">
        <v>59</v>
      </c>
      <c r="AJ16" s="134" t="n">
        <v>214</v>
      </c>
      <c r="AK16" s="134" t="n">
        <v>63</v>
      </c>
      <c r="AL16" s="134" t="n">
        <v>81</v>
      </c>
      <c r="AM16" s="134" t="n">
        <v>70</v>
      </c>
      <c r="AN16" s="134" t="n">
        <v>8</v>
      </c>
      <c r="AO16" s="132" t="n">
        <v>4</v>
      </c>
    </row>
    <row r="17" customFormat="false" ht="11.1" hidden="false" customHeight="true" outlineLevel="0" collapsed="false">
      <c r="A17" s="132" t="n">
        <v>5</v>
      </c>
      <c r="B17" s="138" t="s">
        <v>163</v>
      </c>
      <c r="C17" s="134" t="n">
        <v>881</v>
      </c>
      <c r="D17" s="134" t="n">
        <v>61</v>
      </c>
      <c r="E17" s="134" t="n">
        <v>40</v>
      </c>
      <c r="F17" s="134" t="n">
        <v>17</v>
      </c>
      <c r="G17" s="134" t="n">
        <v>4</v>
      </c>
      <c r="H17" s="134" t="n">
        <v>253</v>
      </c>
      <c r="I17" s="134" t="n">
        <v>156</v>
      </c>
      <c r="J17" s="134" t="n">
        <v>80</v>
      </c>
      <c r="K17" s="134" t="n">
        <v>17</v>
      </c>
      <c r="L17" s="134" t="n">
        <v>156</v>
      </c>
      <c r="M17" s="134" t="n">
        <v>114</v>
      </c>
      <c r="N17" s="134" t="n">
        <v>25</v>
      </c>
      <c r="O17" s="134" t="n">
        <v>17</v>
      </c>
      <c r="P17" s="134" t="n">
        <v>437</v>
      </c>
      <c r="Q17" s="134" t="n">
        <v>220</v>
      </c>
      <c r="R17" s="134" t="n">
        <v>166</v>
      </c>
      <c r="S17" s="134" t="n">
        <v>51</v>
      </c>
      <c r="T17" s="134" t="n">
        <v>162</v>
      </c>
      <c r="U17" s="134" t="n">
        <v>56</v>
      </c>
      <c r="V17" s="134" t="n">
        <v>62</v>
      </c>
      <c r="W17" s="134" t="n">
        <v>44</v>
      </c>
      <c r="X17" s="134" t="n">
        <v>221</v>
      </c>
      <c r="Y17" s="134" t="n">
        <v>98</v>
      </c>
      <c r="Z17" s="134" t="n">
        <v>83</v>
      </c>
      <c r="AA17" s="134" t="n">
        <v>40</v>
      </c>
      <c r="AB17" s="134" t="n">
        <v>156</v>
      </c>
      <c r="AC17" s="134" t="n">
        <v>55</v>
      </c>
      <c r="AD17" s="134" t="n">
        <v>58</v>
      </c>
      <c r="AE17" s="134" t="n">
        <v>43</v>
      </c>
      <c r="AF17" s="134" t="n">
        <v>165</v>
      </c>
      <c r="AG17" s="134" t="n">
        <v>81</v>
      </c>
      <c r="AH17" s="134" t="n">
        <v>52</v>
      </c>
      <c r="AI17" s="134" t="n">
        <v>32</v>
      </c>
      <c r="AJ17" s="134" t="n">
        <v>138</v>
      </c>
      <c r="AK17" s="134" t="n">
        <v>55</v>
      </c>
      <c r="AL17" s="134" t="n">
        <v>41</v>
      </c>
      <c r="AM17" s="134" t="n">
        <v>42</v>
      </c>
      <c r="AN17" s="134" t="n">
        <v>6</v>
      </c>
      <c r="AO17" s="132" t="n">
        <v>5</v>
      </c>
    </row>
    <row r="18" customFormat="false" ht="11.1" hidden="false" customHeight="true" outlineLevel="0" collapsed="false">
      <c r="A18" s="132" t="n">
        <v>6</v>
      </c>
      <c r="B18" s="141" t="s">
        <v>202</v>
      </c>
    </row>
    <row r="19" customFormat="false" ht="9.75" hidden="false" customHeight="false" outlineLevel="0" collapsed="false">
      <c r="A19" s="132"/>
      <c r="B19" s="133" t="s">
        <v>203</v>
      </c>
      <c r="C19" s="134" t="n">
        <v>18709</v>
      </c>
      <c r="D19" s="134" t="n">
        <v>1303</v>
      </c>
      <c r="E19" s="134" t="n">
        <v>947</v>
      </c>
      <c r="F19" s="134" t="n">
        <v>260</v>
      </c>
      <c r="G19" s="134" t="n">
        <v>96</v>
      </c>
      <c r="H19" s="134" t="n">
        <v>4353</v>
      </c>
      <c r="I19" s="134" t="n">
        <v>2814</v>
      </c>
      <c r="J19" s="134" t="n">
        <v>1162</v>
      </c>
      <c r="K19" s="134" t="n">
        <v>377</v>
      </c>
      <c r="L19" s="134" t="n">
        <v>2678</v>
      </c>
      <c r="M19" s="134" t="n">
        <v>1897</v>
      </c>
      <c r="N19" s="134" t="n">
        <v>505</v>
      </c>
      <c r="O19" s="134" t="n">
        <v>276</v>
      </c>
      <c r="P19" s="134" t="n">
        <v>8465</v>
      </c>
      <c r="Q19" s="134" t="n">
        <v>4706</v>
      </c>
      <c r="R19" s="134" t="n">
        <v>2819</v>
      </c>
      <c r="S19" s="134" t="n">
        <v>940</v>
      </c>
      <c r="T19" s="134" t="n">
        <v>3827</v>
      </c>
      <c r="U19" s="134" t="n">
        <v>1718</v>
      </c>
      <c r="V19" s="134" t="n">
        <v>1423</v>
      </c>
      <c r="W19" s="134" t="n">
        <v>686</v>
      </c>
      <c r="X19" s="134" t="n">
        <v>4703</v>
      </c>
      <c r="Y19" s="134" t="n">
        <v>2128</v>
      </c>
      <c r="Z19" s="134" t="n">
        <v>1769</v>
      </c>
      <c r="AA19" s="134" t="n">
        <v>806</v>
      </c>
      <c r="AB19" s="134" t="n">
        <v>3787</v>
      </c>
      <c r="AC19" s="134" t="n">
        <v>1606</v>
      </c>
      <c r="AD19" s="134" t="n">
        <v>1365</v>
      </c>
      <c r="AE19" s="134" t="n">
        <v>816</v>
      </c>
      <c r="AF19" s="134" t="n">
        <v>3676</v>
      </c>
      <c r="AG19" s="134" t="n">
        <v>1543</v>
      </c>
      <c r="AH19" s="134" t="n">
        <v>1326</v>
      </c>
      <c r="AI19" s="134" t="n">
        <v>807</v>
      </c>
      <c r="AJ19" s="134" t="n">
        <v>3282</v>
      </c>
      <c r="AK19" s="134" t="n">
        <v>1229</v>
      </c>
      <c r="AL19" s="134" t="n">
        <v>1083</v>
      </c>
      <c r="AM19" s="134" t="n">
        <v>970</v>
      </c>
      <c r="AN19" s="134" t="n">
        <v>121</v>
      </c>
      <c r="AO19" s="132" t="n">
        <v>6</v>
      </c>
    </row>
    <row r="20" customFormat="false" ht="12.75" hidden="false" customHeight="true" outlineLevel="0" collapsed="false">
      <c r="A20" s="132"/>
      <c r="B20" s="139" t="s">
        <v>165</v>
      </c>
    </row>
    <row r="21" customFormat="false" ht="11.1" hidden="false" customHeight="true" outlineLevel="0" collapsed="false">
      <c r="A21" s="132" t="n">
        <v>7</v>
      </c>
      <c r="B21" s="139" t="s">
        <v>16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2"/>
    </row>
    <row r="22" customFormat="false" ht="11.1" hidden="false" customHeight="true" outlineLevel="0" collapsed="false">
      <c r="A22" s="132"/>
      <c r="B22" s="140" t="s">
        <v>167</v>
      </c>
      <c r="C22" s="134" t="n">
        <v>3148</v>
      </c>
      <c r="D22" s="134" t="n">
        <v>287</v>
      </c>
      <c r="E22" s="134" t="n">
        <v>227</v>
      </c>
      <c r="F22" s="134" t="n">
        <v>39</v>
      </c>
      <c r="G22" s="134" t="n">
        <v>21</v>
      </c>
      <c r="H22" s="134" t="n">
        <v>743</v>
      </c>
      <c r="I22" s="134" t="n">
        <v>472</v>
      </c>
      <c r="J22" s="134" t="n">
        <v>209</v>
      </c>
      <c r="K22" s="134" t="n">
        <v>62</v>
      </c>
      <c r="L22" s="134" t="n">
        <v>452</v>
      </c>
      <c r="M22" s="134" t="n">
        <v>338</v>
      </c>
      <c r="N22" s="134" t="n">
        <v>78</v>
      </c>
      <c r="O22" s="134" t="n">
        <v>36</v>
      </c>
      <c r="P22" s="134" t="n">
        <v>1220</v>
      </c>
      <c r="Q22" s="134" t="n">
        <v>637</v>
      </c>
      <c r="R22" s="134" t="n">
        <v>437</v>
      </c>
      <c r="S22" s="134" t="n">
        <v>146</v>
      </c>
      <c r="T22" s="134" t="n">
        <v>684</v>
      </c>
      <c r="U22" s="134" t="n">
        <v>318</v>
      </c>
      <c r="V22" s="134" t="n">
        <v>249</v>
      </c>
      <c r="W22" s="134" t="n">
        <v>117</v>
      </c>
      <c r="X22" s="134" t="n">
        <v>860</v>
      </c>
      <c r="Y22" s="134" t="n">
        <v>413</v>
      </c>
      <c r="Z22" s="134" t="n">
        <v>289</v>
      </c>
      <c r="AA22" s="134" t="n">
        <v>158</v>
      </c>
      <c r="AB22" s="134" t="n">
        <v>577</v>
      </c>
      <c r="AC22" s="134" t="n">
        <v>269</v>
      </c>
      <c r="AD22" s="134" t="n">
        <v>180</v>
      </c>
      <c r="AE22" s="134" t="n">
        <v>128</v>
      </c>
      <c r="AF22" s="134" t="n">
        <v>569</v>
      </c>
      <c r="AG22" s="134" t="n">
        <v>228</v>
      </c>
      <c r="AH22" s="134" t="n">
        <v>213</v>
      </c>
      <c r="AI22" s="134" t="n">
        <v>128</v>
      </c>
      <c r="AJ22" s="134" t="n">
        <v>550</v>
      </c>
      <c r="AK22" s="134" t="n">
        <v>230</v>
      </c>
      <c r="AL22" s="134" t="n">
        <v>163</v>
      </c>
      <c r="AM22" s="134" t="n">
        <v>157</v>
      </c>
      <c r="AN22" s="134" t="n">
        <v>16</v>
      </c>
      <c r="AO22" s="132" t="n">
        <v>7</v>
      </c>
    </row>
    <row r="23" customFormat="false" ht="10.5" hidden="false" customHeight="true" outlineLevel="0" collapsed="false">
      <c r="A23" s="132" t="n">
        <v>8</v>
      </c>
      <c r="B23" s="139" t="s">
        <v>168</v>
      </c>
      <c r="AO23" s="132"/>
    </row>
    <row r="24" customFormat="false" ht="10.5" hidden="false" customHeight="true" outlineLevel="0" collapsed="false">
      <c r="A24" s="132"/>
      <c r="B24" s="140" t="s">
        <v>169</v>
      </c>
      <c r="C24" s="134" t="n">
        <v>1475</v>
      </c>
      <c r="D24" s="134" t="n">
        <v>161</v>
      </c>
      <c r="E24" s="134" t="n">
        <v>134</v>
      </c>
      <c r="F24" s="134" t="n">
        <v>18</v>
      </c>
      <c r="G24" s="134" t="n">
        <v>9</v>
      </c>
      <c r="H24" s="134" t="n">
        <v>402</v>
      </c>
      <c r="I24" s="134" t="n">
        <v>275</v>
      </c>
      <c r="J24" s="134" t="n">
        <v>109</v>
      </c>
      <c r="K24" s="134" t="n">
        <v>18</v>
      </c>
      <c r="L24" s="134" t="n">
        <v>210</v>
      </c>
      <c r="M24" s="134" t="n">
        <v>156</v>
      </c>
      <c r="N24" s="134" t="n">
        <v>40</v>
      </c>
      <c r="O24" s="134" t="n">
        <v>14</v>
      </c>
      <c r="P24" s="134" t="n">
        <v>526</v>
      </c>
      <c r="Q24" s="134" t="n">
        <v>276</v>
      </c>
      <c r="R24" s="134" t="n">
        <v>187</v>
      </c>
      <c r="S24" s="134" t="n">
        <v>63</v>
      </c>
      <c r="T24" s="134" t="n">
        <v>307</v>
      </c>
      <c r="U24" s="134" t="n">
        <v>133</v>
      </c>
      <c r="V24" s="134" t="n">
        <v>113</v>
      </c>
      <c r="W24" s="134" t="n">
        <v>61</v>
      </c>
      <c r="X24" s="134" t="n">
        <v>385</v>
      </c>
      <c r="Y24" s="134" t="n">
        <v>174</v>
      </c>
      <c r="Z24" s="134" t="n">
        <v>121</v>
      </c>
      <c r="AA24" s="134" t="n">
        <v>90</v>
      </c>
      <c r="AB24" s="134" t="n">
        <v>272</v>
      </c>
      <c r="AC24" s="134" t="n">
        <v>123</v>
      </c>
      <c r="AD24" s="134" t="n">
        <v>79</v>
      </c>
      <c r="AE24" s="134" t="n">
        <v>70</v>
      </c>
      <c r="AF24" s="134" t="n">
        <v>236</v>
      </c>
      <c r="AG24" s="134" t="n">
        <v>89</v>
      </c>
      <c r="AH24" s="134" t="n">
        <v>91</v>
      </c>
      <c r="AI24" s="134" t="n">
        <v>56</v>
      </c>
      <c r="AJ24" s="134" t="n">
        <v>259</v>
      </c>
      <c r="AK24" s="134" t="n">
        <v>108</v>
      </c>
      <c r="AL24" s="134" t="n">
        <v>70</v>
      </c>
      <c r="AM24" s="134" t="n">
        <v>81</v>
      </c>
      <c r="AN24" s="134" t="n">
        <v>7</v>
      </c>
      <c r="AO24" s="132" t="n">
        <v>8</v>
      </c>
    </row>
    <row r="25" customFormat="false" ht="16.5" hidden="false" customHeight="true" outlineLevel="0" collapsed="false">
      <c r="A25" s="132"/>
      <c r="B25" s="141" t="s">
        <v>170</v>
      </c>
      <c r="AO25" s="132"/>
    </row>
    <row r="26" customFormat="false" ht="9.75" hidden="false" customHeight="false" outlineLevel="0" collapsed="false">
      <c r="A26" s="132" t="n">
        <v>9</v>
      </c>
      <c r="B26" s="133" t="s">
        <v>171</v>
      </c>
      <c r="C26" s="134" t="n">
        <v>7454</v>
      </c>
      <c r="D26" s="134" t="n">
        <v>484</v>
      </c>
      <c r="E26" s="134" t="n">
        <v>341</v>
      </c>
      <c r="F26" s="134" t="n">
        <v>102</v>
      </c>
      <c r="G26" s="134" t="n">
        <v>41</v>
      </c>
      <c r="H26" s="134" t="n">
        <v>1606</v>
      </c>
      <c r="I26" s="134" t="n">
        <v>1025</v>
      </c>
      <c r="J26" s="134" t="n">
        <v>432</v>
      </c>
      <c r="K26" s="134" t="n">
        <v>149</v>
      </c>
      <c r="L26" s="134" t="n">
        <v>1119</v>
      </c>
      <c r="M26" s="134" t="n">
        <v>800</v>
      </c>
      <c r="N26" s="134" t="n">
        <v>214</v>
      </c>
      <c r="O26" s="134" t="n">
        <v>105</v>
      </c>
      <c r="P26" s="134" t="n">
        <v>3606</v>
      </c>
      <c r="Q26" s="134" t="n">
        <v>2147</v>
      </c>
      <c r="R26" s="134" t="n">
        <v>1104</v>
      </c>
      <c r="S26" s="134" t="n">
        <v>355</v>
      </c>
      <c r="T26" s="134" t="n">
        <v>1652</v>
      </c>
      <c r="U26" s="134" t="n">
        <v>763</v>
      </c>
      <c r="V26" s="134" t="n">
        <v>626</v>
      </c>
      <c r="W26" s="134" t="n">
        <v>263</v>
      </c>
      <c r="X26" s="134" t="n">
        <v>1852</v>
      </c>
      <c r="Y26" s="134" t="n">
        <v>835</v>
      </c>
      <c r="Z26" s="134" t="n">
        <v>698</v>
      </c>
      <c r="AA26" s="134" t="n">
        <v>319</v>
      </c>
      <c r="AB26" s="134" t="n">
        <v>1437</v>
      </c>
      <c r="AC26" s="134" t="n">
        <v>637</v>
      </c>
      <c r="AD26" s="134" t="n">
        <v>505</v>
      </c>
      <c r="AE26" s="134" t="n">
        <v>295</v>
      </c>
      <c r="AF26" s="134" t="n">
        <v>1340</v>
      </c>
      <c r="AG26" s="134" t="n">
        <v>533</v>
      </c>
      <c r="AH26" s="134" t="n">
        <v>492</v>
      </c>
      <c r="AI26" s="134" t="n">
        <v>315</v>
      </c>
      <c r="AJ26" s="134" t="n">
        <v>1089</v>
      </c>
      <c r="AK26" s="134" t="n">
        <v>320</v>
      </c>
      <c r="AL26" s="134" t="n">
        <v>406</v>
      </c>
      <c r="AM26" s="134" t="n">
        <v>363</v>
      </c>
      <c r="AN26" s="134" t="n">
        <v>53</v>
      </c>
      <c r="AO26" s="132" t="n">
        <v>9</v>
      </c>
    </row>
    <row r="27" customFormat="false" ht="9.75" hidden="false" customHeight="false" outlineLevel="0" collapsed="false">
      <c r="A27" s="132"/>
      <c r="B27" s="141" t="s">
        <v>172</v>
      </c>
      <c r="AO27" s="132"/>
    </row>
    <row r="28" customFormat="false" ht="11.1" hidden="false" customHeight="true" outlineLevel="0" collapsed="false">
      <c r="A28" s="132" t="n">
        <v>10</v>
      </c>
      <c r="B28" s="133" t="s">
        <v>173</v>
      </c>
      <c r="C28" s="134" t="n">
        <v>2652</v>
      </c>
      <c r="D28" s="134" t="n">
        <v>164</v>
      </c>
      <c r="E28" s="134" t="n">
        <v>111</v>
      </c>
      <c r="F28" s="134" t="n">
        <v>40</v>
      </c>
      <c r="G28" s="134" t="n">
        <v>13</v>
      </c>
      <c r="H28" s="134" t="n">
        <v>545</v>
      </c>
      <c r="I28" s="134" t="n">
        <v>346</v>
      </c>
      <c r="J28" s="134" t="n">
        <v>146</v>
      </c>
      <c r="K28" s="134" t="n">
        <v>53</v>
      </c>
      <c r="L28" s="134" t="n">
        <v>442</v>
      </c>
      <c r="M28" s="134" t="n">
        <v>316</v>
      </c>
      <c r="N28" s="134" t="n">
        <v>79</v>
      </c>
      <c r="O28" s="134" t="n">
        <v>47</v>
      </c>
      <c r="P28" s="134" t="n">
        <v>1263</v>
      </c>
      <c r="Q28" s="134" t="n">
        <v>756</v>
      </c>
      <c r="R28" s="134" t="n">
        <v>401</v>
      </c>
      <c r="S28" s="134" t="n">
        <v>106</v>
      </c>
      <c r="T28" s="134" t="n">
        <v>588</v>
      </c>
      <c r="U28" s="134" t="n">
        <v>275</v>
      </c>
      <c r="V28" s="134" t="n">
        <v>216</v>
      </c>
      <c r="W28" s="134" t="n">
        <v>97</v>
      </c>
      <c r="X28" s="134" t="n">
        <v>521</v>
      </c>
      <c r="Y28" s="134" t="n">
        <v>230</v>
      </c>
      <c r="Z28" s="134" t="n">
        <v>195</v>
      </c>
      <c r="AA28" s="134" t="n">
        <v>96</v>
      </c>
      <c r="AB28" s="134" t="n">
        <v>506</v>
      </c>
      <c r="AC28" s="134" t="n">
        <v>248</v>
      </c>
      <c r="AD28" s="134" t="n">
        <v>165</v>
      </c>
      <c r="AE28" s="134" t="n">
        <v>93</v>
      </c>
      <c r="AF28" s="134" t="n">
        <v>517</v>
      </c>
      <c r="AG28" s="134" t="n">
        <v>230</v>
      </c>
      <c r="AH28" s="134" t="n">
        <v>193</v>
      </c>
      <c r="AI28" s="134" t="n">
        <v>94</v>
      </c>
      <c r="AJ28" s="134" t="n">
        <v>389</v>
      </c>
      <c r="AK28" s="134" t="n">
        <v>126</v>
      </c>
      <c r="AL28" s="134" t="n">
        <v>145</v>
      </c>
      <c r="AM28" s="134" t="n">
        <v>118</v>
      </c>
      <c r="AN28" s="134" t="n">
        <v>14</v>
      </c>
      <c r="AO28" s="132" t="n">
        <v>10</v>
      </c>
    </row>
    <row r="29" customFormat="false" ht="9.75" hidden="false" customHeight="false" outlineLevel="0" collapsed="false">
      <c r="A29" s="132" t="n">
        <v>11</v>
      </c>
      <c r="B29" s="141" t="s">
        <v>206</v>
      </c>
      <c r="AO29" s="132"/>
    </row>
    <row r="30" customFormat="false" ht="9.75" hidden="false" customHeight="false" outlineLevel="0" collapsed="false">
      <c r="A30" s="132"/>
      <c r="B30" s="133" t="s">
        <v>207</v>
      </c>
      <c r="C30" s="134" t="n">
        <v>5384</v>
      </c>
      <c r="D30" s="134" t="n">
        <v>329</v>
      </c>
      <c r="E30" s="134" t="n">
        <v>217</v>
      </c>
      <c r="F30" s="134" t="n">
        <v>89</v>
      </c>
      <c r="G30" s="134" t="n">
        <v>23</v>
      </c>
      <c r="H30" s="134" t="n">
        <v>1180</v>
      </c>
      <c r="I30" s="134" t="n">
        <v>729</v>
      </c>
      <c r="J30" s="134" t="n">
        <v>342</v>
      </c>
      <c r="K30" s="134" t="n">
        <v>109</v>
      </c>
      <c r="L30" s="134" t="n">
        <v>942</v>
      </c>
      <c r="M30" s="134" t="n">
        <v>663</v>
      </c>
      <c r="N30" s="134" t="n">
        <v>179</v>
      </c>
      <c r="O30" s="134" t="n">
        <v>100</v>
      </c>
      <c r="P30" s="134" t="n">
        <v>2584</v>
      </c>
      <c r="Q30" s="134" t="n">
        <v>1519</v>
      </c>
      <c r="R30" s="134" t="n">
        <v>840</v>
      </c>
      <c r="S30" s="134" t="n">
        <v>225</v>
      </c>
      <c r="T30" s="134" t="n">
        <v>1171</v>
      </c>
      <c r="U30" s="134" t="n">
        <v>529</v>
      </c>
      <c r="V30" s="134" t="n">
        <v>442</v>
      </c>
      <c r="W30" s="134" t="n">
        <v>200</v>
      </c>
      <c r="X30" s="134" t="n">
        <v>1102</v>
      </c>
      <c r="Y30" s="134" t="n">
        <v>471</v>
      </c>
      <c r="Z30" s="134" t="n">
        <v>444</v>
      </c>
      <c r="AA30" s="134" t="n">
        <v>187</v>
      </c>
      <c r="AB30" s="134" t="n">
        <v>1048</v>
      </c>
      <c r="AC30" s="134" t="n">
        <v>479</v>
      </c>
      <c r="AD30" s="134" t="n">
        <v>344</v>
      </c>
      <c r="AE30" s="134" t="n">
        <v>225</v>
      </c>
      <c r="AF30" s="134" t="n">
        <v>1081</v>
      </c>
      <c r="AG30" s="134" t="n">
        <v>478</v>
      </c>
      <c r="AH30" s="134" t="n">
        <v>392</v>
      </c>
      <c r="AI30" s="134" t="n">
        <v>211</v>
      </c>
      <c r="AJ30" s="134" t="n">
        <v>821</v>
      </c>
      <c r="AK30" s="134" t="n">
        <v>267</v>
      </c>
      <c r="AL30" s="134" t="n">
        <v>305</v>
      </c>
      <c r="AM30" s="134" t="n">
        <v>249</v>
      </c>
      <c r="AN30" s="134" t="n">
        <v>32</v>
      </c>
      <c r="AO30" s="132" t="n">
        <v>11</v>
      </c>
    </row>
    <row r="31" customFormat="false" ht="11.1" hidden="false" customHeight="true" outlineLevel="0" collapsed="false">
      <c r="A31" s="132" t="n">
        <v>12</v>
      </c>
      <c r="B31" s="133" t="s">
        <v>175</v>
      </c>
      <c r="C31" s="134" t="n">
        <v>3720</v>
      </c>
      <c r="D31" s="134" t="n">
        <v>264</v>
      </c>
      <c r="E31" s="134" t="n">
        <v>186</v>
      </c>
      <c r="F31" s="134" t="n">
        <v>54</v>
      </c>
      <c r="G31" s="134" t="n">
        <v>24</v>
      </c>
      <c r="H31" s="134" t="n">
        <v>876</v>
      </c>
      <c r="I31" s="134" t="n">
        <v>562</v>
      </c>
      <c r="J31" s="134" t="n">
        <v>238</v>
      </c>
      <c r="K31" s="134" t="n">
        <v>76</v>
      </c>
      <c r="L31" s="134" t="n">
        <v>535</v>
      </c>
      <c r="M31" s="134" t="n">
        <v>375</v>
      </c>
      <c r="N31" s="134" t="n">
        <v>110</v>
      </c>
      <c r="O31" s="134" t="n">
        <v>50</v>
      </c>
      <c r="P31" s="134" t="n">
        <v>1797</v>
      </c>
      <c r="Q31" s="134" t="n">
        <v>1079</v>
      </c>
      <c r="R31" s="134" t="n">
        <v>544</v>
      </c>
      <c r="S31" s="134" t="n">
        <v>174</v>
      </c>
      <c r="T31" s="134" t="n">
        <v>853</v>
      </c>
      <c r="U31" s="134" t="n">
        <v>390</v>
      </c>
      <c r="V31" s="134" t="n">
        <v>332</v>
      </c>
      <c r="W31" s="134" t="n">
        <v>131</v>
      </c>
      <c r="X31" s="134" t="n">
        <v>957</v>
      </c>
      <c r="Y31" s="134" t="n">
        <v>442</v>
      </c>
      <c r="Z31" s="134" t="n">
        <v>343</v>
      </c>
      <c r="AA31" s="134" t="n">
        <v>172</v>
      </c>
      <c r="AB31" s="134" t="n">
        <v>607</v>
      </c>
      <c r="AC31" s="134" t="n">
        <v>264</v>
      </c>
      <c r="AD31" s="134" t="n">
        <v>217</v>
      </c>
      <c r="AE31" s="134" t="n">
        <v>126</v>
      </c>
      <c r="AF31" s="134" t="n">
        <v>618</v>
      </c>
      <c r="AG31" s="134" t="n">
        <v>238</v>
      </c>
      <c r="AH31" s="134" t="n">
        <v>220</v>
      </c>
      <c r="AI31" s="134" t="n">
        <v>160</v>
      </c>
      <c r="AJ31" s="134" t="n">
        <v>514</v>
      </c>
      <c r="AK31" s="134" t="n">
        <v>154</v>
      </c>
      <c r="AL31" s="134" t="n">
        <v>195</v>
      </c>
      <c r="AM31" s="134" t="n">
        <v>165</v>
      </c>
      <c r="AN31" s="134" t="n">
        <v>30</v>
      </c>
      <c r="AO31" s="132" t="n">
        <v>12</v>
      </c>
    </row>
    <row r="32" customFormat="false" ht="11.1" hidden="false" customHeight="true" outlineLevel="0" collapsed="false">
      <c r="A32" s="132" t="n">
        <v>13</v>
      </c>
      <c r="B32" s="141" t="s">
        <v>206</v>
      </c>
    </row>
    <row r="33" customFormat="false" ht="11.1" hidden="false" customHeight="true" outlineLevel="0" collapsed="false">
      <c r="A33" s="132"/>
      <c r="B33" s="133" t="s">
        <v>207</v>
      </c>
      <c r="C33" s="134" t="n">
        <v>6513</v>
      </c>
      <c r="D33" s="134" t="n">
        <v>510</v>
      </c>
      <c r="E33" s="134" t="n">
        <v>353</v>
      </c>
      <c r="F33" s="134" t="n">
        <v>110</v>
      </c>
      <c r="G33" s="134" t="n">
        <v>47</v>
      </c>
      <c r="H33" s="134" t="n">
        <v>1648</v>
      </c>
      <c r="I33" s="134" t="n">
        <v>1035</v>
      </c>
      <c r="J33" s="134" t="n">
        <v>477</v>
      </c>
      <c r="K33" s="134" t="n">
        <v>136</v>
      </c>
      <c r="L33" s="134" t="n">
        <v>983</v>
      </c>
      <c r="M33" s="134" t="n">
        <v>684</v>
      </c>
      <c r="N33" s="134" t="n">
        <v>191</v>
      </c>
      <c r="O33" s="134" t="n">
        <v>108</v>
      </c>
      <c r="P33" s="134" t="n">
        <v>3239</v>
      </c>
      <c r="Q33" s="134" t="n">
        <v>1880</v>
      </c>
      <c r="R33" s="134" t="n">
        <v>1023</v>
      </c>
      <c r="S33" s="134" t="n">
        <v>336</v>
      </c>
      <c r="T33" s="134" t="n">
        <v>1390</v>
      </c>
      <c r="U33" s="134" t="n">
        <v>602</v>
      </c>
      <c r="V33" s="134" t="n">
        <v>547</v>
      </c>
      <c r="W33" s="134" t="n">
        <v>241</v>
      </c>
      <c r="X33" s="134" t="n">
        <v>1728</v>
      </c>
      <c r="Y33" s="134" t="n">
        <v>794</v>
      </c>
      <c r="Z33" s="134" t="n">
        <v>631</v>
      </c>
      <c r="AA33" s="134" t="n">
        <v>303</v>
      </c>
      <c r="AB33" s="134" t="n">
        <v>1061</v>
      </c>
      <c r="AC33" s="134" t="n">
        <v>434</v>
      </c>
      <c r="AD33" s="134" t="n">
        <v>394</v>
      </c>
      <c r="AE33" s="134" t="n">
        <v>233</v>
      </c>
      <c r="AF33" s="134" t="n">
        <v>1078</v>
      </c>
      <c r="AG33" s="134" t="n">
        <v>413</v>
      </c>
      <c r="AH33" s="134" t="n">
        <v>396</v>
      </c>
      <c r="AI33" s="134" t="n">
        <v>269</v>
      </c>
      <c r="AJ33" s="134" t="n">
        <v>898</v>
      </c>
      <c r="AK33" s="134" t="n">
        <v>261</v>
      </c>
      <c r="AL33" s="134" t="n">
        <v>339</v>
      </c>
      <c r="AM33" s="134" t="n">
        <v>298</v>
      </c>
      <c r="AN33" s="134" t="n">
        <v>57</v>
      </c>
      <c r="AO33" s="132" t="n">
        <v>13</v>
      </c>
    </row>
    <row r="34" customFormat="false" ht="9.75" hidden="false" customHeight="false" outlineLevel="0" collapsed="false">
      <c r="A34" s="132" t="n">
        <v>14</v>
      </c>
      <c r="B34" s="141" t="s">
        <v>176</v>
      </c>
    </row>
    <row r="35" customFormat="false" ht="11.1" hidden="false" customHeight="true" outlineLevel="0" collapsed="false">
      <c r="A35" s="132"/>
      <c r="B35" s="133" t="s">
        <v>177</v>
      </c>
      <c r="C35" s="134" t="n">
        <v>978</v>
      </c>
      <c r="D35" s="134" t="n">
        <v>38</v>
      </c>
      <c r="E35" s="134" t="n">
        <v>29</v>
      </c>
      <c r="F35" s="134" t="n">
        <v>6</v>
      </c>
      <c r="G35" s="134" t="n">
        <v>3</v>
      </c>
      <c r="H35" s="134" t="n">
        <v>166</v>
      </c>
      <c r="I35" s="134" t="n">
        <v>103</v>
      </c>
      <c r="J35" s="134" t="n">
        <v>44</v>
      </c>
      <c r="K35" s="134" t="n">
        <v>19</v>
      </c>
      <c r="L35" s="134" t="n">
        <v>128</v>
      </c>
      <c r="M35" s="134" t="n">
        <v>97</v>
      </c>
      <c r="N35" s="134" t="n">
        <v>23</v>
      </c>
      <c r="O35" s="134" t="n">
        <v>8</v>
      </c>
      <c r="P35" s="134" t="n">
        <v>518</v>
      </c>
      <c r="Q35" s="134" t="n">
        <v>293</v>
      </c>
      <c r="R35" s="134" t="n">
        <v>154</v>
      </c>
      <c r="S35" s="134" t="n">
        <v>71</v>
      </c>
      <c r="T35" s="134" t="n">
        <v>192</v>
      </c>
      <c r="U35" s="134" t="n">
        <v>85</v>
      </c>
      <c r="V35" s="134" t="n">
        <v>73</v>
      </c>
      <c r="W35" s="134" t="n">
        <v>34</v>
      </c>
      <c r="X35" s="134" t="n">
        <v>354</v>
      </c>
      <c r="Y35" s="134" t="n">
        <v>155</v>
      </c>
      <c r="Z35" s="134" t="n">
        <v>150</v>
      </c>
      <c r="AA35" s="134" t="n">
        <v>49</v>
      </c>
      <c r="AB35" s="134" t="n">
        <v>309</v>
      </c>
      <c r="AC35" s="134" t="n">
        <v>118</v>
      </c>
      <c r="AD35" s="134" t="n">
        <v>119</v>
      </c>
      <c r="AE35" s="134" t="n">
        <v>72</v>
      </c>
      <c r="AF35" s="134" t="n">
        <v>193</v>
      </c>
      <c r="AG35" s="134" t="n">
        <v>57</v>
      </c>
      <c r="AH35" s="134" t="n">
        <v>76</v>
      </c>
      <c r="AI35" s="134" t="n">
        <v>60</v>
      </c>
      <c r="AJ35" s="134" t="n">
        <v>169</v>
      </c>
      <c r="AK35" s="134" t="n">
        <v>33</v>
      </c>
      <c r="AL35" s="134" t="n">
        <v>61</v>
      </c>
      <c r="AM35" s="134" t="n">
        <v>75</v>
      </c>
      <c r="AN35" s="134" t="n">
        <v>8</v>
      </c>
      <c r="AO35" s="132" t="n">
        <v>14</v>
      </c>
    </row>
    <row r="36" customFormat="false" ht="11.1" hidden="false" customHeight="true" outlineLevel="0" collapsed="false">
      <c r="A36" s="132" t="n">
        <v>15</v>
      </c>
      <c r="B36" s="141" t="s">
        <v>206</v>
      </c>
    </row>
    <row r="37" customFormat="false" ht="9.75" hidden="false" customHeight="false" outlineLevel="0" collapsed="false">
      <c r="A37" s="132"/>
      <c r="B37" s="133" t="s">
        <v>207</v>
      </c>
      <c r="C37" s="134" t="n">
        <v>1884</v>
      </c>
      <c r="D37" s="134" t="n">
        <v>65</v>
      </c>
      <c r="E37" s="134" t="n">
        <v>48</v>
      </c>
      <c r="F37" s="134" t="n">
        <v>14</v>
      </c>
      <c r="G37" s="134" t="n">
        <v>3</v>
      </c>
      <c r="H37" s="134" t="n">
        <v>344</v>
      </c>
      <c r="I37" s="134" t="n">
        <v>208</v>
      </c>
      <c r="J37" s="134" t="n">
        <v>97</v>
      </c>
      <c r="K37" s="134" t="n">
        <v>39</v>
      </c>
      <c r="L37" s="134" t="n">
        <v>291</v>
      </c>
      <c r="M37" s="134" t="n">
        <v>225</v>
      </c>
      <c r="N37" s="134" t="n">
        <v>49</v>
      </c>
      <c r="O37" s="134" t="n">
        <v>17</v>
      </c>
      <c r="P37" s="134" t="n">
        <v>1015</v>
      </c>
      <c r="Q37" s="134" t="n">
        <v>562</v>
      </c>
      <c r="R37" s="134" t="n">
        <v>303</v>
      </c>
      <c r="S37" s="134" t="n">
        <v>150</v>
      </c>
      <c r="T37" s="134" t="n">
        <v>345</v>
      </c>
      <c r="U37" s="134" t="n">
        <v>157</v>
      </c>
      <c r="V37" s="134" t="n">
        <v>124</v>
      </c>
      <c r="W37" s="134" t="n">
        <v>64</v>
      </c>
      <c r="X37" s="134" t="n">
        <v>722</v>
      </c>
      <c r="Y37" s="134" t="n">
        <v>313</v>
      </c>
      <c r="Z37" s="134" t="n">
        <v>322</v>
      </c>
      <c r="AA37" s="134" t="n">
        <v>87</v>
      </c>
      <c r="AB37" s="134" t="n">
        <v>590</v>
      </c>
      <c r="AC37" s="134" t="n">
        <v>197</v>
      </c>
      <c r="AD37" s="134" t="n">
        <v>243</v>
      </c>
      <c r="AE37" s="134" t="n">
        <v>150</v>
      </c>
      <c r="AF37" s="134" t="n">
        <v>355</v>
      </c>
      <c r="AG37" s="134" t="n">
        <v>105</v>
      </c>
      <c r="AH37" s="134" t="n">
        <v>129</v>
      </c>
      <c r="AI37" s="134" t="n">
        <v>121</v>
      </c>
      <c r="AJ37" s="134" t="n">
        <v>322</v>
      </c>
      <c r="AK37" s="134" t="n">
        <v>56</v>
      </c>
      <c r="AL37" s="134" t="n">
        <v>113</v>
      </c>
      <c r="AM37" s="134" t="n">
        <v>153</v>
      </c>
      <c r="AN37" s="134" t="n">
        <v>13</v>
      </c>
      <c r="AO37" s="132" t="n">
        <v>15</v>
      </c>
    </row>
    <row r="38" customFormat="false" ht="11.1" hidden="false" customHeight="true" outlineLevel="0" collapsed="false">
      <c r="A38" s="132" t="n">
        <v>16</v>
      </c>
      <c r="B38" s="133" t="s">
        <v>178</v>
      </c>
      <c r="C38" s="134" t="n">
        <v>233</v>
      </c>
      <c r="D38" s="134" t="n">
        <v>26</v>
      </c>
      <c r="E38" s="134" t="n">
        <v>20</v>
      </c>
      <c r="F38" s="134" t="n">
        <v>3</v>
      </c>
      <c r="G38" s="134" t="n">
        <v>3</v>
      </c>
      <c r="H38" s="134" t="n">
        <v>42</v>
      </c>
      <c r="I38" s="134" t="n">
        <v>27</v>
      </c>
      <c r="J38" s="134" t="n">
        <v>13</v>
      </c>
      <c r="K38" s="134" t="n">
        <v>2</v>
      </c>
      <c r="L38" s="134" t="n">
        <v>30</v>
      </c>
      <c r="M38" s="134" t="n">
        <v>21</v>
      </c>
      <c r="N38" s="134" t="n">
        <v>8</v>
      </c>
      <c r="O38" s="134" t="n">
        <v>1</v>
      </c>
      <c r="P38" s="134" t="n">
        <v>98</v>
      </c>
      <c r="Q38" s="134" t="n">
        <v>57</v>
      </c>
      <c r="R38" s="134" t="n">
        <v>36</v>
      </c>
      <c r="S38" s="134" t="n">
        <v>5</v>
      </c>
      <c r="T38" s="134" t="n">
        <v>50</v>
      </c>
      <c r="U38" s="134" t="n">
        <v>31</v>
      </c>
      <c r="V38" s="134" t="n">
        <v>11</v>
      </c>
      <c r="W38" s="134" t="n">
        <v>8</v>
      </c>
      <c r="X38" s="134" t="n">
        <v>52</v>
      </c>
      <c r="Y38" s="134" t="n">
        <v>28</v>
      </c>
      <c r="Z38" s="134" t="n">
        <v>16</v>
      </c>
      <c r="AA38" s="134" t="n">
        <v>8</v>
      </c>
      <c r="AB38" s="134" t="n">
        <v>36</v>
      </c>
      <c r="AC38" s="134" t="n">
        <v>20</v>
      </c>
      <c r="AD38" s="134" t="n">
        <v>10</v>
      </c>
      <c r="AE38" s="134" t="n">
        <v>6</v>
      </c>
      <c r="AF38" s="134" t="n">
        <v>44</v>
      </c>
      <c r="AG38" s="134" t="n">
        <v>21</v>
      </c>
      <c r="AH38" s="134" t="n">
        <v>14</v>
      </c>
      <c r="AI38" s="134" t="n">
        <v>9</v>
      </c>
      <c r="AJ38" s="134" t="n">
        <v>24</v>
      </c>
      <c r="AK38" s="134" t="n">
        <v>7</v>
      </c>
      <c r="AL38" s="134" t="n">
        <v>8</v>
      </c>
      <c r="AM38" s="134" t="n">
        <v>9</v>
      </c>
      <c r="AN38" s="134" t="n">
        <v>1</v>
      </c>
      <c r="AO38" s="132" t="n">
        <v>16</v>
      </c>
    </row>
    <row r="39" customFormat="false" ht="11.1" hidden="false" customHeight="true" outlineLevel="0" collapsed="false">
      <c r="A39" s="132" t="n">
        <v>17</v>
      </c>
      <c r="B39" s="141" t="s">
        <v>206</v>
      </c>
    </row>
    <row r="40" customFormat="false" ht="9.75" hidden="false" customHeight="false" outlineLevel="0" collapsed="false">
      <c r="A40" s="132"/>
      <c r="B40" s="133" t="s">
        <v>207</v>
      </c>
      <c r="C40" s="134" t="n">
        <v>341</v>
      </c>
      <c r="D40" s="134" t="n">
        <v>35</v>
      </c>
      <c r="E40" s="134" t="n">
        <v>29</v>
      </c>
      <c r="F40" s="134" t="n">
        <v>3</v>
      </c>
      <c r="G40" s="134" t="n">
        <v>3</v>
      </c>
      <c r="H40" s="134" t="n">
        <v>55</v>
      </c>
      <c r="I40" s="134" t="n">
        <v>34</v>
      </c>
      <c r="J40" s="134" t="n">
        <v>18</v>
      </c>
      <c r="K40" s="134" t="n">
        <v>3</v>
      </c>
      <c r="L40" s="134" t="n">
        <v>40</v>
      </c>
      <c r="M40" s="134" t="n">
        <v>28</v>
      </c>
      <c r="N40" s="134" t="n">
        <v>11</v>
      </c>
      <c r="O40" s="134" t="n">
        <v>1</v>
      </c>
      <c r="P40" s="134" t="n">
        <v>155</v>
      </c>
      <c r="Q40" s="134" t="n">
        <v>94</v>
      </c>
      <c r="R40" s="134" t="n">
        <v>56</v>
      </c>
      <c r="S40" s="134" t="n">
        <v>5</v>
      </c>
      <c r="T40" s="134" t="n">
        <v>78</v>
      </c>
      <c r="U40" s="134" t="n">
        <v>44</v>
      </c>
      <c r="V40" s="134" t="n">
        <v>17</v>
      </c>
      <c r="W40" s="134" t="n">
        <v>17</v>
      </c>
      <c r="X40" s="134" t="n">
        <v>85</v>
      </c>
      <c r="Y40" s="134" t="n">
        <v>44</v>
      </c>
      <c r="Z40" s="134" t="n">
        <v>27</v>
      </c>
      <c r="AA40" s="134" t="n">
        <v>14</v>
      </c>
      <c r="AB40" s="134" t="n">
        <v>54</v>
      </c>
      <c r="AC40" s="134" t="n">
        <v>24</v>
      </c>
      <c r="AD40" s="134" t="n">
        <v>20</v>
      </c>
      <c r="AE40" s="134" t="n">
        <v>10</v>
      </c>
      <c r="AF40" s="134" t="n">
        <v>67</v>
      </c>
      <c r="AG40" s="134" t="n">
        <v>34</v>
      </c>
      <c r="AH40" s="134" t="n">
        <v>23</v>
      </c>
      <c r="AI40" s="134" t="n">
        <v>10</v>
      </c>
      <c r="AJ40" s="134" t="n">
        <v>41</v>
      </c>
      <c r="AK40" s="134" t="n">
        <v>9</v>
      </c>
      <c r="AL40" s="134" t="n">
        <v>15</v>
      </c>
      <c r="AM40" s="134" t="n">
        <v>17</v>
      </c>
      <c r="AN40" s="134" t="n">
        <v>1</v>
      </c>
      <c r="AO40" s="132" t="n">
        <v>17</v>
      </c>
    </row>
    <row r="41" customFormat="false" ht="11.1" hidden="false" customHeight="true" outlineLevel="0" collapsed="false">
      <c r="A41" s="132" t="n">
        <v>18</v>
      </c>
      <c r="B41" s="133" t="s">
        <v>180</v>
      </c>
      <c r="C41" s="134" t="n">
        <v>267</v>
      </c>
      <c r="D41" s="134" t="n">
        <v>40</v>
      </c>
      <c r="E41" s="134" t="n">
        <v>37</v>
      </c>
      <c r="F41" s="134" t="n">
        <v>3</v>
      </c>
      <c r="G41" s="134" t="n">
        <v>0</v>
      </c>
      <c r="H41" s="134" t="n">
        <v>71</v>
      </c>
      <c r="I41" s="134" t="n">
        <v>53</v>
      </c>
      <c r="J41" s="134" t="n">
        <v>13</v>
      </c>
      <c r="K41" s="134" t="n">
        <v>5</v>
      </c>
      <c r="L41" s="134" t="n">
        <v>35</v>
      </c>
      <c r="M41" s="134" t="n">
        <v>25</v>
      </c>
      <c r="N41" s="134" t="n">
        <v>8</v>
      </c>
      <c r="O41" s="134" t="n">
        <v>2</v>
      </c>
      <c r="P41" s="134" t="n">
        <v>63</v>
      </c>
      <c r="Q41" s="134" t="n">
        <v>29</v>
      </c>
      <c r="R41" s="134" t="n">
        <v>21</v>
      </c>
      <c r="S41" s="134" t="n">
        <v>13</v>
      </c>
      <c r="T41" s="134" t="n">
        <v>53</v>
      </c>
      <c r="U41" s="134" t="n">
        <v>29</v>
      </c>
      <c r="V41" s="134" t="n">
        <v>19</v>
      </c>
      <c r="W41" s="134" t="n">
        <v>5</v>
      </c>
      <c r="X41" s="134" t="n">
        <v>39</v>
      </c>
      <c r="Y41" s="134" t="n">
        <v>25</v>
      </c>
      <c r="Z41" s="134" t="n">
        <v>10</v>
      </c>
      <c r="AA41" s="134" t="n">
        <v>4</v>
      </c>
      <c r="AB41" s="134" t="n">
        <v>49</v>
      </c>
      <c r="AC41" s="134" t="n">
        <v>29</v>
      </c>
      <c r="AD41" s="134" t="n">
        <v>15</v>
      </c>
      <c r="AE41" s="134" t="n">
        <v>5</v>
      </c>
      <c r="AF41" s="134" t="n">
        <v>46</v>
      </c>
      <c r="AG41" s="134" t="n">
        <v>21</v>
      </c>
      <c r="AH41" s="134" t="n">
        <v>17</v>
      </c>
      <c r="AI41" s="134" t="n">
        <v>8</v>
      </c>
      <c r="AJ41" s="134" t="n">
        <v>30</v>
      </c>
      <c r="AK41" s="134" t="n">
        <v>16</v>
      </c>
      <c r="AL41" s="134" t="n">
        <v>7</v>
      </c>
      <c r="AM41" s="134" t="n">
        <v>7</v>
      </c>
      <c r="AN41" s="134" t="n">
        <v>3</v>
      </c>
      <c r="AO41" s="132" t="n">
        <v>18</v>
      </c>
    </row>
    <row r="42" customFormat="false" ht="12" hidden="false" customHeight="true" outlineLevel="0" collapsed="false">
      <c r="A42" s="132" t="n">
        <v>19</v>
      </c>
      <c r="B42" s="141" t="s">
        <v>206</v>
      </c>
      <c r="AO42" s="188"/>
    </row>
    <row r="43" customFormat="false" ht="9.75" hidden="false" customHeight="false" outlineLevel="0" collapsed="false">
      <c r="A43" s="132"/>
      <c r="B43" s="133" t="s">
        <v>207</v>
      </c>
      <c r="C43" s="134" t="n">
        <v>339</v>
      </c>
      <c r="D43" s="134" t="n">
        <v>44</v>
      </c>
      <c r="E43" s="134" t="n">
        <v>41</v>
      </c>
      <c r="F43" s="134" t="n">
        <v>3</v>
      </c>
      <c r="G43" s="134" t="n">
        <v>0</v>
      </c>
      <c r="H43" s="134" t="n">
        <v>98</v>
      </c>
      <c r="I43" s="134" t="n">
        <v>68</v>
      </c>
      <c r="J43" s="134" t="n">
        <v>24</v>
      </c>
      <c r="K43" s="134" t="n">
        <v>6</v>
      </c>
      <c r="L43" s="134" t="n">
        <v>46</v>
      </c>
      <c r="M43" s="134" t="n">
        <v>33</v>
      </c>
      <c r="N43" s="134" t="n">
        <v>9</v>
      </c>
      <c r="O43" s="134" t="n">
        <v>4</v>
      </c>
      <c r="P43" s="134" t="n">
        <v>91</v>
      </c>
      <c r="Q43" s="134" t="n">
        <v>42</v>
      </c>
      <c r="R43" s="134" t="n">
        <v>29</v>
      </c>
      <c r="S43" s="134" t="n">
        <v>20</v>
      </c>
      <c r="T43" s="134" t="n">
        <v>72</v>
      </c>
      <c r="U43" s="134" t="n">
        <v>45</v>
      </c>
      <c r="V43" s="134" t="n">
        <v>21</v>
      </c>
      <c r="W43" s="134" t="n">
        <v>6</v>
      </c>
      <c r="X43" s="134" t="n">
        <v>51</v>
      </c>
      <c r="Y43" s="134" t="n">
        <v>28</v>
      </c>
      <c r="Z43" s="134" t="n">
        <v>19</v>
      </c>
      <c r="AA43" s="134" t="n">
        <v>4</v>
      </c>
      <c r="AB43" s="134" t="n">
        <v>64</v>
      </c>
      <c r="AC43" s="134" t="n">
        <v>32</v>
      </c>
      <c r="AD43" s="134" t="n">
        <v>20</v>
      </c>
      <c r="AE43" s="134" t="n">
        <v>12</v>
      </c>
      <c r="AF43" s="134" t="n">
        <v>53</v>
      </c>
      <c r="AG43" s="134" t="n">
        <v>23</v>
      </c>
      <c r="AH43" s="134" t="n">
        <v>22</v>
      </c>
      <c r="AI43" s="134" t="n">
        <v>8</v>
      </c>
      <c r="AJ43" s="134" t="n">
        <v>42</v>
      </c>
      <c r="AK43" s="134" t="n">
        <v>24</v>
      </c>
      <c r="AL43" s="134" t="n">
        <v>8</v>
      </c>
      <c r="AM43" s="134" t="n">
        <v>10</v>
      </c>
      <c r="AN43" s="134" t="n">
        <v>3</v>
      </c>
      <c r="AO43" s="132" t="n">
        <v>19</v>
      </c>
    </row>
    <row r="44" customFormat="false" ht="14.25" hidden="false" customHeight="true" outlineLevel="0" collapsed="false">
      <c r="A44" s="132"/>
      <c r="B44" s="164"/>
      <c r="C44" s="189" t="s">
        <v>112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 t="s">
        <v>112</v>
      </c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32"/>
    </row>
    <row r="45" customFormat="false" ht="9.75" hidden="false" customHeight="false" outlineLevel="0" collapsed="false">
      <c r="A45" s="132" t="n">
        <v>20</v>
      </c>
      <c r="B45" s="133" t="s">
        <v>158</v>
      </c>
      <c r="C45" s="134" t="n">
        <v>14000</v>
      </c>
      <c r="D45" s="134" t="n">
        <v>1084</v>
      </c>
      <c r="E45" s="134" t="n">
        <v>826</v>
      </c>
      <c r="F45" s="134" t="n">
        <v>185</v>
      </c>
      <c r="G45" s="134" t="n">
        <v>73</v>
      </c>
      <c r="H45" s="134" t="n">
        <v>3580</v>
      </c>
      <c r="I45" s="134" t="n">
        <v>2327</v>
      </c>
      <c r="J45" s="134" t="n">
        <v>946</v>
      </c>
      <c r="K45" s="134" t="n">
        <v>307</v>
      </c>
      <c r="L45" s="134" t="n">
        <v>1632</v>
      </c>
      <c r="M45" s="134" t="n">
        <v>1070</v>
      </c>
      <c r="N45" s="134" t="n">
        <v>391</v>
      </c>
      <c r="O45" s="134" t="n">
        <v>171</v>
      </c>
      <c r="P45" s="134" t="n">
        <v>6116</v>
      </c>
      <c r="Q45" s="134" t="n">
        <v>3328</v>
      </c>
      <c r="R45" s="134" t="n">
        <v>1992</v>
      </c>
      <c r="S45" s="134" t="n">
        <v>796</v>
      </c>
      <c r="T45" s="134" t="n">
        <v>2977</v>
      </c>
      <c r="U45" s="134" t="n">
        <v>1408</v>
      </c>
      <c r="V45" s="134" t="n">
        <v>1059</v>
      </c>
      <c r="W45" s="134" t="n">
        <v>510</v>
      </c>
      <c r="X45" s="134" t="n">
        <v>3286</v>
      </c>
      <c r="Y45" s="134" t="n">
        <v>1437</v>
      </c>
      <c r="Z45" s="134" t="n">
        <v>1185</v>
      </c>
      <c r="AA45" s="134" t="n">
        <v>664</v>
      </c>
      <c r="AB45" s="134" t="n">
        <v>2870</v>
      </c>
      <c r="AC45" s="134" t="n">
        <v>1311</v>
      </c>
      <c r="AD45" s="134" t="n">
        <v>995</v>
      </c>
      <c r="AE45" s="134" t="n">
        <v>564</v>
      </c>
      <c r="AF45" s="134" t="n">
        <v>2775</v>
      </c>
      <c r="AG45" s="134" t="n">
        <v>1152</v>
      </c>
      <c r="AH45" s="134" t="n">
        <v>969</v>
      </c>
      <c r="AI45" s="134" t="n">
        <v>654</v>
      </c>
      <c r="AJ45" s="134" t="n">
        <v>2529</v>
      </c>
      <c r="AK45" s="134" t="n">
        <v>1060</v>
      </c>
      <c r="AL45" s="134" t="n">
        <v>820</v>
      </c>
      <c r="AM45" s="134" t="n">
        <v>649</v>
      </c>
      <c r="AN45" s="134" t="n">
        <v>81</v>
      </c>
      <c r="AO45" s="132" t="n">
        <v>20</v>
      </c>
    </row>
    <row r="46" customFormat="false" ht="9.75" hidden="false" customHeight="false" outlineLevel="0" collapsed="false">
      <c r="A46" s="132"/>
      <c r="B46" s="135" t="s">
        <v>159</v>
      </c>
      <c r="AO46" s="132"/>
    </row>
    <row r="47" customFormat="false" ht="9.75" hidden="false" customHeight="false" outlineLevel="0" collapsed="false">
      <c r="A47" s="132" t="n">
        <v>21</v>
      </c>
      <c r="B47" s="138" t="s">
        <v>160</v>
      </c>
      <c r="C47" s="134" t="n">
        <v>8178</v>
      </c>
      <c r="D47" s="134" t="n">
        <v>679</v>
      </c>
      <c r="E47" s="134" t="n">
        <v>557</v>
      </c>
      <c r="F47" s="134" t="n">
        <v>87</v>
      </c>
      <c r="G47" s="134" t="n">
        <v>35</v>
      </c>
      <c r="H47" s="134" t="n">
        <v>2032</v>
      </c>
      <c r="I47" s="134" t="n">
        <v>1345</v>
      </c>
      <c r="J47" s="134" t="n">
        <v>535</v>
      </c>
      <c r="K47" s="134" t="n">
        <v>152</v>
      </c>
      <c r="L47" s="134" t="n">
        <v>838</v>
      </c>
      <c r="M47" s="134" t="n">
        <v>551</v>
      </c>
      <c r="N47" s="134" t="n">
        <v>199</v>
      </c>
      <c r="O47" s="134" t="n">
        <v>88</v>
      </c>
      <c r="P47" s="134" t="n">
        <v>3195</v>
      </c>
      <c r="Q47" s="134" t="n">
        <v>1744</v>
      </c>
      <c r="R47" s="134" t="n">
        <v>994</v>
      </c>
      <c r="S47" s="134" t="n">
        <v>457</v>
      </c>
      <c r="T47" s="134" t="n">
        <v>1774</v>
      </c>
      <c r="U47" s="134" t="n">
        <v>875</v>
      </c>
      <c r="V47" s="134" t="n">
        <v>604</v>
      </c>
      <c r="W47" s="134" t="n">
        <v>295</v>
      </c>
      <c r="X47" s="134" t="n">
        <v>1788</v>
      </c>
      <c r="Y47" s="134" t="n">
        <v>815</v>
      </c>
      <c r="Z47" s="134" t="n">
        <v>593</v>
      </c>
      <c r="AA47" s="134" t="n">
        <v>380</v>
      </c>
      <c r="AB47" s="134" t="n">
        <v>1674</v>
      </c>
      <c r="AC47" s="134" t="n">
        <v>845</v>
      </c>
      <c r="AD47" s="134" t="n">
        <v>541</v>
      </c>
      <c r="AE47" s="134" t="n">
        <v>288</v>
      </c>
      <c r="AF47" s="134" t="n">
        <v>1583</v>
      </c>
      <c r="AG47" s="134" t="n">
        <v>700</v>
      </c>
      <c r="AH47" s="134" t="n">
        <v>535</v>
      </c>
      <c r="AI47" s="134" t="n">
        <v>348</v>
      </c>
      <c r="AJ47" s="134" t="n">
        <v>1511</v>
      </c>
      <c r="AK47" s="134" t="n">
        <v>702</v>
      </c>
      <c r="AL47" s="134" t="n">
        <v>463</v>
      </c>
      <c r="AM47" s="134" t="n">
        <v>346</v>
      </c>
      <c r="AN47" s="134" t="n">
        <v>44</v>
      </c>
      <c r="AO47" s="132" t="n">
        <v>21</v>
      </c>
    </row>
    <row r="48" customFormat="false" ht="9.75" hidden="false" customHeight="false" outlineLevel="0" collapsed="false">
      <c r="A48" s="132" t="n">
        <v>22</v>
      </c>
      <c r="B48" s="138" t="s">
        <v>161</v>
      </c>
      <c r="C48" s="134" t="n">
        <v>2921</v>
      </c>
      <c r="D48" s="134" t="n">
        <v>194</v>
      </c>
      <c r="E48" s="134" t="n">
        <v>123</v>
      </c>
      <c r="F48" s="134" t="n">
        <v>47</v>
      </c>
      <c r="G48" s="134" t="n">
        <v>24</v>
      </c>
      <c r="H48" s="134" t="n">
        <v>660</v>
      </c>
      <c r="I48" s="134" t="n">
        <v>411</v>
      </c>
      <c r="J48" s="134" t="n">
        <v>170</v>
      </c>
      <c r="K48" s="134" t="n">
        <v>79</v>
      </c>
      <c r="L48" s="134" t="n">
        <v>351</v>
      </c>
      <c r="M48" s="134" t="n">
        <v>239</v>
      </c>
      <c r="N48" s="134" t="n">
        <v>70</v>
      </c>
      <c r="O48" s="134" t="n">
        <v>42</v>
      </c>
      <c r="P48" s="134" t="n">
        <v>1441</v>
      </c>
      <c r="Q48" s="134" t="n">
        <v>807</v>
      </c>
      <c r="R48" s="134" t="n">
        <v>467</v>
      </c>
      <c r="S48" s="134" t="n">
        <v>167</v>
      </c>
      <c r="T48" s="134" t="n">
        <v>663</v>
      </c>
      <c r="U48" s="134" t="n">
        <v>304</v>
      </c>
      <c r="V48" s="134" t="n">
        <v>252</v>
      </c>
      <c r="W48" s="134" t="n">
        <v>107</v>
      </c>
      <c r="X48" s="134" t="n">
        <v>783</v>
      </c>
      <c r="Y48" s="134" t="n">
        <v>322</v>
      </c>
      <c r="Z48" s="134" t="n">
        <v>317</v>
      </c>
      <c r="AA48" s="134" t="n">
        <v>144</v>
      </c>
      <c r="AB48" s="134" t="n">
        <v>662</v>
      </c>
      <c r="AC48" s="134" t="n">
        <v>266</v>
      </c>
      <c r="AD48" s="134" t="n">
        <v>257</v>
      </c>
      <c r="AE48" s="134" t="n">
        <v>139</v>
      </c>
      <c r="AF48" s="134" t="n">
        <v>632</v>
      </c>
      <c r="AG48" s="134" t="n">
        <v>236</v>
      </c>
      <c r="AH48" s="134" t="n">
        <v>235</v>
      </c>
      <c r="AI48" s="134" t="n">
        <v>161</v>
      </c>
      <c r="AJ48" s="134" t="n">
        <v>535</v>
      </c>
      <c r="AK48" s="134" t="n">
        <v>192</v>
      </c>
      <c r="AL48" s="134" t="n">
        <v>180</v>
      </c>
      <c r="AM48" s="134" t="n">
        <v>163</v>
      </c>
      <c r="AN48" s="134" t="n">
        <v>21</v>
      </c>
      <c r="AO48" s="132" t="n">
        <v>22</v>
      </c>
    </row>
    <row r="49" customFormat="false" ht="9.75" hidden="false" customHeight="false" outlineLevel="0" collapsed="false">
      <c r="A49" s="132" t="n">
        <v>23</v>
      </c>
      <c r="B49" s="138" t="s">
        <v>162</v>
      </c>
      <c r="C49" s="134" t="n">
        <v>1623</v>
      </c>
      <c r="D49" s="134" t="n">
        <v>112</v>
      </c>
      <c r="E49" s="134" t="n">
        <v>82</v>
      </c>
      <c r="F49" s="134" t="n">
        <v>25</v>
      </c>
      <c r="G49" s="134" t="n">
        <v>5</v>
      </c>
      <c r="H49" s="134" t="n">
        <v>432</v>
      </c>
      <c r="I49" s="134" t="n">
        <v>276</v>
      </c>
      <c r="J49" s="134" t="n">
        <v>114</v>
      </c>
      <c r="K49" s="134" t="n">
        <v>42</v>
      </c>
      <c r="L49" s="134" t="n">
        <v>210</v>
      </c>
      <c r="M49" s="134" t="n">
        <v>131</v>
      </c>
      <c r="N49" s="134" t="n">
        <v>61</v>
      </c>
      <c r="O49" s="134" t="n">
        <v>18</v>
      </c>
      <c r="P49" s="134" t="n">
        <v>824</v>
      </c>
      <c r="Q49" s="134" t="n">
        <v>455</v>
      </c>
      <c r="R49" s="134" t="n">
        <v>282</v>
      </c>
      <c r="S49" s="134" t="n">
        <v>87</v>
      </c>
      <c r="T49" s="134" t="n">
        <v>317</v>
      </c>
      <c r="U49" s="134" t="n">
        <v>143</v>
      </c>
      <c r="V49" s="134" t="n">
        <v>115</v>
      </c>
      <c r="W49" s="134" t="n">
        <v>59</v>
      </c>
      <c r="X49" s="134" t="n">
        <v>414</v>
      </c>
      <c r="Y49" s="134" t="n">
        <v>173</v>
      </c>
      <c r="Z49" s="134" t="n">
        <v>164</v>
      </c>
      <c r="AA49" s="134" t="n">
        <v>77</v>
      </c>
      <c r="AB49" s="134" t="n">
        <v>330</v>
      </c>
      <c r="AC49" s="134" t="n">
        <v>134</v>
      </c>
      <c r="AD49" s="134" t="n">
        <v>115</v>
      </c>
      <c r="AE49" s="134" t="n">
        <v>81</v>
      </c>
      <c r="AF49" s="134" t="n">
        <v>333</v>
      </c>
      <c r="AG49" s="134" t="n">
        <v>124</v>
      </c>
      <c r="AH49" s="134" t="n">
        <v>127</v>
      </c>
      <c r="AI49" s="134" t="n">
        <v>82</v>
      </c>
      <c r="AJ49" s="134" t="n">
        <v>286</v>
      </c>
      <c r="AK49" s="134" t="n">
        <v>99</v>
      </c>
      <c r="AL49" s="134" t="n">
        <v>104</v>
      </c>
      <c r="AM49" s="134" t="n">
        <v>83</v>
      </c>
      <c r="AN49" s="134" t="n">
        <v>6</v>
      </c>
      <c r="AO49" s="132" t="n">
        <v>23</v>
      </c>
    </row>
    <row r="50" customFormat="false" ht="10.5" hidden="false" customHeight="true" outlineLevel="0" collapsed="false">
      <c r="A50" s="132" t="n">
        <v>24</v>
      </c>
      <c r="B50" s="138" t="s">
        <v>163</v>
      </c>
      <c r="C50" s="134" t="n">
        <v>1278</v>
      </c>
      <c r="D50" s="134" t="n">
        <v>99</v>
      </c>
      <c r="E50" s="134" t="n">
        <v>64</v>
      </c>
      <c r="F50" s="134" t="n">
        <v>26</v>
      </c>
      <c r="G50" s="134" t="n">
        <v>9</v>
      </c>
      <c r="H50" s="134" t="n">
        <v>456</v>
      </c>
      <c r="I50" s="134" t="n">
        <v>295</v>
      </c>
      <c r="J50" s="134" t="n">
        <v>127</v>
      </c>
      <c r="K50" s="134" t="n">
        <v>34</v>
      </c>
      <c r="L50" s="134" t="n">
        <v>233</v>
      </c>
      <c r="M50" s="134" t="n">
        <v>149</v>
      </c>
      <c r="N50" s="134" t="n">
        <v>61</v>
      </c>
      <c r="O50" s="134" t="n">
        <v>23</v>
      </c>
      <c r="P50" s="134" t="n">
        <v>656</v>
      </c>
      <c r="Q50" s="134" t="n">
        <v>322</v>
      </c>
      <c r="R50" s="134" t="n">
        <v>249</v>
      </c>
      <c r="S50" s="134" t="n">
        <v>85</v>
      </c>
      <c r="T50" s="134" t="n">
        <v>223</v>
      </c>
      <c r="U50" s="134" t="n">
        <v>86</v>
      </c>
      <c r="V50" s="134" t="n">
        <v>88</v>
      </c>
      <c r="W50" s="134" t="n">
        <v>49</v>
      </c>
      <c r="X50" s="134" t="n">
        <v>301</v>
      </c>
      <c r="Y50" s="134" t="n">
        <v>127</v>
      </c>
      <c r="Z50" s="134" t="n">
        <v>111</v>
      </c>
      <c r="AA50" s="134" t="n">
        <v>63</v>
      </c>
      <c r="AB50" s="134" t="n">
        <v>204</v>
      </c>
      <c r="AC50" s="134" t="n">
        <v>66</v>
      </c>
      <c r="AD50" s="134" t="n">
        <v>82</v>
      </c>
      <c r="AE50" s="134" t="n">
        <v>56</v>
      </c>
      <c r="AF50" s="134" t="n">
        <v>227</v>
      </c>
      <c r="AG50" s="134" t="n">
        <v>92</v>
      </c>
      <c r="AH50" s="134" t="n">
        <v>72</v>
      </c>
      <c r="AI50" s="134" t="n">
        <v>63</v>
      </c>
      <c r="AJ50" s="134" t="n">
        <v>197</v>
      </c>
      <c r="AK50" s="134" t="n">
        <v>67</v>
      </c>
      <c r="AL50" s="134" t="n">
        <v>73</v>
      </c>
      <c r="AM50" s="134" t="n">
        <v>57</v>
      </c>
      <c r="AN50" s="134" t="n">
        <v>10</v>
      </c>
      <c r="AO50" s="132" t="n">
        <v>24</v>
      </c>
    </row>
    <row r="51" customFormat="false" ht="10.5" hidden="false" customHeight="true" outlineLevel="0" collapsed="false">
      <c r="A51" s="132" t="n">
        <v>25</v>
      </c>
      <c r="B51" s="141" t="s">
        <v>202</v>
      </c>
    </row>
    <row r="52" customFormat="false" ht="10.5" hidden="false" customHeight="true" outlineLevel="0" collapsed="false">
      <c r="A52" s="132"/>
      <c r="B52" s="133" t="s">
        <v>203</v>
      </c>
      <c r="C52" s="134" t="n">
        <v>24954</v>
      </c>
      <c r="D52" s="134" t="n">
        <v>1883</v>
      </c>
      <c r="E52" s="134" t="n">
        <v>1363</v>
      </c>
      <c r="F52" s="134" t="n">
        <v>374</v>
      </c>
      <c r="G52" s="134" t="n">
        <v>146</v>
      </c>
      <c r="H52" s="134" t="n">
        <v>6856</v>
      </c>
      <c r="I52" s="134" t="n">
        <v>4430</v>
      </c>
      <c r="J52" s="134" t="n">
        <v>1823</v>
      </c>
      <c r="K52" s="134" t="n">
        <v>603</v>
      </c>
      <c r="L52" s="134" t="n">
        <v>3309</v>
      </c>
      <c r="M52" s="134" t="n">
        <v>2142</v>
      </c>
      <c r="N52" s="134" t="n">
        <v>831</v>
      </c>
      <c r="O52" s="134" t="n">
        <v>336</v>
      </c>
      <c r="P52" s="134" t="n">
        <v>11633</v>
      </c>
      <c r="Q52" s="134" t="n">
        <v>6222</v>
      </c>
      <c r="R52" s="134" t="n">
        <v>3952</v>
      </c>
      <c r="S52" s="134" t="n">
        <v>1459</v>
      </c>
      <c r="T52" s="134" t="n">
        <v>5092</v>
      </c>
      <c r="U52" s="134" t="n">
        <v>2304</v>
      </c>
      <c r="V52" s="134" t="n">
        <v>1868</v>
      </c>
      <c r="W52" s="134" t="n">
        <v>920</v>
      </c>
      <c r="X52" s="134" t="n">
        <v>5995</v>
      </c>
      <c r="Y52" s="134" t="n">
        <v>2555</v>
      </c>
      <c r="Z52" s="134" t="n">
        <v>2240</v>
      </c>
      <c r="AA52" s="134" t="n">
        <v>1200</v>
      </c>
      <c r="AB52" s="134" t="n">
        <v>4965</v>
      </c>
      <c r="AC52" s="134" t="n">
        <v>2098</v>
      </c>
      <c r="AD52" s="134" t="n">
        <v>1795</v>
      </c>
      <c r="AE52" s="134" t="n">
        <v>1072</v>
      </c>
      <c r="AF52" s="134" t="n">
        <v>4907</v>
      </c>
      <c r="AG52" s="134" t="n">
        <v>1977</v>
      </c>
      <c r="AH52" s="134" t="n">
        <v>1711</v>
      </c>
      <c r="AI52" s="134" t="n">
        <v>1219</v>
      </c>
      <c r="AJ52" s="134" t="n">
        <v>4400</v>
      </c>
      <c r="AK52" s="134" t="n">
        <v>1714</v>
      </c>
      <c r="AL52" s="134" t="n">
        <v>1489</v>
      </c>
      <c r="AM52" s="134" t="n">
        <v>1197</v>
      </c>
      <c r="AN52" s="134" t="n">
        <v>149</v>
      </c>
      <c r="AO52" s="132" t="n">
        <v>25</v>
      </c>
    </row>
    <row r="53" customFormat="false" ht="12.75" hidden="false" customHeight="true" outlineLevel="0" collapsed="false">
      <c r="A53" s="132"/>
      <c r="B53" s="139" t="s">
        <v>181</v>
      </c>
      <c r="AO53" s="132"/>
    </row>
    <row r="54" customFormat="false" ht="11.1" hidden="false" customHeight="true" outlineLevel="0" collapsed="false">
      <c r="A54" s="132" t="n">
        <v>26</v>
      </c>
      <c r="B54" s="139" t="s">
        <v>166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2"/>
    </row>
    <row r="55" customFormat="false" ht="9.75" hidden="false" customHeight="false" outlineLevel="0" collapsed="false">
      <c r="A55" s="132"/>
      <c r="B55" s="140" t="s">
        <v>167</v>
      </c>
      <c r="C55" s="134" t="n">
        <v>4503</v>
      </c>
      <c r="D55" s="134" t="n">
        <v>485</v>
      </c>
      <c r="E55" s="134" t="n">
        <v>393</v>
      </c>
      <c r="F55" s="134" t="n">
        <v>66</v>
      </c>
      <c r="G55" s="134" t="n">
        <v>26</v>
      </c>
      <c r="H55" s="134" t="n">
        <v>1250</v>
      </c>
      <c r="I55" s="134" t="n">
        <v>770</v>
      </c>
      <c r="J55" s="134" t="n">
        <v>374</v>
      </c>
      <c r="K55" s="134" t="n">
        <v>106</v>
      </c>
      <c r="L55" s="134" t="n">
        <v>566</v>
      </c>
      <c r="M55" s="134" t="n">
        <v>379</v>
      </c>
      <c r="N55" s="134" t="n">
        <v>130</v>
      </c>
      <c r="O55" s="134" t="n">
        <v>57</v>
      </c>
      <c r="P55" s="134" t="n">
        <v>1743</v>
      </c>
      <c r="Q55" s="134" t="n">
        <v>882</v>
      </c>
      <c r="R55" s="134" t="n">
        <v>583</v>
      </c>
      <c r="S55" s="134" t="n">
        <v>278</v>
      </c>
      <c r="T55" s="134" t="n">
        <v>935</v>
      </c>
      <c r="U55" s="134" t="n">
        <v>436</v>
      </c>
      <c r="V55" s="134" t="n">
        <v>325</v>
      </c>
      <c r="W55" s="134" t="n">
        <v>174</v>
      </c>
      <c r="X55" s="134" t="n">
        <v>1289</v>
      </c>
      <c r="Y55" s="134" t="n">
        <v>586</v>
      </c>
      <c r="Z55" s="134" t="n">
        <v>434</v>
      </c>
      <c r="AA55" s="134" t="n">
        <v>269</v>
      </c>
      <c r="AB55" s="134" t="n">
        <v>848</v>
      </c>
      <c r="AC55" s="134" t="n">
        <v>361</v>
      </c>
      <c r="AD55" s="134" t="n">
        <v>302</v>
      </c>
      <c r="AE55" s="134" t="n">
        <v>185</v>
      </c>
      <c r="AF55" s="134" t="n">
        <v>785</v>
      </c>
      <c r="AG55" s="134" t="n">
        <v>319</v>
      </c>
      <c r="AH55" s="134" t="n">
        <v>268</v>
      </c>
      <c r="AI55" s="134" t="n">
        <v>198</v>
      </c>
      <c r="AJ55" s="134" t="n">
        <v>801</v>
      </c>
      <c r="AK55" s="134" t="n">
        <v>354</v>
      </c>
      <c r="AL55" s="134" t="n">
        <v>236</v>
      </c>
      <c r="AM55" s="134" t="n">
        <v>211</v>
      </c>
      <c r="AN55" s="134" t="n">
        <v>23</v>
      </c>
      <c r="AO55" s="132" t="n">
        <v>26</v>
      </c>
    </row>
    <row r="56" customFormat="false" ht="11.1" hidden="false" customHeight="true" outlineLevel="0" collapsed="false">
      <c r="A56" s="132" t="n">
        <v>27</v>
      </c>
      <c r="B56" s="139" t="s">
        <v>168</v>
      </c>
      <c r="AO56" s="132"/>
    </row>
    <row r="57" customFormat="false" ht="9.75" hidden="false" customHeight="false" outlineLevel="0" collapsed="false">
      <c r="A57" s="132"/>
      <c r="B57" s="140" t="s">
        <v>169</v>
      </c>
      <c r="C57" s="134" t="n">
        <v>2336</v>
      </c>
      <c r="D57" s="134" t="n">
        <v>318</v>
      </c>
      <c r="E57" s="134" t="n">
        <v>280</v>
      </c>
      <c r="F57" s="134" t="n">
        <v>29</v>
      </c>
      <c r="G57" s="134" t="n">
        <v>9</v>
      </c>
      <c r="H57" s="134" t="n">
        <v>757</v>
      </c>
      <c r="I57" s="134" t="n">
        <v>479</v>
      </c>
      <c r="J57" s="134" t="n">
        <v>234</v>
      </c>
      <c r="K57" s="134" t="n">
        <v>44</v>
      </c>
      <c r="L57" s="134" t="n">
        <v>288</v>
      </c>
      <c r="M57" s="134" t="n">
        <v>189</v>
      </c>
      <c r="N57" s="134" t="n">
        <v>69</v>
      </c>
      <c r="O57" s="134" t="n">
        <v>30</v>
      </c>
      <c r="P57" s="134" t="n">
        <v>854</v>
      </c>
      <c r="Q57" s="134" t="n">
        <v>405</v>
      </c>
      <c r="R57" s="134" t="n">
        <v>292</v>
      </c>
      <c r="S57" s="134" t="n">
        <v>157</v>
      </c>
      <c r="T57" s="134" t="n">
        <v>450</v>
      </c>
      <c r="U57" s="134" t="n">
        <v>181</v>
      </c>
      <c r="V57" s="134" t="n">
        <v>160</v>
      </c>
      <c r="W57" s="134" t="n">
        <v>109</v>
      </c>
      <c r="X57" s="134" t="n">
        <v>693</v>
      </c>
      <c r="Y57" s="134" t="n">
        <v>294</v>
      </c>
      <c r="Z57" s="134" t="n">
        <v>229</v>
      </c>
      <c r="AA57" s="134" t="n">
        <v>170</v>
      </c>
      <c r="AB57" s="134" t="n">
        <v>416</v>
      </c>
      <c r="AC57" s="134" t="n">
        <v>163</v>
      </c>
      <c r="AD57" s="134" t="n">
        <v>147</v>
      </c>
      <c r="AE57" s="134" t="n">
        <v>106</v>
      </c>
      <c r="AF57" s="134" t="n">
        <v>368</v>
      </c>
      <c r="AG57" s="134" t="n">
        <v>146</v>
      </c>
      <c r="AH57" s="134" t="n">
        <v>122</v>
      </c>
      <c r="AI57" s="134" t="n">
        <v>100</v>
      </c>
      <c r="AJ57" s="134" t="n">
        <v>410</v>
      </c>
      <c r="AK57" s="134" t="n">
        <v>190</v>
      </c>
      <c r="AL57" s="134" t="n">
        <v>102</v>
      </c>
      <c r="AM57" s="134" t="n">
        <v>118</v>
      </c>
      <c r="AN57" s="134" t="n">
        <v>9</v>
      </c>
      <c r="AO57" s="132" t="n">
        <v>27</v>
      </c>
    </row>
    <row r="58" customFormat="false" ht="16.5" hidden="false" customHeight="true" outlineLevel="0" collapsed="false">
      <c r="A58" s="132"/>
      <c r="B58" s="141" t="s">
        <v>182</v>
      </c>
      <c r="AO58" s="132"/>
    </row>
    <row r="59" customFormat="false" ht="10.5" hidden="false" customHeight="true" outlineLevel="0" collapsed="false">
      <c r="A59" s="132" t="n">
        <v>28</v>
      </c>
      <c r="B59" s="133" t="s">
        <v>171</v>
      </c>
      <c r="C59" s="134" t="n">
        <v>9483</v>
      </c>
      <c r="D59" s="134" t="n">
        <v>656</v>
      </c>
      <c r="E59" s="134" t="n">
        <v>454</v>
      </c>
      <c r="F59" s="134" t="n">
        <v>147</v>
      </c>
      <c r="G59" s="134" t="n">
        <v>55</v>
      </c>
      <c r="H59" s="134" t="n">
        <v>2388</v>
      </c>
      <c r="I59" s="134" t="n">
        <v>1529</v>
      </c>
      <c r="J59" s="134" t="n">
        <v>632</v>
      </c>
      <c r="K59" s="134" t="n">
        <v>227</v>
      </c>
      <c r="L59" s="134" t="n">
        <v>1275</v>
      </c>
      <c r="M59" s="134" t="n">
        <v>839</v>
      </c>
      <c r="N59" s="134" t="n">
        <v>307</v>
      </c>
      <c r="O59" s="134" t="n">
        <v>129</v>
      </c>
      <c r="P59" s="134" t="n">
        <v>4735</v>
      </c>
      <c r="Q59" s="134" t="n">
        <v>2753</v>
      </c>
      <c r="R59" s="134" t="n">
        <v>1479</v>
      </c>
      <c r="S59" s="134" t="n">
        <v>503</v>
      </c>
      <c r="T59" s="134" t="n">
        <v>2158</v>
      </c>
      <c r="U59" s="134" t="n">
        <v>1030</v>
      </c>
      <c r="V59" s="134" t="n">
        <v>786</v>
      </c>
      <c r="W59" s="134" t="n">
        <v>342</v>
      </c>
      <c r="X59" s="134" t="n">
        <v>2212</v>
      </c>
      <c r="Y59" s="134" t="n">
        <v>942</v>
      </c>
      <c r="Z59" s="134" t="n">
        <v>856</v>
      </c>
      <c r="AA59" s="134" t="n">
        <v>414</v>
      </c>
      <c r="AB59" s="134" t="n">
        <v>1823</v>
      </c>
      <c r="AC59" s="134" t="n">
        <v>806</v>
      </c>
      <c r="AD59" s="134" t="n">
        <v>651</v>
      </c>
      <c r="AE59" s="134" t="n">
        <v>366</v>
      </c>
      <c r="AF59" s="134" t="n">
        <v>1689</v>
      </c>
      <c r="AG59" s="134" t="n">
        <v>662</v>
      </c>
      <c r="AH59" s="134" t="n">
        <v>600</v>
      </c>
      <c r="AI59" s="134" t="n">
        <v>427</v>
      </c>
      <c r="AJ59" s="134" t="n">
        <v>1326</v>
      </c>
      <c r="AK59" s="134" t="n">
        <v>403</v>
      </c>
      <c r="AL59" s="134" t="n">
        <v>500</v>
      </c>
      <c r="AM59" s="134" t="n">
        <v>423</v>
      </c>
      <c r="AN59" s="134" t="n">
        <v>65</v>
      </c>
      <c r="AO59" s="132" t="n">
        <v>28</v>
      </c>
    </row>
    <row r="60" customFormat="false" ht="10.5" hidden="false" customHeight="true" outlineLevel="0" collapsed="false">
      <c r="A60" s="132"/>
      <c r="B60" s="141" t="s">
        <v>172</v>
      </c>
      <c r="AO60" s="132"/>
    </row>
    <row r="61" customFormat="false" ht="10.5" hidden="false" customHeight="true" outlineLevel="0" collapsed="false">
      <c r="A61" s="132" t="n">
        <v>29</v>
      </c>
      <c r="B61" s="133" t="s">
        <v>173</v>
      </c>
      <c r="C61" s="134" t="n">
        <v>3441</v>
      </c>
      <c r="D61" s="134" t="n">
        <v>239</v>
      </c>
      <c r="E61" s="134" t="n">
        <v>156</v>
      </c>
      <c r="F61" s="134" t="n">
        <v>61</v>
      </c>
      <c r="G61" s="134" t="n">
        <v>22</v>
      </c>
      <c r="H61" s="134" t="n">
        <v>892</v>
      </c>
      <c r="I61" s="134" t="n">
        <v>574</v>
      </c>
      <c r="J61" s="134" t="n">
        <v>238</v>
      </c>
      <c r="K61" s="134" t="n">
        <v>80</v>
      </c>
      <c r="L61" s="134" t="n">
        <v>498</v>
      </c>
      <c r="M61" s="134" t="n">
        <v>337</v>
      </c>
      <c r="N61" s="134" t="n">
        <v>108</v>
      </c>
      <c r="O61" s="134" t="n">
        <v>53</v>
      </c>
      <c r="P61" s="134" t="n">
        <v>1712</v>
      </c>
      <c r="Q61" s="134" t="n">
        <v>991</v>
      </c>
      <c r="R61" s="134" t="n">
        <v>559</v>
      </c>
      <c r="S61" s="134" t="n">
        <v>162</v>
      </c>
      <c r="T61" s="134" t="n">
        <v>739</v>
      </c>
      <c r="U61" s="134" t="n">
        <v>362</v>
      </c>
      <c r="V61" s="134" t="n">
        <v>250</v>
      </c>
      <c r="W61" s="134" t="n">
        <v>127</v>
      </c>
      <c r="X61" s="134" t="n">
        <v>637</v>
      </c>
      <c r="Y61" s="134" t="n">
        <v>260</v>
      </c>
      <c r="Z61" s="134" t="n">
        <v>259</v>
      </c>
      <c r="AA61" s="134" t="n">
        <v>118</v>
      </c>
      <c r="AB61" s="134" t="n">
        <v>641</v>
      </c>
      <c r="AC61" s="134" t="n">
        <v>293</v>
      </c>
      <c r="AD61" s="134" t="n">
        <v>222</v>
      </c>
      <c r="AE61" s="134" t="n">
        <v>126</v>
      </c>
      <c r="AF61" s="134" t="n">
        <v>654</v>
      </c>
      <c r="AG61" s="134" t="n">
        <v>282</v>
      </c>
      <c r="AH61" s="134" t="n">
        <v>234</v>
      </c>
      <c r="AI61" s="134" t="n">
        <v>138</v>
      </c>
      <c r="AJ61" s="134" t="n">
        <v>482</v>
      </c>
      <c r="AK61" s="134" t="n">
        <v>168</v>
      </c>
      <c r="AL61" s="134" t="n">
        <v>176</v>
      </c>
      <c r="AM61" s="134" t="n">
        <v>138</v>
      </c>
      <c r="AN61" s="134" t="n">
        <v>18</v>
      </c>
      <c r="AO61" s="132" t="n">
        <v>29</v>
      </c>
    </row>
    <row r="62" customFormat="false" ht="9.75" hidden="false" customHeight="false" outlineLevel="0" collapsed="false">
      <c r="A62" s="132" t="n">
        <v>30</v>
      </c>
      <c r="B62" s="141" t="s">
        <v>206</v>
      </c>
    </row>
    <row r="63" customFormat="false" ht="9.75" hidden="false" customHeight="false" outlineLevel="0" collapsed="false">
      <c r="A63" s="132"/>
      <c r="B63" s="133" t="s">
        <v>207</v>
      </c>
      <c r="C63" s="134" t="n">
        <v>7304</v>
      </c>
      <c r="D63" s="134" t="n">
        <v>534</v>
      </c>
      <c r="E63" s="134" t="n">
        <v>338</v>
      </c>
      <c r="F63" s="134" t="n">
        <v>142</v>
      </c>
      <c r="G63" s="134" t="n">
        <v>54</v>
      </c>
      <c r="H63" s="134" t="n">
        <v>2095</v>
      </c>
      <c r="I63" s="134" t="n">
        <v>1349</v>
      </c>
      <c r="J63" s="134" t="n">
        <v>555</v>
      </c>
      <c r="K63" s="134" t="n">
        <v>191</v>
      </c>
      <c r="L63" s="134" t="n">
        <v>1148</v>
      </c>
      <c r="M63" s="134" t="n">
        <v>753</v>
      </c>
      <c r="N63" s="134" t="n">
        <v>281</v>
      </c>
      <c r="O63" s="134" t="n">
        <v>114</v>
      </c>
      <c r="P63" s="134" t="n">
        <v>3720</v>
      </c>
      <c r="Q63" s="134" t="n">
        <v>2094</v>
      </c>
      <c r="R63" s="134" t="n">
        <v>1256</v>
      </c>
      <c r="S63" s="134" t="n">
        <v>370</v>
      </c>
      <c r="T63" s="134" t="n">
        <v>1477</v>
      </c>
      <c r="U63" s="134" t="n">
        <v>695</v>
      </c>
      <c r="V63" s="134" t="n">
        <v>525</v>
      </c>
      <c r="W63" s="134" t="n">
        <v>257</v>
      </c>
      <c r="X63" s="134" t="n">
        <v>1402</v>
      </c>
      <c r="Y63" s="134" t="n">
        <v>549</v>
      </c>
      <c r="Z63" s="134" t="n">
        <v>584</v>
      </c>
      <c r="AA63" s="134" t="n">
        <v>269</v>
      </c>
      <c r="AB63" s="134" t="n">
        <v>1327</v>
      </c>
      <c r="AC63" s="134" t="n">
        <v>570</v>
      </c>
      <c r="AD63" s="134" t="n">
        <v>473</v>
      </c>
      <c r="AE63" s="134" t="n">
        <v>284</v>
      </c>
      <c r="AF63" s="134" t="n">
        <v>1395</v>
      </c>
      <c r="AG63" s="134" t="n">
        <v>582</v>
      </c>
      <c r="AH63" s="134" t="n">
        <v>497</v>
      </c>
      <c r="AI63" s="134" t="n">
        <v>316</v>
      </c>
      <c r="AJ63" s="134" t="n">
        <v>1017</v>
      </c>
      <c r="AK63" s="134" t="n">
        <v>333</v>
      </c>
      <c r="AL63" s="134" t="n">
        <v>381</v>
      </c>
      <c r="AM63" s="134" t="n">
        <v>303</v>
      </c>
      <c r="AN63" s="134" t="n">
        <v>41</v>
      </c>
      <c r="AO63" s="132" t="n">
        <v>30</v>
      </c>
    </row>
    <row r="64" customFormat="false" ht="9.75" hidden="false" customHeight="false" outlineLevel="0" collapsed="false">
      <c r="A64" s="132" t="n">
        <v>31</v>
      </c>
      <c r="B64" s="133" t="s">
        <v>175</v>
      </c>
      <c r="C64" s="134" t="n">
        <v>4809</v>
      </c>
      <c r="D64" s="134" t="n">
        <v>351</v>
      </c>
      <c r="E64" s="134" t="n">
        <v>242</v>
      </c>
      <c r="F64" s="134" t="n">
        <v>79</v>
      </c>
      <c r="G64" s="134" t="n">
        <v>30</v>
      </c>
      <c r="H64" s="134" t="n">
        <v>1229</v>
      </c>
      <c r="I64" s="134" t="n">
        <v>798</v>
      </c>
      <c r="J64" s="134" t="n">
        <v>307</v>
      </c>
      <c r="K64" s="134" t="n">
        <v>124</v>
      </c>
      <c r="L64" s="134" t="n">
        <v>611</v>
      </c>
      <c r="M64" s="134" t="n">
        <v>392</v>
      </c>
      <c r="N64" s="134" t="n">
        <v>160</v>
      </c>
      <c r="O64" s="134" t="n">
        <v>59</v>
      </c>
      <c r="P64" s="134" t="n">
        <v>2383</v>
      </c>
      <c r="Q64" s="134" t="n">
        <v>1410</v>
      </c>
      <c r="R64" s="134" t="n">
        <v>725</v>
      </c>
      <c r="S64" s="134" t="n">
        <v>248</v>
      </c>
      <c r="T64" s="134" t="n">
        <v>1175</v>
      </c>
      <c r="U64" s="134" t="n">
        <v>557</v>
      </c>
      <c r="V64" s="134" t="n">
        <v>449</v>
      </c>
      <c r="W64" s="134" t="n">
        <v>169</v>
      </c>
      <c r="X64" s="134" t="n">
        <v>1194</v>
      </c>
      <c r="Y64" s="134" t="n">
        <v>511</v>
      </c>
      <c r="Z64" s="134" t="n">
        <v>448</v>
      </c>
      <c r="AA64" s="134" t="n">
        <v>235</v>
      </c>
      <c r="AB64" s="134" t="n">
        <v>831</v>
      </c>
      <c r="AC64" s="134" t="n">
        <v>374</v>
      </c>
      <c r="AD64" s="134" t="n">
        <v>296</v>
      </c>
      <c r="AE64" s="134" t="n">
        <v>161</v>
      </c>
      <c r="AF64" s="134" t="n">
        <v>802</v>
      </c>
      <c r="AG64" s="134" t="n">
        <v>303</v>
      </c>
      <c r="AH64" s="134" t="n">
        <v>285</v>
      </c>
      <c r="AI64" s="134" t="n">
        <v>214</v>
      </c>
      <c r="AJ64" s="134" t="n">
        <v>643</v>
      </c>
      <c r="AK64" s="134" t="n">
        <v>187</v>
      </c>
      <c r="AL64" s="134" t="n">
        <v>247</v>
      </c>
      <c r="AM64" s="134" t="n">
        <v>209</v>
      </c>
      <c r="AN64" s="134" t="n">
        <v>35</v>
      </c>
      <c r="AO64" s="132" t="n">
        <v>31</v>
      </c>
    </row>
    <row r="65" customFormat="false" ht="9.75" hidden="false" customHeight="false" outlineLevel="0" collapsed="false">
      <c r="A65" s="132" t="n">
        <v>32</v>
      </c>
      <c r="B65" s="141" t="s">
        <v>206</v>
      </c>
      <c r="AO65" s="132"/>
    </row>
    <row r="66" customFormat="false" ht="9.75" hidden="false" customHeight="false" outlineLevel="0" collapsed="false">
      <c r="A66" s="132"/>
      <c r="B66" s="133" t="s">
        <v>207</v>
      </c>
      <c r="C66" s="134" t="n">
        <v>8795</v>
      </c>
      <c r="D66" s="134" t="n">
        <v>673</v>
      </c>
      <c r="E66" s="134" t="n">
        <v>462</v>
      </c>
      <c r="F66" s="134" t="n">
        <v>155</v>
      </c>
      <c r="G66" s="134" t="n">
        <v>56</v>
      </c>
      <c r="H66" s="134" t="n">
        <v>2410</v>
      </c>
      <c r="I66" s="134" t="n">
        <v>1547</v>
      </c>
      <c r="J66" s="134" t="n">
        <v>620</v>
      </c>
      <c r="K66" s="134" t="n">
        <v>243</v>
      </c>
      <c r="L66" s="134" t="n">
        <v>1230</v>
      </c>
      <c r="M66" s="134" t="n">
        <v>781</v>
      </c>
      <c r="N66" s="134" t="n">
        <v>331</v>
      </c>
      <c r="O66" s="134" t="n">
        <v>118</v>
      </c>
      <c r="P66" s="134" t="n">
        <v>4487</v>
      </c>
      <c r="Q66" s="134" t="n">
        <v>2558</v>
      </c>
      <c r="R66" s="134" t="n">
        <v>1447</v>
      </c>
      <c r="S66" s="134" t="n">
        <v>482</v>
      </c>
      <c r="T66" s="134" t="n">
        <v>2013</v>
      </c>
      <c r="U66" s="134" t="n">
        <v>916</v>
      </c>
      <c r="V66" s="134" t="n">
        <v>776</v>
      </c>
      <c r="W66" s="134" t="n">
        <v>321</v>
      </c>
      <c r="X66" s="134" t="n">
        <v>2309</v>
      </c>
      <c r="Y66" s="134" t="n">
        <v>991</v>
      </c>
      <c r="Z66" s="134" t="n">
        <v>866</v>
      </c>
      <c r="AA66" s="134" t="n">
        <v>452</v>
      </c>
      <c r="AB66" s="134" t="n">
        <v>1525</v>
      </c>
      <c r="AC66" s="134" t="n">
        <v>627</v>
      </c>
      <c r="AD66" s="134" t="n">
        <v>580</v>
      </c>
      <c r="AE66" s="134" t="n">
        <v>318</v>
      </c>
      <c r="AF66" s="134" t="n">
        <v>1460</v>
      </c>
      <c r="AG66" s="134" t="n">
        <v>534</v>
      </c>
      <c r="AH66" s="134" t="n">
        <v>511</v>
      </c>
      <c r="AI66" s="134" t="n">
        <v>415</v>
      </c>
      <c r="AJ66" s="134" t="n">
        <v>1183</v>
      </c>
      <c r="AK66" s="134" t="n">
        <v>311</v>
      </c>
      <c r="AL66" s="134" t="n">
        <v>473</v>
      </c>
      <c r="AM66" s="134" t="n">
        <v>399</v>
      </c>
      <c r="AN66" s="134" t="n">
        <v>68</v>
      </c>
      <c r="AO66" s="132" t="n">
        <v>32</v>
      </c>
    </row>
    <row r="67" customFormat="false" ht="9.75" hidden="false" customHeight="false" outlineLevel="0" collapsed="false">
      <c r="A67" s="132" t="n">
        <v>33</v>
      </c>
      <c r="B67" s="141" t="s">
        <v>176</v>
      </c>
      <c r="AO67" s="132"/>
    </row>
    <row r="68" customFormat="false" ht="9.75" hidden="false" customHeight="false" outlineLevel="0" collapsed="false">
      <c r="A68" s="132"/>
      <c r="B68" s="133" t="s">
        <v>177</v>
      </c>
      <c r="C68" s="134" t="n">
        <v>1152</v>
      </c>
      <c r="D68" s="134" t="n">
        <v>51</v>
      </c>
      <c r="E68" s="134" t="n">
        <v>44</v>
      </c>
      <c r="F68" s="134" t="n">
        <v>5</v>
      </c>
      <c r="G68" s="134" t="n">
        <v>2</v>
      </c>
      <c r="H68" s="134" t="n">
        <v>248</v>
      </c>
      <c r="I68" s="134" t="n">
        <v>144</v>
      </c>
      <c r="J68" s="134" t="n">
        <v>82</v>
      </c>
      <c r="K68" s="134" t="n">
        <v>22</v>
      </c>
      <c r="L68" s="134" t="n">
        <v>160</v>
      </c>
      <c r="M68" s="134" t="n">
        <v>107</v>
      </c>
      <c r="N68" s="134" t="n">
        <v>37</v>
      </c>
      <c r="O68" s="134" t="n">
        <v>16</v>
      </c>
      <c r="P68" s="134" t="n">
        <v>615</v>
      </c>
      <c r="Q68" s="134" t="n">
        <v>337</v>
      </c>
      <c r="R68" s="134" t="n">
        <v>188</v>
      </c>
      <c r="S68" s="134" t="n">
        <v>90</v>
      </c>
      <c r="T68" s="134" t="n">
        <v>232</v>
      </c>
      <c r="U68" s="134" t="n">
        <v>101</v>
      </c>
      <c r="V68" s="134" t="n">
        <v>86</v>
      </c>
      <c r="W68" s="134" t="n">
        <v>45</v>
      </c>
      <c r="X68" s="134" t="n">
        <v>368</v>
      </c>
      <c r="Y68" s="134" t="n">
        <v>164</v>
      </c>
      <c r="Z68" s="134" t="n">
        <v>144</v>
      </c>
      <c r="AA68" s="134" t="n">
        <v>60</v>
      </c>
      <c r="AB68" s="134" t="n">
        <v>339</v>
      </c>
      <c r="AC68" s="134" t="n">
        <v>132</v>
      </c>
      <c r="AD68" s="134" t="n">
        <v>130</v>
      </c>
      <c r="AE68" s="134" t="n">
        <v>77</v>
      </c>
      <c r="AF68" s="134" t="n">
        <v>223</v>
      </c>
      <c r="AG68" s="134" t="n">
        <v>70</v>
      </c>
      <c r="AH68" s="134" t="n">
        <v>79</v>
      </c>
      <c r="AI68" s="134" t="n">
        <v>74</v>
      </c>
      <c r="AJ68" s="134" t="n">
        <v>190</v>
      </c>
      <c r="AK68" s="134" t="n">
        <v>41</v>
      </c>
      <c r="AL68" s="134" t="n">
        <v>74</v>
      </c>
      <c r="AM68" s="134" t="n">
        <v>75</v>
      </c>
      <c r="AN68" s="134" t="n">
        <v>12</v>
      </c>
      <c r="AO68" s="132" t="n">
        <v>33</v>
      </c>
    </row>
    <row r="69" customFormat="false" ht="10.5" hidden="false" customHeight="true" outlineLevel="0" collapsed="false">
      <c r="A69" s="132" t="n">
        <v>34</v>
      </c>
      <c r="B69" s="141" t="s">
        <v>206</v>
      </c>
    </row>
    <row r="70" customFormat="false" ht="9.75" hidden="false" customHeight="false" outlineLevel="0" collapsed="false">
      <c r="A70" s="132"/>
      <c r="B70" s="133" t="s">
        <v>207</v>
      </c>
      <c r="C70" s="134" t="n">
        <v>2291</v>
      </c>
      <c r="D70" s="134" t="n">
        <v>108</v>
      </c>
      <c r="E70" s="134" t="n">
        <v>89</v>
      </c>
      <c r="F70" s="134" t="n">
        <v>16</v>
      </c>
      <c r="G70" s="134" t="n">
        <v>3</v>
      </c>
      <c r="H70" s="134" t="n">
        <v>557</v>
      </c>
      <c r="I70" s="134" t="n">
        <v>308</v>
      </c>
      <c r="J70" s="134" t="n">
        <v>193</v>
      </c>
      <c r="K70" s="134" t="n">
        <v>56</v>
      </c>
      <c r="L70" s="134" t="n">
        <v>391</v>
      </c>
      <c r="M70" s="134" t="n">
        <v>254</v>
      </c>
      <c r="N70" s="134" t="n">
        <v>97</v>
      </c>
      <c r="O70" s="134" t="n">
        <v>40</v>
      </c>
      <c r="P70" s="134" t="n">
        <v>1297</v>
      </c>
      <c r="Q70" s="134" t="n">
        <v>686</v>
      </c>
      <c r="R70" s="134" t="n">
        <v>405</v>
      </c>
      <c r="S70" s="134" t="n">
        <v>206</v>
      </c>
      <c r="T70" s="134" t="n">
        <v>442</v>
      </c>
      <c r="U70" s="134" t="n">
        <v>186</v>
      </c>
      <c r="V70" s="134" t="n">
        <v>167</v>
      </c>
      <c r="W70" s="134" t="n">
        <v>89</v>
      </c>
      <c r="X70" s="134" t="n">
        <v>727</v>
      </c>
      <c r="Y70" s="134" t="n">
        <v>316</v>
      </c>
      <c r="Z70" s="134" t="n">
        <v>299</v>
      </c>
      <c r="AA70" s="134" t="n">
        <v>112</v>
      </c>
      <c r="AB70" s="134" t="n">
        <v>671</v>
      </c>
      <c r="AC70" s="134" t="n">
        <v>232</v>
      </c>
      <c r="AD70" s="134" t="n">
        <v>264</v>
      </c>
      <c r="AE70" s="134" t="n">
        <v>175</v>
      </c>
      <c r="AF70" s="134" t="n">
        <v>440</v>
      </c>
      <c r="AG70" s="134" t="n">
        <v>130</v>
      </c>
      <c r="AH70" s="134" t="n">
        <v>150</v>
      </c>
      <c r="AI70" s="134" t="n">
        <v>160</v>
      </c>
      <c r="AJ70" s="134" t="n">
        <v>372</v>
      </c>
      <c r="AK70" s="134" t="n">
        <v>69</v>
      </c>
      <c r="AL70" s="134" t="n">
        <v>140</v>
      </c>
      <c r="AM70" s="134" t="n">
        <v>163</v>
      </c>
      <c r="AN70" s="134" t="n">
        <v>21</v>
      </c>
      <c r="AO70" s="132" t="n">
        <v>34</v>
      </c>
    </row>
    <row r="71" customFormat="false" ht="10.5" hidden="false" customHeight="true" outlineLevel="0" collapsed="false">
      <c r="A71" s="132" t="n">
        <v>35</v>
      </c>
      <c r="B71" s="133" t="s">
        <v>178</v>
      </c>
      <c r="C71" s="134" t="n">
        <v>273</v>
      </c>
      <c r="D71" s="134" t="n">
        <v>33</v>
      </c>
      <c r="E71" s="134" t="n">
        <v>27</v>
      </c>
      <c r="F71" s="134" t="n">
        <v>4</v>
      </c>
      <c r="G71" s="134" t="n">
        <v>2</v>
      </c>
      <c r="H71" s="134" t="n">
        <v>48</v>
      </c>
      <c r="I71" s="134" t="n">
        <v>31</v>
      </c>
      <c r="J71" s="134" t="n">
        <v>15</v>
      </c>
      <c r="K71" s="134" t="n">
        <v>2</v>
      </c>
      <c r="L71" s="134" t="n">
        <v>36</v>
      </c>
      <c r="M71" s="134" t="n">
        <v>25</v>
      </c>
      <c r="N71" s="134" t="n">
        <v>9</v>
      </c>
      <c r="O71" s="134" t="n">
        <v>2</v>
      </c>
      <c r="P71" s="134" t="n">
        <v>110</v>
      </c>
      <c r="Q71" s="134" t="n">
        <v>67</v>
      </c>
      <c r="R71" s="134" t="n">
        <v>32</v>
      </c>
      <c r="S71" s="134" t="n">
        <v>11</v>
      </c>
      <c r="T71" s="134" t="n">
        <v>57</v>
      </c>
      <c r="U71" s="134" t="n">
        <v>27</v>
      </c>
      <c r="V71" s="134" t="n">
        <v>20</v>
      </c>
      <c r="W71" s="134" t="n">
        <v>10</v>
      </c>
      <c r="X71" s="134" t="n">
        <v>64</v>
      </c>
      <c r="Y71" s="134" t="n">
        <v>35</v>
      </c>
      <c r="Z71" s="134" t="n">
        <v>18</v>
      </c>
      <c r="AA71" s="134" t="n">
        <v>11</v>
      </c>
      <c r="AB71" s="134" t="n">
        <v>39</v>
      </c>
      <c r="AC71" s="134" t="n">
        <v>26</v>
      </c>
      <c r="AD71" s="134" t="n">
        <v>8</v>
      </c>
      <c r="AE71" s="134" t="n">
        <v>5</v>
      </c>
      <c r="AF71" s="134" t="n">
        <v>48</v>
      </c>
      <c r="AG71" s="134" t="n">
        <v>23</v>
      </c>
      <c r="AH71" s="134" t="n">
        <v>16</v>
      </c>
      <c r="AI71" s="134" t="n">
        <v>9</v>
      </c>
      <c r="AJ71" s="134" t="n">
        <v>29</v>
      </c>
      <c r="AK71" s="134" t="n">
        <v>12</v>
      </c>
      <c r="AL71" s="134" t="n">
        <v>10</v>
      </c>
      <c r="AM71" s="134" t="n">
        <v>7</v>
      </c>
      <c r="AN71" s="134" t="n">
        <v>0</v>
      </c>
      <c r="AO71" s="132" t="n">
        <v>35</v>
      </c>
    </row>
    <row r="72" customFormat="false" ht="10.5" hidden="false" customHeight="true" outlineLevel="0" collapsed="false">
      <c r="A72" s="132" t="n">
        <v>36</v>
      </c>
      <c r="B72" s="141" t="s">
        <v>206</v>
      </c>
    </row>
    <row r="73" customFormat="false" ht="9.75" hidden="false" customHeight="false" outlineLevel="0" collapsed="false">
      <c r="A73" s="132"/>
      <c r="B73" s="133" t="s">
        <v>207</v>
      </c>
      <c r="C73" s="134" t="n">
        <v>391</v>
      </c>
      <c r="D73" s="134" t="n">
        <v>46</v>
      </c>
      <c r="E73" s="134" t="n">
        <v>40</v>
      </c>
      <c r="F73" s="134" t="n">
        <v>4</v>
      </c>
      <c r="G73" s="134" t="n">
        <v>2</v>
      </c>
      <c r="H73" s="134" t="n">
        <v>73</v>
      </c>
      <c r="I73" s="134" t="n">
        <v>46</v>
      </c>
      <c r="J73" s="134" t="n">
        <v>23</v>
      </c>
      <c r="K73" s="134" t="n">
        <v>4</v>
      </c>
      <c r="L73" s="134" t="n">
        <v>48</v>
      </c>
      <c r="M73" s="134" t="n">
        <v>33</v>
      </c>
      <c r="N73" s="134" t="n">
        <v>12</v>
      </c>
      <c r="O73" s="134" t="n">
        <v>3</v>
      </c>
      <c r="P73" s="134" t="n">
        <v>168</v>
      </c>
      <c r="Q73" s="134" t="n">
        <v>102</v>
      </c>
      <c r="R73" s="134" t="n">
        <v>55</v>
      </c>
      <c r="S73" s="134" t="n">
        <v>11</v>
      </c>
      <c r="T73" s="134" t="n">
        <v>82</v>
      </c>
      <c r="U73" s="134" t="n">
        <v>38</v>
      </c>
      <c r="V73" s="134" t="n">
        <v>26</v>
      </c>
      <c r="W73" s="134" t="n">
        <v>18</v>
      </c>
      <c r="X73" s="134" t="n">
        <v>90</v>
      </c>
      <c r="Y73" s="134" t="n">
        <v>44</v>
      </c>
      <c r="Z73" s="134" t="n">
        <v>30</v>
      </c>
      <c r="AA73" s="134" t="n">
        <v>16</v>
      </c>
      <c r="AB73" s="134" t="n">
        <v>56</v>
      </c>
      <c r="AC73" s="134" t="n">
        <v>38</v>
      </c>
      <c r="AD73" s="134" t="n">
        <v>9</v>
      </c>
      <c r="AE73" s="134" t="n">
        <v>9</v>
      </c>
      <c r="AF73" s="134" t="n">
        <v>80</v>
      </c>
      <c r="AG73" s="134" t="n">
        <v>33</v>
      </c>
      <c r="AH73" s="134" t="n">
        <v>30</v>
      </c>
      <c r="AI73" s="134" t="n">
        <v>17</v>
      </c>
      <c r="AJ73" s="134" t="n">
        <v>44</v>
      </c>
      <c r="AK73" s="134" t="n">
        <v>17</v>
      </c>
      <c r="AL73" s="134" t="n">
        <v>16</v>
      </c>
      <c r="AM73" s="134" t="n">
        <v>11</v>
      </c>
      <c r="AN73" s="134" t="n">
        <v>0</v>
      </c>
      <c r="AO73" s="132" t="n">
        <v>36</v>
      </c>
    </row>
    <row r="74" customFormat="false" ht="10.5" hidden="false" customHeight="true" outlineLevel="0" collapsed="false">
      <c r="A74" s="132" t="n">
        <v>37</v>
      </c>
      <c r="B74" s="133" t="s">
        <v>180</v>
      </c>
      <c r="C74" s="134" t="n">
        <v>359</v>
      </c>
      <c r="D74" s="134" t="n">
        <v>42</v>
      </c>
      <c r="E74" s="134" t="n">
        <v>35</v>
      </c>
      <c r="F74" s="134" t="n">
        <v>5</v>
      </c>
      <c r="G74" s="134" t="n">
        <v>2</v>
      </c>
      <c r="H74" s="134" t="n">
        <v>86</v>
      </c>
      <c r="I74" s="134" t="n">
        <v>64</v>
      </c>
      <c r="J74" s="134" t="n">
        <v>17</v>
      </c>
      <c r="K74" s="134" t="n">
        <v>5</v>
      </c>
      <c r="L74" s="134" t="n">
        <v>39</v>
      </c>
      <c r="M74" s="134" t="n">
        <v>32</v>
      </c>
      <c r="N74" s="134" t="n">
        <v>5</v>
      </c>
      <c r="O74" s="134" t="n">
        <v>2</v>
      </c>
      <c r="P74" s="134" t="n">
        <v>83</v>
      </c>
      <c r="Q74" s="134" t="n">
        <v>43</v>
      </c>
      <c r="R74" s="134" t="n">
        <v>29</v>
      </c>
      <c r="S74" s="134" t="n">
        <v>11</v>
      </c>
      <c r="T74" s="134" t="n">
        <v>83</v>
      </c>
      <c r="U74" s="134" t="n">
        <v>55</v>
      </c>
      <c r="V74" s="134" t="n">
        <v>20</v>
      </c>
      <c r="W74" s="134" t="n">
        <v>8</v>
      </c>
      <c r="X74" s="134" t="n">
        <v>73</v>
      </c>
      <c r="Y74" s="134" t="n">
        <v>42</v>
      </c>
      <c r="Z74" s="134" t="n">
        <v>23</v>
      </c>
      <c r="AA74" s="134" t="n">
        <v>8</v>
      </c>
      <c r="AB74" s="134" t="n">
        <v>59</v>
      </c>
      <c r="AC74" s="134" t="n">
        <v>35</v>
      </c>
      <c r="AD74" s="134" t="n">
        <v>17</v>
      </c>
      <c r="AE74" s="134" t="n">
        <v>7</v>
      </c>
      <c r="AF74" s="134" t="n">
        <v>71</v>
      </c>
      <c r="AG74" s="134" t="n">
        <v>31</v>
      </c>
      <c r="AH74" s="134" t="n">
        <v>21</v>
      </c>
      <c r="AI74" s="134" t="n">
        <v>19</v>
      </c>
      <c r="AJ74" s="134" t="n">
        <v>40</v>
      </c>
      <c r="AK74" s="134" t="n">
        <v>18</v>
      </c>
      <c r="AL74" s="134" t="n">
        <v>11</v>
      </c>
      <c r="AM74" s="134" t="n">
        <v>11</v>
      </c>
      <c r="AN74" s="134" t="n">
        <v>4</v>
      </c>
      <c r="AO74" s="132" t="n">
        <v>37</v>
      </c>
    </row>
    <row r="75" customFormat="false" ht="10.5" hidden="false" customHeight="true" outlineLevel="0" collapsed="false">
      <c r="A75" s="132" t="n">
        <v>38</v>
      </c>
      <c r="B75" s="141" t="s">
        <v>206</v>
      </c>
      <c r="AO75" s="132"/>
    </row>
    <row r="76" customFormat="false" ht="9.75" hidden="false" customHeight="false" outlineLevel="0" collapsed="false">
      <c r="B76" s="133" t="s">
        <v>207</v>
      </c>
      <c r="C76" s="134" t="n">
        <v>451</v>
      </c>
      <c r="D76" s="134" t="n">
        <v>51</v>
      </c>
      <c r="E76" s="134" t="n">
        <v>43</v>
      </c>
      <c r="F76" s="134" t="n">
        <v>5</v>
      </c>
      <c r="G76" s="134" t="n">
        <v>3</v>
      </c>
      <c r="H76" s="134" t="n">
        <v>123</v>
      </c>
      <c r="I76" s="134" t="n">
        <v>89</v>
      </c>
      <c r="J76" s="134" t="n">
        <v>28</v>
      </c>
      <c r="K76" s="134" t="n">
        <v>6</v>
      </c>
      <c r="L76" s="134" t="n">
        <v>50</v>
      </c>
      <c r="M76" s="134" t="n">
        <v>39</v>
      </c>
      <c r="N76" s="134" t="n">
        <v>6</v>
      </c>
      <c r="O76" s="134" t="n">
        <v>5</v>
      </c>
      <c r="P76" s="134" t="n">
        <v>125</v>
      </c>
      <c r="Q76" s="134" t="n">
        <v>63</v>
      </c>
      <c r="R76" s="134" t="n">
        <v>45</v>
      </c>
      <c r="S76" s="134" t="n">
        <v>17</v>
      </c>
      <c r="T76" s="134" t="n">
        <v>107</v>
      </c>
      <c r="U76" s="134" t="n">
        <v>69</v>
      </c>
      <c r="V76" s="134" t="n">
        <v>22</v>
      </c>
      <c r="W76" s="134" t="n">
        <v>16</v>
      </c>
      <c r="X76" s="134" t="n">
        <v>97</v>
      </c>
      <c r="Y76" s="134" t="n">
        <v>50</v>
      </c>
      <c r="Z76" s="134" t="n">
        <v>37</v>
      </c>
      <c r="AA76" s="134" t="n">
        <v>10</v>
      </c>
      <c r="AB76" s="134" t="n">
        <v>70</v>
      </c>
      <c r="AC76" s="134" t="n">
        <v>38</v>
      </c>
      <c r="AD76" s="134" t="n">
        <v>18</v>
      </c>
      <c r="AE76" s="134" t="n">
        <v>14</v>
      </c>
      <c r="AF76" s="134" t="n">
        <v>80</v>
      </c>
      <c r="AG76" s="134" t="n">
        <v>37</v>
      </c>
      <c r="AH76" s="134" t="n">
        <v>23</v>
      </c>
      <c r="AI76" s="134" t="n">
        <v>20</v>
      </c>
      <c r="AJ76" s="134" t="n">
        <v>48</v>
      </c>
      <c r="AK76" s="134" t="n">
        <v>19</v>
      </c>
      <c r="AL76" s="134" t="n">
        <v>16</v>
      </c>
      <c r="AM76" s="134" t="n">
        <v>13</v>
      </c>
      <c r="AN76" s="134" t="n">
        <v>4</v>
      </c>
      <c r="AO76" s="132" t="n">
        <v>38</v>
      </c>
    </row>
    <row r="77" customFormat="false" ht="11.1" hidden="false" customHeight="true" outlineLevel="0" collapsed="false">
      <c r="A77" s="190"/>
      <c r="B77" s="144"/>
      <c r="AN77" s="137"/>
      <c r="AO77" s="190"/>
    </row>
    <row r="78" customFormat="false" ht="11.1" hidden="false" customHeight="true" outlineLevel="0" collapsed="false">
      <c r="A78" s="190"/>
      <c r="B78" s="144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90"/>
    </row>
    <row r="79" customFormat="false" ht="11.1" hidden="false" customHeight="true" outlineLevel="0" collapsed="false">
      <c r="B79" s="136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</row>
    <row r="80" customFormat="false" ht="11.1" hidden="false" customHeight="true" outlineLevel="0" collapsed="false">
      <c r="A80" s="190"/>
      <c r="B80" s="136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90"/>
    </row>
    <row r="81" customFormat="false" ht="11.1" hidden="false" customHeight="true" outlineLevel="0" collapsed="false">
      <c r="A81" s="190"/>
      <c r="E81" s="167"/>
      <c r="F81" s="113"/>
      <c r="AO81" s="190"/>
    </row>
    <row r="82" customFormat="false" ht="14.25" hidden="false" customHeight="true" outlineLevel="0" collapsed="false">
      <c r="A82" s="190"/>
      <c r="AO82" s="191"/>
    </row>
    <row r="83" customFormat="false" ht="9.75" hidden="false" customHeight="true" outlineLevel="0" collapsed="false">
      <c r="A83" s="190"/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91"/>
    </row>
    <row r="84" customFormat="false" ht="9.75" hidden="false" customHeight="true" outlineLevel="0" collapsed="false">
      <c r="A84" s="190"/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91"/>
    </row>
    <row r="85" customFormat="false" ht="9.75" hidden="false" customHeight="true" outlineLevel="0" collapsed="false">
      <c r="A85" s="190"/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91"/>
    </row>
    <row r="86" customFormat="false" ht="9.75" hidden="false" customHeight="true" outlineLevel="0" collapsed="false">
      <c r="A86" s="190"/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91"/>
    </row>
    <row r="87" customFormat="false" ht="9.75" hidden="false" customHeight="true" outlineLevel="0" collapsed="false">
      <c r="A87" s="190"/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91"/>
    </row>
    <row r="88" customFormat="false" ht="9.75" hidden="false" customHeight="true" outlineLevel="0" collapsed="false">
      <c r="A88" s="190"/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91"/>
    </row>
    <row r="89" customFormat="false" ht="9.75" hidden="false" customHeight="true" outlineLevel="0" collapsed="false">
      <c r="A89" s="190"/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91"/>
    </row>
    <row r="90" customFormat="false" ht="9.75" hidden="false" customHeight="true" outlineLevel="0" collapsed="false">
      <c r="A90" s="190"/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91"/>
    </row>
    <row r="91" customFormat="false" ht="9.75" hidden="false" customHeight="true" outlineLevel="0" collapsed="false">
      <c r="A91" s="190"/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91"/>
    </row>
    <row r="92" customFormat="false" ht="9.75" hidden="false" customHeight="true" outlineLevel="0" collapsed="false">
      <c r="A92" s="190"/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91"/>
    </row>
    <row r="93" customFormat="false" ht="9.75" hidden="false" customHeight="true" outlineLevel="0" collapsed="false">
      <c r="A93" s="190"/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91"/>
    </row>
    <row r="94" customFormat="false" ht="9.75" hidden="false" customHeight="true" outlineLevel="0" collapsed="false">
      <c r="A94" s="190"/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91"/>
    </row>
    <row r="95" customFormat="false" ht="9.75" hidden="false" customHeight="true" outlineLevel="0" collapsed="false">
      <c r="A95" s="190"/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91"/>
    </row>
    <row r="96" customFormat="false" ht="9.75" hidden="false" customHeight="true" outlineLevel="0" collapsed="false">
      <c r="A96" s="190"/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91"/>
    </row>
    <row r="97" customFormat="false" ht="18" hidden="false" customHeight="true" outlineLevel="0" collapsed="false">
      <c r="A97" s="132"/>
      <c r="B97" s="142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91"/>
    </row>
    <row r="98" customFormat="false" ht="12.75" hidden="false" customHeight="true" outlineLevel="0" collapsed="false">
      <c r="A98" s="132"/>
      <c r="B98" s="146"/>
      <c r="AO98" s="192"/>
    </row>
    <row r="99" customFormat="false" ht="9.75" hidden="false" customHeight="true" outlineLevel="0" collapsed="false">
      <c r="A99" s="132"/>
      <c r="B99" s="146"/>
      <c r="AO99" s="191"/>
    </row>
    <row r="100" customFormat="false" ht="9.75" hidden="false" customHeight="true" outlineLevel="0" collapsed="false">
      <c r="A100" s="132"/>
      <c r="B100" s="146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91"/>
    </row>
    <row r="101" customFormat="false" ht="9.75" hidden="false" customHeight="true" outlineLevel="0" collapsed="false">
      <c r="A101" s="132"/>
      <c r="B101" s="146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91"/>
    </row>
    <row r="102" customFormat="false" ht="9.75" hidden="false" customHeight="true" outlineLevel="0" collapsed="false">
      <c r="A102" s="132"/>
      <c r="B102" s="146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91"/>
    </row>
    <row r="103" customFormat="false" ht="9.75" hidden="false" customHeight="true" outlineLevel="0" collapsed="false">
      <c r="A103" s="190"/>
      <c r="B103" s="146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91"/>
    </row>
    <row r="104" customFormat="false" ht="9.75" hidden="false" customHeight="true" outlineLevel="0" collapsed="false">
      <c r="A104" s="190"/>
      <c r="B104" s="146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91"/>
    </row>
    <row r="105" customFormat="false" ht="9.75" hidden="false" customHeight="true" outlineLevel="0" collapsed="false">
      <c r="A105" s="132"/>
      <c r="B105" s="146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91"/>
    </row>
    <row r="106" customFormat="false" ht="9.75" hidden="false" customHeight="true" outlineLevel="0" collapsed="false">
      <c r="A106" s="132"/>
      <c r="B106" s="146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91"/>
    </row>
    <row r="107" customFormat="false" ht="9.75" hidden="false" customHeight="true" outlineLevel="0" collapsed="false">
      <c r="A107" s="132"/>
      <c r="B107" s="146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91"/>
    </row>
    <row r="108" customFormat="false" ht="9.75" hidden="false" customHeight="true" outlineLevel="0" collapsed="false">
      <c r="A108" s="132"/>
      <c r="B108" s="146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91"/>
    </row>
    <row r="109" customFormat="false" ht="9.75" hidden="false" customHeight="true" outlineLevel="0" collapsed="false">
      <c r="A109" s="132"/>
      <c r="B109" s="146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91"/>
    </row>
    <row r="110" customFormat="false" ht="9.75" hidden="false" customHeight="true" outlineLevel="0" collapsed="false">
      <c r="A110" s="132"/>
      <c r="B110" s="146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91"/>
    </row>
    <row r="111" customFormat="false" ht="9.75" hidden="false" customHeight="true" outlineLevel="0" collapsed="false">
      <c r="A111" s="132"/>
      <c r="B111" s="146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91"/>
    </row>
    <row r="112" customFormat="false" ht="9.75" hidden="false" customHeight="true" outlineLevel="0" collapsed="false">
      <c r="A112" s="132"/>
      <c r="B112" s="146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91"/>
    </row>
    <row r="113" customFormat="false" ht="9.75" hidden="false" customHeight="true" outlineLevel="0" collapsed="false">
      <c r="A113" s="132"/>
      <c r="B113" s="146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91"/>
    </row>
    <row r="114" customFormat="false" ht="9.75" hidden="false" customHeight="true" outlineLevel="0" collapsed="false">
      <c r="A114" s="132"/>
      <c r="B114" s="146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91"/>
    </row>
    <row r="115" customFormat="false" ht="9.75" hidden="false" customHeight="false" outlineLevel="0" collapsed="false">
      <c r="A115" s="152"/>
      <c r="B115" s="146"/>
    </row>
    <row r="116" customFormat="false" ht="9.75" hidden="false" customHeight="false" outlineLevel="0" collapsed="false">
      <c r="B116" s="146"/>
    </row>
    <row r="117" customFormat="false" ht="9.75" hidden="false" customHeight="false" outlineLevel="0" collapsed="false">
      <c r="B117" s="146"/>
    </row>
    <row r="118" customFormat="false" ht="9.75" hidden="false" customHeight="false" outlineLevel="0" collapsed="false">
      <c r="B118" s="146"/>
    </row>
    <row r="119" customFormat="false" ht="9.75" hidden="false" customHeight="false" outlineLevel="0" collapsed="false">
      <c r="B119" s="146"/>
    </row>
    <row r="120" customFormat="false" ht="9.75" hidden="false" customHeight="false" outlineLevel="0" collapsed="false">
      <c r="B120" s="146"/>
    </row>
    <row r="121" customFormat="false" ht="9.75" hidden="false" customHeight="false" outlineLevel="0" collapsed="false">
      <c r="B121" s="146"/>
    </row>
    <row r="122" customFormat="false" ht="9.75" hidden="false" customHeight="false" outlineLevel="0" collapsed="false">
      <c r="B122" s="146"/>
    </row>
    <row r="123" customFormat="false" ht="9.75" hidden="false" customHeight="false" outlineLevel="0" collapsed="false">
      <c r="B123" s="146"/>
    </row>
    <row r="124" customFormat="false" ht="9.75" hidden="false" customHeight="false" outlineLevel="0" collapsed="false">
      <c r="B124" s="146"/>
    </row>
    <row r="125" customFormat="false" ht="9.75" hidden="false" customHeight="false" outlineLevel="0" collapsed="false">
      <c r="B125" s="147"/>
    </row>
    <row r="126" customFormat="false" ht="9.75" hidden="false" customHeight="false" outlineLevel="0" collapsed="false">
      <c r="B126" s="147"/>
    </row>
    <row r="127" customFormat="false" ht="9.75" hidden="false" customHeight="false" outlineLevel="0" collapsed="false">
      <c r="B127" s="147"/>
    </row>
    <row r="128" customFormat="false" ht="9.75" hidden="false" customHeight="false" outlineLevel="0" collapsed="false">
      <c r="B128" s="118"/>
    </row>
    <row r="129" customFormat="false" ht="9.75" hidden="false" customHeight="false" outlineLevel="0" collapsed="false">
      <c r="B129" s="118"/>
    </row>
    <row r="130" customFormat="false" ht="9.75" hidden="false" customHeight="false" outlineLevel="0" collapsed="false">
      <c r="B130" s="118"/>
    </row>
    <row r="131" customFormat="false" ht="9.75" hidden="false" customHeight="false" outlineLevel="0" collapsed="false">
      <c r="B131" s="118"/>
    </row>
    <row r="132" customFormat="false" ht="9.75" hidden="false" customHeight="false" outlineLevel="0" collapsed="false">
      <c r="B132" s="11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25.28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4.85"/>
    <col collapsed="false" customWidth="true" hidden="false" outlineLevel="0" max="7" min="6" style="110" width="4.41"/>
    <col collapsed="false" customWidth="true" hidden="false" outlineLevel="0" max="8" min="8" style="110" width="5.85"/>
    <col collapsed="false" customWidth="true" hidden="false" outlineLevel="0" max="9" min="9" style="110" width="5.28"/>
    <col collapsed="false" customWidth="true" hidden="false" outlineLevel="0" max="10" min="10" style="110" width="4.99"/>
    <col collapsed="false" customWidth="true" hidden="false" outlineLevel="0" max="11" min="11" style="110" width="4.7"/>
    <col collapsed="false" customWidth="true" hidden="false" outlineLevel="0" max="12" min="12" style="110" width="5.85"/>
    <col collapsed="false" customWidth="true" hidden="false" outlineLevel="0" max="13" min="13" style="110" width="5.13"/>
    <col collapsed="false" customWidth="true" hidden="false" outlineLevel="0" max="15" min="14" style="110" width="4.41"/>
    <col collapsed="false" customWidth="true" hidden="false" outlineLevel="0" max="16" min="16" style="110" width="5.85"/>
    <col collapsed="false" customWidth="true" hidden="false" outlineLevel="0" max="17" min="17" style="110" width="5.56"/>
    <col collapsed="false" customWidth="true" hidden="false" outlineLevel="0" max="19" min="18" style="110" width="5.28"/>
    <col collapsed="false" customWidth="true" hidden="false" outlineLevel="0" max="20" min="20" style="110" width="5.85"/>
    <col collapsed="false" customWidth="true" hidden="false" outlineLevel="0" max="21" min="21" style="110" width="5.13"/>
    <col collapsed="false" customWidth="true" hidden="false" outlineLevel="0" max="23" min="22" style="110" width="4.7"/>
    <col collapsed="false" customWidth="true" hidden="false" outlineLevel="0" max="24" min="24" style="110" width="5.85"/>
    <col collapsed="false" customWidth="true" hidden="false" outlineLevel="0" max="25" min="25" style="110" width="5.28"/>
    <col collapsed="false" customWidth="true" hidden="false" outlineLevel="0" max="26" min="26" style="110" width="4.99"/>
    <col collapsed="false" customWidth="true" hidden="false" outlineLevel="0" max="27" min="27" style="110" width="4.56"/>
    <col collapsed="false" customWidth="true" hidden="false" outlineLevel="0" max="28" min="28" style="110" width="5.85"/>
    <col collapsed="false" customWidth="true" hidden="false" outlineLevel="0" max="29" min="29" style="110" width="5.28"/>
    <col collapsed="false" customWidth="true" hidden="false" outlineLevel="0" max="30" min="30" style="110" width="4.99"/>
    <col collapsed="false" customWidth="true" hidden="false" outlineLevel="0" max="31" min="31" style="110" width="4.7"/>
    <col collapsed="false" customWidth="true" hidden="false" outlineLevel="0" max="32" min="32" style="110" width="5.85"/>
    <col collapsed="false" customWidth="true" hidden="false" outlineLevel="0" max="34" min="33" style="110" width="4.99"/>
    <col collapsed="false" customWidth="true" hidden="false" outlineLevel="0" max="35" min="35" style="110" width="4.7"/>
    <col collapsed="false" customWidth="true" hidden="false" outlineLevel="0" max="36" min="36" style="110" width="5.85"/>
    <col collapsed="false" customWidth="true" hidden="false" outlineLevel="0" max="37" min="37" style="110" width="4.99"/>
    <col collapsed="false" customWidth="true" hidden="false" outlineLevel="0" max="38" min="38" style="110" width="5.13"/>
    <col collapsed="false" customWidth="true" hidden="false" outlineLevel="0" max="39" min="39" style="110" width="4.7"/>
    <col collapsed="false" customWidth="true" hidden="false" outlineLevel="0" max="40" min="40" style="110" width="7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20" t="s">
        <v>23</v>
      </c>
      <c r="C1" s="119"/>
      <c r="D1" s="119"/>
      <c r="E1" s="119"/>
      <c r="F1" s="120"/>
      <c r="Q1" s="152"/>
      <c r="R1" s="152"/>
      <c r="S1" s="152"/>
      <c r="T1" s="116"/>
      <c r="V1" s="116"/>
      <c r="AM1" s="119"/>
      <c r="AN1" s="119"/>
      <c r="AO1" s="152" t="str">
        <f aca="false">A1</f>
        <v>Deutschland</v>
      </c>
    </row>
    <row r="2" customFormat="false" ht="24" hidden="false" customHeight="true" outlineLevel="0" collapsed="false">
      <c r="A2" s="115" t="s">
        <v>2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2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20"/>
      <c r="AN2" s="120"/>
      <c r="AO2" s="152"/>
    </row>
    <row r="3" customFormat="false" ht="12" hidden="false" customHeight="true" outlineLevel="0" collapsed="false">
      <c r="A3" s="174" t="s">
        <v>24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 t="s">
        <v>249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20"/>
      <c r="AN3" s="120"/>
      <c r="AO3" s="175"/>
    </row>
    <row r="4" s="118" customFormat="true" ht="19.5" hidden="false" customHeight="true" outlineLevel="0" collapsed="false">
      <c r="A4" s="193" t="s">
        <v>250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 t="s">
        <v>250</v>
      </c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74"/>
      <c r="AN4" s="174"/>
      <c r="AO4" s="176"/>
    </row>
    <row r="5" customFormat="false" ht="9.75" hidden="false" customHeight="true" outlineLevel="0" collapsed="false">
      <c r="A5" s="120"/>
      <c r="B5" s="119"/>
      <c r="C5" s="119"/>
      <c r="D5" s="119"/>
      <c r="M5" s="152"/>
      <c r="N5" s="152"/>
      <c r="Q5" s="177"/>
      <c r="R5" s="177"/>
      <c r="S5" s="177"/>
      <c r="T5" s="178"/>
      <c r="U5" s="178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75"/>
    </row>
    <row r="6" customFormat="false" ht="15.75" hidden="false" customHeight="true" outlineLevel="0" collapsed="false">
      <c r="A6" s="121" t="s">
        <v>139</v>
      </c>
      <c r="B6" s="158" t="s">
        <v>140</v>
      </c>
      <c r="C6" s="121" t="s">
        <v>231</v>
      </c>
      <c r="D6" s="179" t="s">
        <v>232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80" t="s">
        <v>233</v>
      </c>
      <c r="U6" s="180"/>
      <c r="V6" s="180"/>
      <c r="W6" s="181"/>
      <c r="X6" s="180"/>
      <c r="Y6" s="181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2"/>
      <c r="AO6" s="126" t="s">
        <v>234</v>
      </c>
      <c r="AP6" s="118"/>
    </row>
    <row r="7" customFormat="false" ht="11.25" hidden="false" customHeight="true" outlineLevel="0" collapsed="false">
      <c r="A7" s="121"/>
      <c r="B7" s="158"/>
      <c r="C7" s="121"/>
      <c r="D7" s="183" t="s">
        <v>235</v>
      </c>
      <c r="E7" s="183"/>
      <c r="F7" s="183"/>
      <c r="G7" s="183"/>
      <c r="H7" s="183" t="s">
        <v>236</v>
      </c>
      <c r="I7" s="183"/>
      <c r="J7" s="183"/>
      <c r="K7" s="183"/>
      <c r="L7" s="184" t="s">
        <v>237</v>
      </c>
      <c r="M7" s="184"/>
      <c r="N7" s="184"/>
      <c r="O7" s="184"/>
      <c r="P7" s="185" t="s">
        <v>238</v>
      </c>
      <c r="Q7" s="185"/>
      <c r="R7" s="185"/>
      <c r="S7" s="185"/>
      <c r="T7" s="186" t="s">
        <v>239</v>
      </c>
      <c r="U7" s="186"/>
      <c r="V7" s="186"/>
      <c r="W7" s="186"/>
      <c r="X7" s="184" t="s">
        <v>240</v>
      </c>
      <c r="Y7" s="184"/>
      <c r="Z7" s="184"/>
      <c r="AA7" s="184"/>
      <c r="AB7" s="184" t="s">
        <v>241</v>
      </c>
      <c r="AC7" s="184"/>
      <c r="AD7" s="184"/>
      <c r="AE7" s="184"/>
      <c r="AF7" s="184" t="s">
        <v>242</v>
      </c>
      <c r="AG7" s="184"/>
      <c r="AH7" s="184"/>
      <c r="AI7" s="184"/>
      <c r="AJ7" s="184" t="s">
        <v>243</v>
      </c>
      <c r="AK7" s="184"/>
      <c r="AL7" s="184"/>
      <c r="AM7" s="184"/>
      <c r="AN7" s="184" t="s">
        <v>244</v>
      </c>
      <c r="AO7" s="126"/>
      <c r="AP7" s="118"/>
    </row>
    <row r="8" customFormat="false" ht="11.25" hidden="false" customHeight="true" outlineLevel="0" collapsed="false">
      <c r="A8" s="121"/>
      <c r="B8" s="158"/>
      <c r="C8" s="121"/>
      <c r="D8" s="183"/>
      <c r="E8" s="183"/>
      <c r="F8" s="183"/>
      <c r="G8" s="183"/>
      <c r="H8" s="183"/>
      <c r="I8" s="183"/>
      <c r="J8" s="183"/>
      <c r="K8" s="183"/>
      <c r="L8" s="184"/>
      <c r="M8" s="184"/>
      <c r="N8" s="184"/>
      <c r="O8" s="184"/>
      <c r="P8" s="185"/>
      <c r="Q8" s="185"/>
      <c r="R8" s="185"/>
      <c r="S8" s="185"/>
      <c r="T8" s="186"/>
      <c r="U8" s="186"/>
      <c r="V8" s="186"/>
      <c r="W8" s="186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26"/>
      <c r="AP8" s="118"/>
    </row>
    <row r="9" customFormat="false" ht="90.75" hidden="false" customHeight="true" outlineLevel="0" collapsed="false">
      <c r="A9" s="121"/>
      <c r="B9" s="158"/>
      <c r="C9" s="121"/>
      <c r="D9" s="183"/>
      <c r="E9" s="183"/>
      <c r="F9" s="183"/>
      <c r="G9" s="183"/>
      <c r="H9" s="183"/>
      <c r="I9" s="183"/>
      <c r="J9" s="183"/>
      <c r="K9" s="183"/>
      <c r="L9" s="184"/>
      <c r="M9" s="184"/>
      <c r="N9" s="184"/>
      <c r="O9" s="184"/>
      <c r="P9" s="185"/>
      <c r="Q9" s="185"/>
      <c r="R9" s="185"/>
      <c r="S9" s="185"/>
      <c r="T9" s="186"/>
      <c r="U9" s="186"/>
      <c r="V9" s="186"/>
      <c r="W9" s="186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26"/>
    </row>
    <row r="10" customFormat="false" ht="33" hidden="false" customHeight="true" outlineLevel="0" collapsed="false">
      <c r="A10" s="121"/>
      <c r="B10" s="158"/>
      <c r="C10" s="121"/>
      <c r="D10" s="183" t="s">
        <v>200</v>
      </c>
      <c r="E10" s="183" t="s">
        <v>245</v>
      </c>
      <c r="F10" s="183" t="s">
        <v>246</v>
      </c>
      <c r="G10" s="184" t="s">
        <v>247</v>
      </c>
      <c r="H10" s="183" t="s">
        <v>200</v>
      </c>
      <c r="I10" s="183" t="s">
        <v>245</v>
      </c>
      <c r="J10" s="183" t="s">
        <v>246</v>
      </c>
      <c r="K10" s="184" t="s">
        <v>247</v>
      </c>
      <c r="L10" s="183" t="s">
        <v>200</v>
      </c>
      <c r="M10" s="183" t="s">
        <v>245</v>
      </c>
      <c r="N10" s="183" t="s">
        <v>246</v>
      </c>
      <c r="O10" s="184" t="s">
        <v>247</v>
      </c>
      <c r="P10" s="183" t="s">
        <v>200</v>
      </c>
      <c r="Q10" s="183" t="s">
        <v>245</v>
      </c>
      <c r="R10" s="183" t="s">
        <v>246</v>
      </c>
      <c r="S10" s="185" t="s">
        <v>247</v>
      </c>
      <c r="T10" s="121" t="s">
        <v>200</v>
      </c>
      <c r="U10" s="121" t="s">
        <v>245</v>
      </c>
      <c r="V10" s="183" t="s">
        <v>246</v>
      </c>
      <c r="W10" s="184" t="s">
        <v>247</v>
      </c>
      <c r="X10" s="183" t="s">
        <v>200</v>
      </c>
      <c r="Y10" s="183" t="s">
        <v>245</v>
      </c>
      <c r="Z10" s="183" t="s">
        <v>246</v>
      </c>
      <c r="AA10" s="184" t="s">
        <v>247</v>
      </c>
      <c r="AB10" s="183" t="s">
        <v>200</v>
      </c>
      <c r="AC10" s="183" t="s">
        <v>245</v>
      </c>
      <c r="AD10" s="183" t="s">
        <v>246</v>
      </c>
      <c r="AE10" s="184" t="s">
        <v>247</v>
      </c>
      <c r="AF10" s="183" t="s">
        <v>200</v>
      </c>
      <c r="AG10" s="183" t="s">
        <v>245</v>
      </c>
      <c r="AH10" s="183" t="s">
        <v>246</v>
      </c>
      <c r="AI10" s="184" t="s">
        <v>247</v>
      </c>
      <c r="AJ10" s="183" t="s">
        <v>200</v>
      </c>
      <c r="AK10" s="183" t="s">
        <v>245</v>
      </c>
      <c r="AL10" s="183" t="s">
        <v>246</v>
      </c>
      <c r="AM10" s="184" t="s">
        <v>247</v>
      </c>
      <c r="AN10" s="126" t="s">
        <v>245</v>
      </c>
      <c r="AO10" s="126"/>
    </row>
    <row r="11" customFormat="false" ht="13.5" hidden="false" customHeight="true" outlineLevel="0" collapsed="false">
      <c r="A11" s="130"/>
      <c r="B11" s="130"/>
      <c r="C11" s="187" t="s">
        <v>110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 t="s">
        <v>110</v>
      </c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30"/>
    </row>
    <row r="12" customFormat="false" ht="15" hidden="false" customHeight="true" outlineLevel="0" collapsed="false">
      <c r="A12" s="132" t="n">
        <v>1</v>
      </c>
      <c r="B12" s="133" t="s">
        <v>158</v>
      </c>
      <c r="C12" s="134" t="n">
        <v>8252</v>
      </c>
      <c r="D12" s="134" t="n">
        <v>553</v>
      </c>
      <c r="E12" s="134" t="n">
        <v>400</v>
      </c>
      <c r="F12" s="134" t="n">
        <v>108</v>
      </c>
      <c r="G12" s="134" t="n">
        <v>45</v>
      </c>
      <c r="H12" s="134" t="n">
        <v>1784</v>
      </c>
      <c r="I12" s="134" t="n">
        <v>1156</v>
      </c>
      <c r="J12" s="134" t="n">
        <v>452</v>
      </c>
      <c r="K12" s="134" t="n">
        <v>176</v>
      </c>
      <c r="L12" s="134" t="n">
        <v>1041</v>
      </c>
      <c r="M12" s="134" t="n">
        <v>729</v>
      </c>
      <c r="N12" s="134" t="n">
        <v>211</v>
      </c>
      <c r="O12" s="134" t="n">
        <v>101</v>
      </c>
      <c r="P12" s="134" t="n">
        <v>3645</v>
      </c>
      <c r="Q12" s="134" t="n">
        <v>2087</v>
      </c>
      <c r="R12" s="134" t="n">
        <v>1156</v>
      </c>
      <c r="S12" s="134" t="n">
        <v>402</v>
      </c>
      <c r="T12" s="134" t="n">
        <v>1743</v>
      </c>
      <c r="U12" s="134" t="n">
        <v>807</v>
      </c>
      <c r="V12" s="134" t="n">
        <v>639</v>
      </c>
      <c r="W12" s="134" t="n">
        <v>297</v>
      </c>
      <c r="X12" s="134" t="n">
        <v>2019</v>
      </c>
      <c r="Y12" s="134" t="n">
        <v>913</v>
      </c>
      <c r="Z12" s="134" t="n">
        <v>748</v>
      </c>
      <c r="AA12" s="134" t="n">
        <v>358</v>
      </c>
      <c r="AB12" s="134" t="n">
        <v>1747</v>
      </c>
      <c r="AC12" s="134" t="n">
        <v>806</v>
      </c>
      <c r="AD12" s="134" t="n">
        <v>604</v>
      </c>
      <c r="AE12" s="134" t="n">
        <v>337</v>
      </c>
      <c r="AF12" s="134" t="n">
        <v>1758</v>
      </c>
      <c r="AG12" s="134" t="n">
        <v>742</v>
      </c>
      <c r="AH12" s="134" t="n">
        <v>641</v>
      </c>
      <c r="AI12" s="134" t="n">
        <v>375</v>
      </c>
      <c r="AJ12" s="134" t="n">
        <v>1488</v>
      </c>
      <c r="AK12" s="134" t="n">
        <v>563</v>
      </c>
      <c r="AL12" s="134" t="n">
        <v>513</v>
      </c>
      <c r="AM12" s="134" t="n">
        <v>412</v>
      </c>
      <c r="AN12" s="134" t="n">
        <v>49</v>
      </c>
      <c r="AO12" s="132" t="n">
        <v>1</v>
      </c>
    </row>
    <row r="13" customFormat="false" ht="11.1" hidden="false" customHeight="true" outlineLevel="0" collapsed="false">
      <c r="A13" s="132"/>
      <c r="B13" s="135" t="s">
        <v>159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</row>
    <row r="14" customFormat="false" ht="11.1" hidden="false" customHeight="true" outlineLevel="0" collapsed="false">
      <c r="A14" s="132" t="n">
        <v>2</v>
      </c>
      <c r="B14" s="138" t="s">
        <v>160</v>
      </c>
      <c r="C14" s="134" t="n">
        <v>4617</v>
      </c>
      <c r="D14" s="134" t="n">
        <v>325</v>
      </c>
      <c r="E14" s="134" t="n">
        <v>250</v>
      </c>
      <c r="F14" s="134" t="n">
        <v>51</v>
      </c>
      <c r="G14" s="134" t="n">
        <v>24</v>
      </c>
      <c r="H14" s="134" t="n">
        <v>1038</v>
      </c>
      <c r="I14" s="134" t="n">
        <v>703</v>
      </c>
      <c r="J14" s="134" t="n">
        <v>243</v>
      </c>
      <c r="K14" s="134" t="n">
        <v>92</v>
      </c>
      <c r="L14" s="134" t="n">
        <v>504</v>
      </c>
      <c r="M14" s="134" t="n">
        <v>346</v>
      </c>
      <c r="N14" s="134" t="n">
        <v>113</v>
      </c>
      <c r="O14" s="134" t="n">
        <v>45</v>
      </c>
      <c r="P14" s="134" t="n">
        <v>1884</v>
      </c>
      <c r="Q14" s="134" t="n">
        <v>1095</v>
      </c>
      <c r="R14" s="134" t="n">
        <v>570</v>
      </c>
      <c r="S14" s="134" t="n">
        <v>219</v>
      </c>
      <c r="T14" s="134" t="n">
        <v>1010</v>
      </c>
      <c r="U14" s="134" t="n">
        <v>486</v>
      </c>
      <c r="V14" s="134" t="n">
        <v>359</v>
      </c>
      <c r="W14" s="134" t="n">
        <v>165</v>
      </c>
      <c r="X14" s="134" t="n">
        <v>973</v>
      </c>
      <c r="Y14" s="134" t="n">
        <v>449</v>
      </c>
      <c r="Z14" s="134" t="n">
        <v>329</v>
      </c>
      <c r="AA14" s="134" t="n">
        <v>195</v>
      </c>
      <c r="AB14" s="134" t="n">
        <v>979</v>
      </c>
      <c r="AC14" s="134" t="n">
        <v>504</v>
      </c>
      <c r="AD14" s="134" t="n">
        <v>308</v>
      </c>
      <c r="AE14" s="134" t="n">
        <v>167</v>
      </c>
      <c r="AF14" s="134" t="n">
        <v>955</v>
      </c>
      <c r="AG14" s="134" t="n">
        <v>419</v>
      </c>
      <c r="AH14" s="134" t="n">
        <v>342</v>
      </c>
      <c r="AI14" s="134" t="n">
        <v>194</v>
      </c>
      <c r="AJ14" s="134" t="n">
        <v>824</v>
      </c>
      <c r="AK14" s="134" t="n">
        <v>339</v>
      </c>
      <c r="AL14" s="134" t="n">
        <v>277</v>
      </c>
      <c r="AM14" s="134" t="n">
        <v>208</v>
      </c>
      <c r="AN14" s="134" t="n">
        <v>26</v>
      </c>
      <c r="AO14" s="132" t="n">
        <v>2</v>
      </c>
    </row>
    <row r="15" customFormat="false" ht="11.1" hidden="false" customHeight="true" outlineLevel="0" collapsed="false">
      <c r="A15" s="132" t="n">
        <v>3</v>
      </c>
      <c r="B15" s="138" t="s">
        <v>161</v>
      </c>
      <c r="C15" s="134" t="n">
        <v>1917</v>
      </c>
      <c r="D15" s="134" t="n">
        <v>117</v>
      </c>
      <c r="E15" s="134" t="n">
        <v>76</v>
      </c>
      <c r="F15" s="134" t="n">
        <v>29</v>
      </c>
      <c r="G15" s="134" t="n">
        <v>12</v>
      </c>
      <c r="H15" s="134" t="n">
        <v>354</v>
      </c>
      <c r="I15" s="134" t="n">
        <v>213</v>
      </c>
      <c r="J15" s="134" t="n">
        <v>92</v>
      </c>
      <c r="K15" s="134" t="n">
        <v>49</v>
      </c>
      <c r="L15" s="134" t="n">
        <v>253</v>
      </c>
      <c r="M15" s="134" t="n">
        <v>173</v>
      </c>
      <c r="N15" s="134" t="n">
        <v>53</v>
      </c>
      <c r="O15" s="134" t="n">
        <v>27</v>
      </c>
      <c r="P15" s="134" t="n">
        <v>913</v>
      </c>
      <c r="Q15" s="134" t="n">
        <v>527</v>
      </c>
      <c r="R15" s="134" t="n">
        <v>288</v>
      </c>
      <c r="S15" s="134" t="n">
        <v>98</v>
      </c>
      <c r="T15" s="134" t="n">
        <v>403</v>
      </c>
      <c r="U15" s="134" t="n">
        <v>184</v>
      </c>
      <c r="V15" s="134" t="n">
        <v>159</v>
      </c>
      <c r="W15" s="134" t="n">
        <v>60</v>
      </c>
      <c r="X15" s="134" t="n">
        <v>579</v>
      </c>
      <c r="Y15" s="134" t="n">
        <v>268</v>
      </c>
      <c r="Z15" s="134" t="n">
        <v>218</v>
      </c>
      <c r="AA15" s="134" t="n">
        <v>93</v>
      </c>
      <c r="AB15" s="134" t="n">
        <v>432</v>
      </c>
      <c r="AC15" s="134" t="n">
        <v>172</v>
      </c>
      <c r="AD15" s="134" t="n">
        <v>176</v>
      </c>
      <c r="AE15" s="134" t="n">
        <v>84</v>
      </c>
      <c r="AF15" s="134" t="n">
        <v>448</v>
      </c>
      <c r="AG15" s="134" t="n">
        <v>170</v>
      </c>
      <c r="AH15" s="134" t="n">
        <v>175</v>
      </c>
      <c r="AI15" s="134" t="n">
        <v>103</v>
      </c>
      <c r="AJ15" s="134" t="n">
        <v>371</v>
      </c>
      <c r="AK15" s="134" t="n">
        <v>124</v>
      </c>
      <c r="AL15" s="134" t="n">
        <v>129</v>
      </c>
      <c r="AM15" s="134" t="n">
        <v>118</v>
      </c>
      <c r="AN15" s="134" t="n">
        <v>10</v>
      </c>
      <c r="AO15" s="132" t="n">
        <v>3</v>
      </c>
    </row>
    <row r="16" customFormat="false" ht="11.1" hidden="false" customHeight="true" outlineLevel="0" collapsed="false">
      <c r="A16" s="132" t="n">
        <v>4</v>
      </c>
      <c r="B16" s="138" t="s">
        <v>162</v>
      </c>
      <c r="C16" s="134" t="n">
        <v>983</v>
      </c>
      <c r="D16" s="134" t="n">
        <v>62</v>
      </c>
      <c r="E16" s="134" t="n">
        <v>44</v>
      </c>
      <c r="F16" s="134" t="n">
        <v>13</v>
      </c>
      <c r="G16" s="134" t="n">
        <v>5</v>
      </c>
      <c r="H16" s="134" t="n">
        <v>190</v>
      </c>
      <c r="I16" s="134" t="n">
        <v>118</v>
      </c>
      <c r="J16" s="134" t="n">
        <v>52</v>
      </c>
      <c r="K16" s="134" t="n">
        <v>20</v>
      </c>
      <c r="L16" s="134" t="n">
        <v>152</v>
      </c>
      <c r="M16" s="134" t="n">
        <v>112</v>
      </c>
      <c r="N16" s="134" t="n">
        <v>26</v>
      </c>
      <c r="O16" s="134" t="n">
        <v>14</v>
      </c>
      <c r="P16" s="134" t="n">
        <v>479</v>
      </c>
      <c r="Q16" s="134" t="n">
        <v>278</v>
      </c>
      <c r="R16" s="134" t="n">
        <v>157</v>
      </c>
      <c r="S16" s="134" t="n">
        <v>44</v>
      </c>
      <c r="T16" s="134" t="n">
        <v>197</v>
      </c>
      <c r="U16" s="134" t="n">
        <v>90</v>
      </c>
      <c r="V16" s="134" t="n">
        <v>71</v>
      </c>
      <c r="W16" s="134" t="n">
        <v>36</v>
      </c>
      <c r="X16" s="134" t="n">
        <v>284</v>
      </c>
      <c r="Y16" s="134" t="n">
        <v>118</v>
      </c>
      <c r="Z16" s="134" t="n">
        <v>129</v>
      </c>
      <c r="AA16" s="134" t="n">
        <v>37</v>
      </c>
      <c r="AB16" s="134" t="n">
        <v>209</v>
      </c>
      <c r="AC16" s="134" t="n">
        <v>83</v>
      </c>
      <c r="AD16" s="134" t="n">
        <v>76</v>
      </c>
      <c r="AE16" s="134" t="n">
        <v>50</v>
      </c>
      <c r="AF16" s="134" t="n">
        <v>210</v>
      </c>
      <c r="AG16" s="134" t="n">
        <v>81</v>
      </c>
      <c r="AH16" s="134" t="n">
        <v>78</v>
      </c>
      <c r="AI16" s="134" t="n">
        <v>51</v>
      </c>
      <c r="AJ16" s="134" t="n">
        <v>176</v>
      </c>
      <c r="AK16" s="134" t="n">
        <v>52</v>
      </c>
      <c r="AL16" s="134" t="n">
        <v>73</v>
      </c>
      <c r="AM16" s="134" t="n">
        <v>51</v>
      </c>
      <c r="AN16" s="134" t="n">
        <v>7</v>
      </c>
      <c r="AO16" s="132" t="n">
        <v>4</v>
      </c>
    </row>
    <row r="17" customFormat="false" ht="11.1" hidden="false" customHeight="true" outlineLevel="0" collapsed="false">
      <c r="A17" s="132" t="n">
        <v>5</v>
      </c>
      <c r="B17" s="138" t="s">
        <v>163</v>
      </c>
      <c r="C17" s="134" t="n">
        <v>735</v>
      </c>
      <c r="D17" s="134" t="n">
        <v>49</v>
      </c>
      <c r="E17" s="134" t="n">
        <v>30</v>
      </c>
      <c r="F17" s="134" t="n">
        <v>15</v>
      </c>
      <c r="G17" s="134" t="n">
        <v>4</v>
      </c>
      <c r="H17" s="134" t="n">
        <v>202</v>
      </c>
      <c r="I17" s="134" t="n">
        <v>122</v>
      </c>
      <c r="J17" s="134" t="n">
        <v>65</v>
      </c>
      <c r="K17" s="134" t="n">
        <v>15</v>
      </c>
      <c r="L17" s="134" t="n">
        <v>132</v>
      </c>
      <c r="M17" s="134" t="n">
        <v>98</v>
      </c>
      <c r="N17" s="134" t="n">
        <v>19</v>
      </c>
      <c r="O17" s="134" t="n">
        <v>15</v>
      </c>
      <c r="P17" s="134" t="n">
        <v>369</v>
      </c>
      <c r="Q17" s="134" t="n">
        <v>187</v>
      </c>
      <c r="R17" s="134" t="n">
        <v>141</v>
      </c>
      <c r="S17" s="134" t="n">
        <v>41</v>
      </c>
      <c r="T17" s="134" t="n">
        <v>133</v>
      </c>
      <c r="U17" s="134" t="n">
        <v>47</v>
      </c>
      <c r="V17" s="134" t="n">
        <v>50</v>
      </c>
      <c r="W17" s="134" t="n">
        <v>36</v>
      </c>
      <c r="X17" s="134" t="n">
        <v>183</v>
      </c>
      <c r="Y17" s="134" t="n">
        <v>78</v>
      </c>
      <c r="Z17" s="134" t="n">
        <v>72</v>
      </c>
      <c r="AA17" s="134" t="n">
        <v>33</v>
      </c>
      <c r="AB17" s="134" t="n">
        <v>127</v>
      </c>
      <c r="AC17" s="134" t="n">
        <v>47</v>
      </c>
      <c r="AD17" s="134" t="n">
        <v>44</v>
      </c>
      <c r="AE17" s="134" t="n">
        <v>36</v>
      </c>
      <c r="AF17" s="134" t="n">
        <v>145</v>
      </c>
      <c r="AG17" s="134" t="n">
        <v>72</v>
      </c>
      <c r="AH17" s="134" t="n">
        <v>46</v>
      </c>
      <c r="AI17" s="134" t="n">
        <v>27</v>
      </c>
      <c r="AJ17" s="134" t="n">
        <v>117</v>
      </c>
      <c r="AK17" s="134" t="n">
        <v>48</v>
      </c>
      <c r="AL17" s="134" t="n">
        <v>34</v>
      </c>
      <c r="AM17" s="134" t="n">
        <v>35</v>
      </c>
      <c r="AN17" s="134" t="n">
        <v>6</v>
      </c>
      <c r="AO17" s="132" t="n">
        <v>5</v>
      </c>
    </row>
    <row r="18" customFormat="false" ht="11.1" hidden="false" customHeight="true" outlineLevel="0" collapsed="false">
      <c r="A18" s="132" t="n">
        <v>6</v>
      </c>
      <c r="B18" s="141" t="s">
        <v>202</v>
      </c>
    </row>
    <row r="19" customFormat="false" ht="9.75" hidden="false" customHeight="false" outlineLevel="0" collapsed="false">
      <c r="A19" s="132"/>
      <c r="B19" s="133" t="s">
        <v>203</v>
      </c>
      <c r="C19" s="134" t="n">
        <v>14888</v>
      </c>
      <c r="D19" s="134" t="n">
        <v>987</v>
      </c>
      <c r="E19" s="134" t="n">
        <v>690</v>
      </c>
      <c r="F19" s="134" t="n">
        <v>213</v>
      </c>
      <c r="G19" s="134" t="n">
        <v>84</v>
      </c>
      <c r="H19" s="134" t="n">
        <v>3317</v>
      </c>
      <c r="I19" s="134" t="n">
        <v>2081</v>
      </c>
      <c r="J19" s="134" t="n">
        <v>913</v>
      </c>
      <c r="K19" s="134" t="n">
        <v>323</v>
      </c>
      <c r="L19" s="134" t="n">
        <v>2114</v>
      </c>
      <c r="M19" s="134" t="n">
        <v>1499</v>
      </c>
      <c r="N19" s="134" t="n">
        <v>396</v>
      </c>
      <c r="O19" s="134" t="n">
        <v>219</v>
      </c>
      <c r="P19" s="134" t="n">
        <v>6862</v>
      </c>
      <c r="Q19" s="134" t="n">
        <v>3852</v>
      </c>
      <c r="R19" s="134" t="n">
        <v>2254</v>
      </c>
      <c r="S19" s="134" t="n">
        <v>756</v>
      </c>
      <c r="T19" s="134" t="n">
        <v>3027</v>
      </c>
      <c r="U19" s="134" t="n">
        <v>1332</v>
      </c>
      <c r="V19" s="134" t="n">
        <v>1130</v>
      </c>
      <c r="W19" s="134" t="n">
        <v>565</v>
      </c>
      <c r="X19" s="134" t="n">
        <v>3810</v>
      </c>
      <c r="Y19" s="134" t="n">
        <v>1691</v>
      </c>
      <c r="Z19" s="134" t="n">
        <v>1480</v>
      </c>
      <c r="AA19" s="134" t="n">
        <v>639</v>
      </c>
      <c r="AB19" s="134" t="n">
        <v>3073</v>
      </c>
      <c r="AC19" s="134" t="n">
        <v>1322</v>
      </c>
      <c r="AD19" s="134" t="n">
        <v>1107</v>
      </c>
      <c r="AE19" s="134" t="n">
        <v>644</v>
      </c>
      <c r="AF19" s="134" t="n">
        <v>3158</v>
      </c>
      <c r="AG19" s="134" t="n">
        <v>1343</v>
      </c>
      <c r="AH19" s="134" t="n">
        <v>1137</v>
      </c>
      <c r="AI19" s="134" t="n">
        <v>678</v>
      </c>
      <c r="AJ19" s="134" t="n">
        <v>2668</v>
      </c>
      <c r="AK19" s="134" t="n">
        <v>982</v>
      </c>
      <c r="AL19" s="134" t="n">
        <v>918</v>
      </c>
      <c r="AM19" s="134" t="n">
        <v>768</v>
      </c>
      <c r="AN19" s="134" t="n">
        <v>96</v>
      </c>
      <c r="AO19" s="132" t="n">
        <v>6</v>
      </c>
    </row>
    <row r="20" customFormat="false" ht="12.75" hidden="false" customHeight="true" outlineLevel="0" collapsed="false">
      <c r="A20" s="132"/>
      <c r="B20" s="139" t="s">
        <v>165</v>
      </c>
    </row>
    <row r="21" customFormat="false" ht="11.1" hidden="false" customHeight="true" outlineLevel="0" collapsed="false">
      <c r="A21" s="132" t="n">
        <v>7</v>
      </c>
      <c r="B21" s="139" t="s">
        <v>16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2"/>
    </row>
    <row r="22" customFormat="false" ht="11.1" hidden="false" customHeight="true" outlineLevel="0" collapsed="false">
      <c r="A22" s="132"/>
      <c r="B22" s="140" t="s">
        <v>167</v>
      </c>
      <c r="C22" s="134" t="n">
        <v>2433</v>
      </c>
      <c r="D22" s="134" t="n">
        <v>219</v>
      </c>
      <c r="E22" s="134" t="n">
        <v>169</v>
      </c>
      <c r="F22" s="134" t="n">
        <v>31</v>
      </c>
      <c r="G22" s="134" t="n">
        <v>19</v>
      </c>
      <c r="H22" s="134" t="n">
        <v>566</v>
      </c>
      <c r="I22" s="134" t="n">
        <v>349</v>
      </c>
      <c r="J22" s="134" t="n">
        <v>162</v>
      </c>
      <c r="K22" s="134" t="n">
        <v>55</v>
      </c>
      <c r="L22" s="134" t="n">
        <v>342</v>
      </c>
      <c r="M22" s="134" t="n">
        <v>255</v>
      </c>
      <c r="N22" s="134" t="n">
        <v>60</v>
      </c>
      <c r="O22" s="134" t="n">
        <v>27</v>
      </c>
      <c r="P22" s="134" t="n">
        <v>971</v>
      </c>
      <c r="Q22" s="134" t="n">
        <v>509</v>
      </c>
      <c r="R22" s="134" t="n">
        <v>339</v>
      </c>
      <c r="S22" s="134" t="n">
        <v>123</v>
      </c>
      <c r="T22" s="134" t="n">
        <v>536</v>
      </c>
      <c r="U22" s="134" t="n">
        <v>250</v>
      </c>
      <c r="V22" s="134" t="n">
        <v>196</v>
      </c>
      <c r="W22" s="134" t="n">
        <v>90</v>
      </c>
      <c r="X22" s="134" t="n">
        <v>653</v>
      </c>
      <c r="Y22" s="134" t="n">
        <v>294</v>
      </c>
      <c r="Z22" s="134" t="n">
        <v>235</v>
      </c>
      <c r="AA22" s="134" t="n">
        <v>124</v>
      </c>
      <c r="AB22" s="134" t="n">
        <v>470</v>
      </c>
      <c r="AC22" s="134" t="n">
        <v>225</v>
      </c>
      <c r="AD22" s="134" t="n">
        <v>145</v>
      </c>
      <c r="AE22" s="134" t="n">
        <v>100</v>
      </c>
      <c r="AF22" s="134" t="n">
        <v>487</v>
      </c>
      <c r="AG22" s="134" t="n">
        <v>195</v>
      </c>
      <c r="AH22" s="134" t="n">
        <v>183</v>
      </c>
      <c r="AI22" s="134" t="n">
        <v>109</v>
      </c>
      <c r="AJ22" s="134" t="n">
        <v>440</v>
      </c>
      <c r="AK22" s="134" t="n">
        <v>178</v>
      </c>
      <c r="AL22" s="134" t="n">
        <v>136</v>
      </c>
      <c r="AM22" s="134" t="n">
        <v>126</v>
      </c>
      <c r="AN22" s="134" t="n">
        <v>9</v>
      </c>
      <c r="AO22" s="132" t="n">
        <v>7</v>
      </c>
    </row>
    <row r="23" customFormat="false" ht="10.5" hidden="false" customHeight="true" outlineLevel="0" collapsed="false">
      <c r="A23" s="132" t="n">
        <v>8</v>
      </c>
      <c r="B23" s="139" t="s">
        <v>168</v>
      </c>
      <c r="AO23" s="132"/>
    </row>
    <row r="24" customFormat="false" ht="10.5" hidden="false" customHeight="true" outlineLevel="0" collapsed="false">
      <c r="A24" s="132"/>
      <c r="B24" s="140" t="s">
        <v>169</v>
      </c>
      <c r="C24" s="134" t="n">
        <v>1136</v>
      </c>
      <c r="D24" s="134" t="n">
        <v>124</v>
      </c>
      <c r="E24" s="134" t="n">
        <v>101</v>
      </c>
      <c r="F24" s="134" t="n">
        <v>15</v>
      </c>
      <c r="G24" s="134" t="n">
        <v>8</v>
      </c>
      <c r="H24" s="134" t="n">
        <v>304</v>
      </c>
      <c r="I24" s="134" t="n">
        <v>203</v>
      </c>
      <c r="J24" s="134" t="n">
        <v>88</v>
      </c>
      <c r="K24" s="134" t="n">
        <v>13</v>
      </c>
      <c r="L24" s="134" t="n">
        <v>163</v>
      </c>
      <c r="M24" s="134" t="n">
        <v>119</v>
      </c>
      <c r="N24" s="134" t="n">
        <v>31</v>
      </c>
      <c r="O24" s="134" t="n">
        <v>13</v>
      </c>
      <c r="P24" s="134" t="n">
        <v>419</v>
      </c>
      <c r="Q24" s="134" t="n">
        <v>219</v>
      </c>
      <c r="R24" s="134" t="n">
        <v>148</v>
      </c>
      <c r="S24" s="134" t="n">
        <v>52</v>
      </c>
      <c r="T24" s="134" t="n">
        <v>246</v>
      </c>
      <c r="U24" s="134" t="n">
        <v>109</v>
      </c>
      <c r="V24" s="134" t="n">
        <v>86</v>
      </c>
      <c r="W24" s="134" t="n">
        <v>51</v>
      </c>
      <c r="X24" s="134" t="n">
        <v>290</v>
      </c>
      <c r="Y24" s="134" t="n">
        <v>117</v>
      </c>
      <c r="Z24" s="134" t="n">
        <v>97</v>
      </c>
      <c r="AA24" s="134" t="n">
        <v>76</v>
      </c>
      <c r="AB24" s="134" t="n">
        <v>231</v>
      </c>
      <c r="AC24" s="134" t="n">
        <v>108</v>
      </c>
      <c r="AD24" s="134" t="n">
        <v>67</v>
      </c>
      <c r="AE24" s="134" t="n">
        <v>56</v>
      </c>
      <c r="AF24" s="134" t="n">
        <v>209</v>
      </c>
      <c r="AG24" s="134" t="n">
        <v>80</v>
      </c>
      <c r="AH24" s="134" t="n">
        <v>79</v>
      </c>
      <c r="AI24" s="134" t="n">
        <v>50</v>
      </c>
      <c r="AJ24" s="134" t="n">
        <v>204</v>
      </c>
      <c r="AK24" s="134" t="n">
        <v>76</v>
      </c>
      <c r="AL24" s="134" t="n">
        <v>62</v>
      </c>
      <c r="AM24" s="134" t="n">
        <v>66</v>
      </c>
      <c r="AN24" s="134" t="n">
        <v>4</v>
      </c>
      <c r="AO24" s="132" t="n">
        <v>8</v>
      </c>
    </row>
    <row r="25" customFormat="false" ht="16.5" hidden="false" customHeight="true" outlineLevel="0" collapsed="false">
      <c r="A25" s="132"/>
      <c r="B25" s="141" t="s">
        <v>170</v>
      </c>
      <c r="AO25" s="132"/>
    </row>
    <row r="26" customFormat="false" ht="9.75" hidden="false" customHeight="false" outlineLevel="0" collapsed="false">
      <c r="A26" s="132" t="n">
        <v>9</v>
      </c>
      <c r="B26" s="133" t="s">
        <v>171</v>
      </c>
      <c r="C26" s="134" t="n">
        <v>5987</v>
      </c>
      <c r="D26" s="134" t="n">
        <v>371</v>
      </c>
      <c r="E26" s="134" t="n">
        <v>248</v>
      </c>
      <c r="F26" s="134" t="n">
        <v>87</v>
      </c>
      <c r="G26" s="134" t="n">
        <v>36</v>
      </c>
      <c r="H26" s="134" t="n">
        <v>1252</v>
      </c>
      <c r="I26" s="134" t="n">
        <v>778</v>
      </c>
      <c r="J26" s="134" t="n">
        <v>343</v>
      </c>
      <c r="K26" s="134" t="n">
        <v>131</v>
      </c>
      <c r="L26" s="134" t="n">
        <v>839</v>
      </c>
      <c r="M26" s="134" t="n">
        <v>595</v>
      </c>
      <c r="N26" s="134" t="n">
        <v>167</v>
      </c>
      <c r="O26" s="134" t="n">
        <v>77</v>
      </c>
      <c r="P26" s="134" t="n">
        <v>2934</v>
      </c>
      <c r="Q26" s="134" t="n">
        <v>1756</v>
      </c>
      <c r="R26" s="134" t="n">
        <v>884</v>
      </c>
      <c r="S26" s="134" t="n">
        <v>294</v>
      </c>
      <c r="T26" s="134" t="n">
        <v>1317</v>
      </c>
      <c r="U26" s="134" t="n">
        <v>613</v>
      </c>
      <c r="V26" s="134" t="n">
        <v>495</v>
      </c>
      <c r="W26" s="134" t="n">
        <v>209</v>
      </c>
      <c r="X26" s="134" t="n">
        <v>1514</v>
      </c>
      <c r="Y26" s="134" t="n">
        <v>672</v>
      </c>
      <c r="Z26" s="134" t="n">
        <v>586</v>
      </c>
      <c r="AA26" s="134" t="n">
        <v>256</v>
      </c>
      <c r="AB26" s="134" t="n">
        <v>1198</v>
      </c>
      <c r="AC26" s="134" t="n">
        <v>541</v>
      </c>
      <c r="AD26" s="134" t="n">
        <v>425</v>
      </c>
      <c r="AE26" s="134" t="n">
        <v>232</v>
      </c>
      <c r="AF26" s="134" t="n">
        <v>1176</v>
      </c>
      <c r="AG26" s="134" t="n">
        <v>470</v>
      </c>
      <c r="AH26" s="134" t="n">
        <v>436</v>
      </c>
      <c r="AI26" s="134" t="n">
        <v>270</v>
      </c>
      <c r="AJ26" s="134" t="n">
        <v>921</v>
      </c>
      <c r="AK26" s="134" t="n">
        <v>273</v>
      </c>
      <c r="AL26" s="134" t="n">
        <v>354</v>
      </c>
      <c r="AM26" s="134" t="n">
        <v>294</v>
      </c>
      <c r="AN26" s="134" t="n">
        <v>41</v>
      </c>
      <c r="AO26" s="132" t="n">
        <v>9</v>
      </c>
    </row>
    <row r="27" customFormat="false" ht="9.75" hidden="false" customHeight="false" outlineLevel="0" collapsed="false">
      <c r="A27" s="132"/>
      <c r="B27" s="141" t="s">
        <v>172</v>
      </c>
      <c r="AO27" s="132"/>
    </row>
    <row r="28" customFormat="false" ht="11.1" hidden="false" customHeight="true" outlineLevel="0" collapsed="false">
      <c r="A28" s="132" t="n">
        <v>10</v>
      </c>
      <c r="B28" s="133" t="s">
        <v>173</v>
      </c>
      <c r="C28" s="134" t="n">
        <v>2147</v>
      </c>
      <c r="D28" s="134" t="n">
        <v>130</v>
      </c>
      <c r="E28" s="134" t="n">
        <v>80</v>
      </c>
      <c r="F28" s="134" t="n">
        <v>37</v>
      </c>
      <c r="G28" s="134" t="n">
        <v>13</v>
      </c>
      <c r="H28" s="134" t="n">
        <v>409</v>
      </c>
      <c r="I28" s="134" t="n">
        <v>259</v>
      </c>
      <c r="J28" s="134" t="n">
        <v>105</v>
      </c>
      <c r="K28" s="134" t="n">
        <v>45</v>
      </c>
      <c r="L28" s="134" t="n">
        <v>343</v>
      </c>
      <c r="M28" s="134" t="n">
        <v>248</v>
      </c>
      <c r="N28" s="134" t="n">
        <v>63</v>
      </c>
      <c r="O28" s="134" t="n">
        <v>32</v>
      </c>
      <c r="P28" s="134" t="n">
        <v>1036</v>
      </c>
      <c r="Q28" s="134" t="n">
        <v>614</v>
      </c>
      <c r="R28" s="134" t="n">
        <v>331</v>
      </c>
      <c r="S28" s="134" t="n">
        <v>91</v>
      </c>
      <c r="T28" s="134" t="n">
        <v>475</v>
      </c>
      <c r="U28" s="134" t="n">
        <v>223</v>
      </c>
      <c r="V28" s="134" t="n">
        <v>174</v>
      </c>
      <c r="W28" s="134" t="n">
        <v>78</v>
      </c>
      <c r="X28" s="134" t="n">
        <v>432</v>
      </c>
      <c r="Y28" s="134" t="n">
        <v>191</v>
      </c>
      <c r="Z28" s="134" t="n">
        <v>160</v>
      </c>
      <c r="AA28" s="134" t="n">
        <v>81</v>
      </c>
      <c r="AB28" s="134" t="n">
        <v>421</v>
      </c>
      <c r="AC28" s="134" t="n">
        <v>212</v>
      </c>
      <c r="AD28" s="134" t="n">
        <v>137</v>
      </c>
      <c r="AE28" s="134" t="n">
        <v>72</v>
      </c>
      <c r="AF28" s="134" t="n">
        <v>449</v>
      </c>
      <c r="AG28" s="134" t="n">
        <v>201</v>
      </c>
      <c r="AH28" s="134" t="n">
        <v>167</v>
      </c>
      <c r="AI28" s="134" t="n">
        <v>81</v>
      </c>
      <c r="AJ28" s="134" t="n">
        <v>338</v>
      </c>
      <c r="AK28" s="134" t="n">
        <v>109</v>
      </c>
      <c r="AL28" s="134" t="n">
        <v>131</v>
      </c>
      <c r="AM28" s="134" t="n">
        <v>98</v>
      </c>
      <c r="AN28" s="134" t="n">
        <v>10</v>
      </c>
      <c r="AO28" s="132" t="n">
        <v>10</v>
      </c>
    </row>
    <row r="29" customFormat="false" ht="9.75" hidden="false" customHeight="false" outlineLevel="0" collapsed="false">
      <c r="A29" s="132" t="n">
        <v>11</v>
      </c>
      <c r="B29" s="141" t="s">
        <v>206</v>
      </c>
      <c r="AO29" s="132"/>
    </row>
    <row r="30" customFormat="false" ht="9.75" hidden="false" customHeight="false" outlineLevel="0" collapsed="false">
      <c r="A30" s="132"/>
      <c r="B30" s="133" t="s">
        <v>207</v>
      </c>
      <c r="C30" s="134" t="n">
        <v>4447</v>
      </c>
      <c r="D30" s="134" t="n">
        <v>261</v>
      </c>
      <c r="E30" s="134" t="n">
        <v>158</v>
      </c>
      <c r="F30" s="134" t="n">
        <v>80</v>
      </c>
      <c r="G30" s="134" t="n">
        <v>23</v>
      </c>
      <c r="H30" s="134" t="n">
        <v>904</v>
      </c>
      <c r="I30" s="134" t="n">
        <v>552</v>
      </c>
      <c r="J30" s="134" t="n">
        <v>257</v>
      </c>
      <c r="K30" s="134" t="n">
        <v>95</v>
      </c>
      <c r="L30" s="134" t="n">
        <v>770</v>
      </c>
      <c r="M30" s="134" t="n">
        <v>551</v>
      </c>
      <c r="N30" s="134" t="n">
        <v>144</v>
      </c>
      <c r="O30" s="134" t="n">
        <v>75</v>
      </c>
      <c r="P30" s="134" t="n">
        <v>2160</v>
      </c>
      <c r="Q30" s="134" t="n">
        <v>1254</v>
      </c>
      <c r="R30" s="134" t="n">
        <v>707</v>
      </c>
      <c r="S30" s="134" t="n">
        <v>199</v>
      </c>
      <c r="T30" s="134" t="n">
        <v>978</v>
      </c>
      <c r="U30" s="134" t="n">
        <v>449</v>
      </c>
      <c r="V30" s="134" t="n">
        <v>367</v>
      </c>
      <c r="W30" s="134" t="n">
        <v>162</v>
      </c>
      <c r="X30" s="134" t="n">
        <v>934</v>
      </c>
      <c r="Y30" s="134" t="n">
        <v>394</v>
      </c>
      <c r="Z30" s="134" t="n">
        <v>379</v>
      </c>
      <c r="AA30" s="134" t="n">
        <v>161</v>
      </c>
      <c r="AB30" s="134" t="n">
        <v>891</v>
      </c>
      <c r="AC30" s="134" t="n">
        <v>409</v>
      </c>
      <c r="AD30" s="134" t="n">
        <v>295</v>
      </c>
      <c r="AE30" s="134" t="n">
        <v>187</v>
      </c>
      <c r="AF30" s="134" t="n">
        <v>931</v>
      </c>
      <c r="AG30" s="134" t="n">
        <v>415</v>
      </c>
      <c r="AH30" s="134" t="n">
        <v>337</v>
      </c>
      <c r="AI30" s="134" t="n">
        <v>179</v>
      </c>
      <c r="AJ30" s="134" t="n">
        <v>719</v>
      </c>
      <c r="AK30" s="134" t="n">
        <v>238</v>
      </c>
      <c r="AL30" s="134" t="n">
        <v>269</v>
      </c>
      <c r="AM30" s="134" t="n">
        <v>212</v>
      </c>
      <c r="AN30" s="134" t="n">
        <v>27</v>
      </c>
      <c r="AO30" s="132" t="n">
        <v>11</v>
      </c>
    </row>
    <row r="31" customFormat="false" ht="11.1" hidden="false" customHeight="true" outlineLevel="0" collapsed="false">
      <c r="A31" s="132" t="n">
        <v>12</v>
      </c>
      <c r="B31" s="133" t="s">
        <v>175</v>
      </c>
      <c r="C31" s="134" t="n">
        <v>2995</v>
      </c>
      <c r="D31" s="134" t="n">
        <v>205</v>
      </c>
      <c r="E31" s="134" t="n">
        <v>140</v>
      </c>
      <c r="F31" s="134" t="n">
        <v>44</v>
      </c>
      <c r="G31" s="134" t="n">
        <v>21</v>
      </c>
      <c r="H31" s="134" t="n">
        <v>700</v>
      </c>
      <c r="I31" s="134" t="n">
        <v>436</v>
      </c>
      <c r="J31" s="134" t="n">
        <v>198</v>
      </c>
      <c r="K31" s="134" t="n">
        <v>66</v>
      </c>
      <c r="L31" s="134" t="n">
        <v>397</v>
      </c>
      <c r="M31" s="134" t="n">
        <v>270</v>
      </c>
      <c r="N31" s="134" t="n">
        <v>87</v>
      </c>
      <c r="O31" s="134" t="n">
        <v>40</v>
      </c>
      <c r="P31" s="134" t="n">
        <v>1464</v>
      </c>
      <c r="Q31" s="134" t="n">
        <v>889</v>
      </c>
      <c r="R31" s="134" t="n">
        <v>437</v>
      </c>
      <c r="S31" s="134" t="n">
        <v>138</v>
      </c>
      <c r="T31" s="134" t="n">
        <v>683</v>
      </c>
      <c r="U31" s="134" t="n">
        <v>316</v>
      </c>
      <c r="V31" s="134" t="n">
        <v>263</v>
      </c>
      <c r="W31" s="134" t="n">
        <v>104</v>
      </c>
      <c r="X31" s="134" t="n">
        <v>791</v>
      </c>
      <c r="Y31" s="134" t="n">
        <v>355</v>
      </c>
      <c r="Z31" s="134" t="n">
        <v>297</v>
      </c>
      <c r="AA31" s="134" t="n">
        <v>139</v>
      </c>
      <c r="AB31" s="134" t="n">
        <v>510</v>
      </c>
      <c r="AC31" s="134" t="n">
        <v>222</v>
      </c>
      <c r="AD31" s="134" t="n">
        <v>183</v>
      </c>
      <c r="AE31" s="134" t="n">
        <v>105</v>
      </c>
      <c r="AF31" s="134" t="n">
        <v>544</v>
      </c>
      <c r="AG31" s="134" t="n">
        <v>213</v>
      </c>
      <c r="AH31" s="134" t="n">
        <v>199</v>
      </c>
      <c r="AI31" s="134" t="n">
        <v>132</v>
      </c>
      <c r="AJ31" s="134" t="n">
        <v>427</v>
      </c>
      <c r="AK31" s="134" t="n">
        <v>129</v>
      </c>
      <c r="AL31" s="134" t="n">
        <v>167</v>
      </c>
      <c r="AM31" s="134" t="n">
        <v>131</v>
      </c>
      <c r="AN31" s="134" t="n">
        <v>25</v>
      </c>
      <c r="AO31" s="132" t="n">
        <v>12</v>
      </c>
    </row>
    <row r="32" customFormat="false" ht="11.1" hidden="false" customHeight="true" outlineLevel="0" collapsed="false">
      <c r="A32" s="132" t="n">
        <v>13</v>
      </c>
      <c r="B32" s="141" t="s">
        <v>206</v>
      </c>
    </row>
    <row r="33" customFormat="false" ht="11.1" hidden="false" customHeight="true" outlineLevel="0" collapsed="false">
      <c r="A33" s="132"/>
      <c r="B33" s="133" t="s">
        <v>207</v>
      </c>
      <c r="C33" s="134" t="n">
        <v>5411</v>
      </c>
      <c r="D33" s="134" t="n">
        <v>424</v>
      </c>
      <c r="E33" s="134" t="n">
        <v>294</v>
      </c>
      <c r="F33" s="134" t="n">
        <v>87</v>
      </c>
      <c r="G33" s="134" t="n">
        <v>43</v>
      </c>
      <c r="H33" s="134" t="n">
        <v>1343</v>
      </c>
      <c r="I33" s="134" t="n">
        <v>810</v>
      </c>
      <c r="J33" s="134" t="n">
        <v>411</v>
      </c>
      <c r="K33" s="134" t="n">
        <v>122</v>
      </c>
      <c r="L33" s="134" t="n">
        <v>781</v>
      </c>
      <c r="M33" s="134" t="n">
        <v>539</v>
      </c>
      <c r="N33" s="134" t="n">
        <v>150</v>
      </c>
      <c r="O33" s="134" t="n">
        <v>92</v>
      </c>
      <c r="P33" s="134" t="n">
        <v>2710</v>
      </c>
      <c r="Q33" s="134" t="n">
        <v>1591</v>
      </c>
      <c r="R33" s="134" t="n">
        <v>846</v>
      </c>
      <c r="S33" s="134" t="n">
        <v>273</v>
      </c>
      <c r="T33" s="134" t="n">
        <v>1137</v>
      </c>
      <c r="U33" s="134" t="n">
        <v>494</v>
      </c>
      <c r="V33" s="134" t="n">
        <v>440</v>
      </c>
      <c r="W33" s="134" t="n">
        <v>203</v>
      </c>
      <c r="X33" s="134" t="n">
        <v>1460</v>
      </c>
      <c r="Y33" s="134" t="n">
        <v>656</v>
      </c>
      <c r="Z33" s="134" t="n">
        <v>552</v>
      </c>
      <c r="AA33" s="134" t="n">
        <v>252</v>
      </c>
      <c r="AB33" s="134" t="n">
        <v>916</v>
      </c>
      <c r="AC33" s="134" t="n">
        <v>382</v>
      </c>
      <c r="AD33" s="134" t="n">
        <v>336</v>
      </c>
      <c r="AE33" s="134" t="n">
        <v>198</v>
      </c>
      <c r="AF33" s="134" t="n">
        <v>957</v>
      </c>
      <c r="AG33" s="134" t="n">
        <v>368</v>
      </c>
      <c r="AH33" s="134" t="n">
        <v>362</v>
      </c>
      <c r="AI33" s="134" t="n">
        <v>227</v>
      </c>
      <c r="AJ33" s="134" t="n">
        <v>762</v>
      </c>
      <c r="AK33" s="134" t="n">
        <v>228</v>
      </c>
      <c r="AL33" s="134" t="n">
        <v>299</v>
      </c>
      <c r="AM33" s="134" t="n">
        <v>235</v>
      </c>
      <c r="AN33" s="134" t="n">
        <v>49</v>
      </c>
      <c r="AO33" s="132" t="n">
        <v>13</v>
      </c>
    </row>
    <row r="34" customFormat="false" ht="9.75" hidden="false" customHeight="false" outlineLevel="0" collapsed="false">
      <c r="A34" s="132" t="n">
        <v>14</v>
      </c>
      <c r="B34" s="141" t="s">
        <v>176</v>
      </c>
    </row>
    <row r="35" customFormat="false" ht="11.1" hidden="false" customHeight="true" outlineLevel="0" collapsed="false">
      <c r="A35" s="132"/>
      <c r="B35" s="133" t="s">
        <v>177</v>
      </c>
      <c r="C35" s="134" t="n">
        <v>777</v>
      </c>
      <c r="D35" s="134" t="n">
        <v>24</v>
      </c>
      <c r="E35" s="134" t="n">
        <v>19</v>
      </c>
      <c r="F35" s="134" t="n">
        <v>4</v>
      </c>
      <c r="G35" s="134" t="n">
        <v>1</v>
      </c>
      <c r="H35" s="134" t="n">
        <v>129</v>
      </c>
      <c r="I35" s="134" t="n">
        <v>73</v>
      </c>
      <c r="J35" s="134" t="n">
        <v>37</v>
      </c>
      <c r="K35" s="134" t="n">
        <v>19</v>
      </c>
      <c r="L35" s="134" t="n">
        <v>94</v>
      </c>
      <c r="M35" s="134" t="n">
        <v>73</v>
      </c>
      <c r="N35" s="134" t="n">
        <v>16</v>
      </c>
      <c r="O35" s="134" t="n">
        <v>5</v>
      </c>
      <c r="P35" s="134" t="n">
        <v>412</v>
      </c>
      <c r="Q35" s="134" t="n">
        <v>239</v>
      </c>
      <c r="R35" s="134" t="n">
        <v>111</v>
      </c>
      <c r="S35" s="134" t="n">
        <v>62</v>
      </c>
      <c r="T35" s="134" t="n">
        <v>146</v>
      </c>
      <c r="U35" s="134" t="n">
        <v>65</v>
      </c>
      <c r="V35" s="134" t="n">
        <v>55</v>
      </c>
      <c r="W35" s="134" t="n">
        <v>26</v>
      </c>
      <c r="X35" s="134" t="n">
        <v>277</v>
      </c>
      <c r="Y35" s="134" t="n">
        <v>121</v>
      </c>
      <c r="Z35" s="134" t="n">
        <v>121</v>
      </c>
      <c r="AA35" s="134" t="n">
        <v>35</v>
      </c>
      <c r="AB35" s="134" t="n">
        <v>257</v>
      </c>
      <c r="AC35" s="134" t="n">
        <v>103</v>
      </c>
      <c r="AD35" s="134" t="n">
        <v>102</v>
      </c>
      <c r="AE35" s="134" t="n">
        <v>52</v>
      </c>
      <c r="AF35" s="134" t="n">
        <v>172</v>
      </c>
      <c r="AG35" s="134" t="n">
        <v>48</v>
      </c>
      <c r="AH35" s="134" t="n">
        <v>68</v>
      </c>
      <c r="AI35" s="134" t="n">
        <v>56</v>
      </c>
      <c r="AJ35" s="134" t="n">
        <v>141</v>
      </c>
      <c r="AK35" s="134" t="n">
        <v>30</v>
      </c>
      <c r="AL35" s="134" t="n">
        <v>51</v>
      </c>
      <c r="AM35" s="134" t="n">
        <v>60</v>
      </c>
      <c r="AN35" s="134" t="n">
        <v>6</v>
      </c>
      <c r="AO35" s="132" t="n">
        <v>14</v>
      </c>
    </row>
    <row r="36" customFormat="false" ht="11.1" hidden="false" customHeight="true" outlineLevel="0" collapsed="false">
      <c r="A36" s="132" t="n">
        <v>15</v>
      </c>
      <c r="B36" s="141" t="s">
        <v>206</v>
      </c>
    </row>
    <row r="37" customFormat="false" ht="9.75" hidden="false" customHeight="false" outlineLevel="0" collapsed="false">
      <c r="A37" s="132"/>
      <c r="B37" s="133" t="s">
        <v>207</v>
      </c>
      <c r="C37" s="134" t="n">
        <v>1512</v>
      </c>
      <c r="D37" s="134" t="n">
        <v>39</v>
      </c>
      <c r="E37" s="134" t="n">
        <v>28</v>
      </c>
      <c r="F37" s="134" t="n">
        <v>10</v>
      </c>
      <c r="G37" s="134" t="n">
        <v>1</v>
      </c>
      <c r="H37" s="134" t="n">
        <v>264</v>
      </c>
      <c r="I37" s="134" t="n">
        <v>143</v>
      </c>
      <c r="J37" s="134" t="n">
        <v>82</v>
      </c>
      <c r="K37" s="134" t="n">
        <v>39</v>
      </c>
      <c r="L37" s="134" t="n">
        <v>226</v>
      </c>
      <c r="M37" s="134" t="n">
        <v>182</v>
      </c>
      <c r="N37" s="134" t="n">
        <v>32</v>
      </c>
      <c r="O37" s="134" t="n">
        <v>12</v>
      </c>
      <c r="P37" s="134" t="n">
        <v>812</v>
      </c>
      <c r="Q37" s="134" t="n">
        <v>464</v>
      </c>
      <c r="R37" s="134" t="n">
        <v>220</v>
      </c>
      <c r="S37" s="134" t="n">
        <v>128</v>
      </c>
      <c r="T37" s="134" t="n">
        <v>271</v>
      </c>
      <c r="U37" s="134" t="n">
        <v>123</v>
      </c>
      <c r="V37" s="134" t="n">
        <v>100</v>
      </c>
      <c r="W37" s="134" t="n">
        <v>48</v>
      </c>
      <c r="X37" s="134" t="n">
        <v>584</v>
      </c>
      <c r="Y37" s="134" t="n">
        <v>248</v>
      </c>
      <c r="Z37" s="134" t="n">
        <v>268</v>
      </c>
      <c r="AA37" s="134" t="n">
        <v>68</v>
      </c>
      <c r="AB37" s="134" t="n">
        <v>486</v>
      </c>
      <c r="AC37" s="134" t="n">
        <v>172</v>
      </c>
      <c r="AD37" s="134" t="n">
        <v>205</v>
      </c>
      <c r="AE37" s="134" t="n">
        <v>109</v>
      </c>
      <c r="AF37" s="134" t="n">
        <v>323</v>
      </c>
      <c r="AG37" s="134" t="n">
        <v>89</v>
      </c>
      <c r="AH37" s="134" t="n">
        <v>119</v>
      </c>
      <c r="AI37" s="134" t="n">
        <v>115</v>
      </c>
      <c r="AJ37" s="134" t="n">
        <v>271</v>
      </c>
      <c r="AK37" s="134" t="n">
        <v>53</v>
      </c>
      <c r="AL37" s="134" t="n">
        <v>99</v>
      </c>
      <c r="AM37" s="134" t="n">
        <v>119</v>
      </c>
      <c r="AN37" s="134" t="n">
        <v>10</v>
      </c>
      <c r="AO37" s="132" t="n">
        <v>15</v>
      </c>
    </row>
    <row r="38" customFormat="false" ht="11.1" hidden="false" customHeight="true" outlineLevel="0" collapsed="false">
      <c r="A38" s="132" t="n">
        <v>16</v>
      </c>
      <c r="B38" s="133" t="s">
        <v>178</v>
      </c>
      <c r="C38" s="134" t="n">
        <v>186</v>
      </c>
      <c r="D38" s="134" t="n">
        <v>20</v>
      </c>
      <c r="E38" s="134" t="n">
        <v>15</v>
      </c>
      <c r="F38" s="134" t="n">
        <v>3</v>
      </c>
      <c r="G38" s="134" t="n">
        <v>2</v>
      </c>
      <c r="H38" s="134" t="n">
        <v>36</v>
      </c>
      <c r="I38" s="134" t="n">
        <v>23</v>
      </c>
      <c r="J38" s="134" t="n">
        <v>11</v>
      </c>
      <c r="K38" s="134" t="n">
        <v>2</v>
      </c>
      <c r="L38" s="134" t="n">
        <v>21</v>
      </c>
      <c r="M38" s="134" t="n">
        <v>14</v>
      </c>
      <c r="N38" s="134" t="n">
        <v>6</v>
      </c>
      <c r="O38" s="134" t="n">
        <v>1</v>
      </c>
      <c r="P38" s="134" t="n">
        <v>84</v>
      </c>
      <c r="Q38" s="134" t="n">
        <v>53</v>
      </c>
      <c r="R38" s="134" t="n">
        <v>28</v>
      </c>
      <c r="S38" s="134" t="n">
        <v>3</v>
      </c>
      <c r="T38" s="134" t="n">
        <v>35</v>
      </c>
      <c r="U38" s="134" t="n">
        <v>19</v>
      </c>
      <c r="V38" s="134" t="n">
        <v>10</v>
      </c>
      <c r="W38" s="134" t="n">
        <v>6</v>
      </c>
      <c r="X38" s="134" t="n">
        <v>40</v>
      </c>
      <c r="Y38" s="134" t="n">
        <v>20</v>
      </c>
      <c r="Z38" s="134" t="n">
        <v>14</v>
      </c>
      <c r="AA38" s="134" t="n">
        <v>6</v>
      </c>
      <c r="AB38" s="134" t="n">
        <v>30</v>
      </c>
      <c r="AC38" s="134" t="n">
        <v>18</v>
      </c>
      <c r="AD38" s="134" t="n">
        <v>8</v>
      </c>
      <c r="AE38" s="134" t="n">
        <v>4</v>
      </c>
      <c r="AF38" s="134" t="n">
        <v>39</v>
      </c>
      <c r="AG38" s="134" t="n">
        <v>17</v>
      </c>
      <c r="AH38" s="134" t="n">
        <v>13</v>
      </c>
      <c r="AI38" s="134" t="n">
        <v>9</v>
      </c>
      <c r="AJ38" s="134" t="n">
        <v>21</v>
      </c>
      <c r="AK38" s="134" t="n">
        <v>6</v>
      </c>
      <c r="AL38" s="134" t="n">
        <v>7</v>
      </c>
      <c r="AM38" s="134" t="n">
        <v>8</v>
      </c>
      <c r="AN38" s="134" t="n">
        <v>1</v>
      </c>
      <c r="AO38" s="132" t="n">
        <v>16</v>
      </c>
    </row>
    <row r="39" customFormat="false" ht="11.1" hidden="false" customHeight="true" outlineLevel="0" collapsed="false">
      <c r="A39" s="132" t="n">
        <v>17</v>
      </c>
      <c r="B39" s="141" t="s">
        <v>206</v>
      </c>
    </row>
    <row r="40" customFormat="false" ht="9.75" hidden="false" customHeight="false" outlineLevel="0" collapsed="false">
      <c r="A40" s="132"/>
      <c r="B40" s="133" t="s">
        <v>207</v>
      </c>
      <c r="C40" s="134" t="n">
        <v>285</v>
      </c>
      <c r="D40" s="134" t="n">
        <v>28</v>
      </c>
      <c r="E40" s="134" t="n">
        <v>23</v>
      </c>
      <c r="F40" s="134" t="n">
        <v>3</v>
      </c>
      <c r="G40" s="134" t="n">
        <v>2</v>
      </c>
      <c r="H40" s="134" t="n">
        <v>46</v>
      </c>
      <c r="I40" s="134" t="n">
        <v>27</v>
      </c>
      <c r="J40" s="134" t="n">
        <v>16</v>
      </c>
      <c r="K40" s="134" t="n">
        <v>3</v>
      </c>
      <c r="L40" s="134" t="n">
        <v>31</v>
      </c>
      <c r="M40" s="134" t="n">
        <v>21</v>
      </c>
      <c r="N40" s="134" t="n">
        <v>9</v>
      </c>
      <c r="O40" s="134" t="n">
        <v>1</v>
      </c>
      <c r="P40" s="134" t="n">
        <v>135</v>
      </c>
      <c r="Q40" s="134" t="n">
        <v>87</v>
      </c>
      <c r="R40" s="134" t="n">
        <v>45</v>
      </c>
      <c r="S40" s="134" t="n">
        <v>3</v>
      </c>
      <c r="T40" s="134" t="n">
        <v>62</v>
      </c>
      <c r="U40" s="134" t="n">
        <v>31</v>
      </c>
      <c r="V40" s="134" t="n">
        <v>16</v>
      </c>
      <c r="W40" s="134" t="n">
        <v>15</v>
      </c>
      <c r="X40" s="134" t="n">
        <v>70</v>
      </c>
      <c r="Y40" s="134" t="n">
        <v>36</v>
      </c>
      <c r="Z40" s="134" t="n">
        <v>22</v>
      </c>
      <c r="AA40" s="134" t="n">
        <v>12</v>
      </c>
      <c r="AB40" s="134" t="n">
        <v>47</v>
      </c>
      <c r="AC40" s="134" t="n">
        <v>22</v>
      </c>
      <c r="AD40" s="134" t="n">
        <v>17</v>
      </c>
      <c r="AE40" s="134" t="n">
        <v>8</v>
      </c>
      <c r="AF40" s="134" t="n">
        <v>61</v>
      </c>
      <c r="AG40" s="134" t="n">
        <v>29</v>
      </c>
      <c r="AH40" s="134" t="n">
        <v>22</v>
      </c>
      <c r="AI40" s="134" t="n">
        <v>10</v>
      </c>
      <c r="AJ40" s="134" t="n">
        <v>35</v>
      </c>
      <c r="AK40" s="134" t="n">
        <v>8</v>
      </c>
      <c r="AL40" s="134" t="n">
        <v>14</v>
      </c>
      <c r="AM40" s="134" t="n">
        <v>13</v>
      </c>
      <c r="AN40" s="134" t="n">
        <v>1</v>
      </c>
      <c r="AO40" s="132" t="n">
        <v>17</v>
      </c>
    </row>
    <row r="41" customFormat="false" ht="11.1" hidden="false" customHeight="true" outlineLevel="0" collapsed="false">
      <c r="A41" s="132" t="n">
        <v>18</v>
      </c>
      <c r="B41" s="133" t="s">
        <v>180</v>
      </c>
      <c r="C41" s="134" t="n">
        <v>150</v>
      </c>
      <c r="D41" s="134" t="n">
        <v>26</v>
      </c>
      <c r="E41" s="134" t="n">
        <v>25</v>
      </c>
      <c r="F41" s="134" t="n">
        <v>1</v>
      </c>
      <c r="G41" s="134" t="n">
        <v>0</v>
      </c>
      <c r="H41" s="134" t="n">
        <v>40</v>
      </c>
      <c r="I41" s="134" t="n">
        <v>29</v>
      </c>
      <c r="J41" s="134" t="n">
        <v>8</v>
      </c>
      <c r="K41" s="134" t="n">
        <v>3</v>
      </c>
      <c r="L41" s="134" t="n">
        <v>23</v>
      </c>
      <c r="M41" s="134" t="n">
        <v>15</v>
      </c>
      <c r="N41" s="134" t="n">
        <v>6</v>
      </c>
      <c r="O41" s="134" t="n">
        <v>2</v>
      </c>
      <c r="P41" s="134" t="n">
        <v>39</v>
      </c>
      <c r="Q41" s="134" t="n">
        <v>21</v>
      </c>
      <c r="R41" s="134" t="n">
        <v>12</v>
      </c>
      <c r="S41" s="134" t="n">
        <v>6</v>
      </c>
      <c r="T41" s="134" t="n">
        <v>30</v>
      </c>
      <c r="U41" s="134" t="n">
        <v>16</v>
      </c>
      <c r="V41" s="134" t="n">
        <v>11</v>
      </c>
      <c r="W41" s="134" t="n">
        <v>3</v>
      </c>
      <c r="X41" s="134" t="n">
        <v>18</v>
      </c>
      <c r="Y41" s="134" t="n">
        <v>11</v>
      </c>
      <c r="Z41" s="134" t="n">
        <v>5</v>
      </c>
      <c r="AA41" s="134" t="n">
        <v>2</v>
      </c>
      <c r="AB41" s="134" t="n">
        <v>30</v>
      </c>
      <c r="AC41" s="134" t="n">
        <v>14</v>
      </c>
      <c r="AD41" s="134" t="n">
        <v>13</v>
      </c>
      <c r="AE41" s="134" t="n">
        <v>3</v>
      </c>
      <c r="AF41" s="134" t="n">
        <v>29</v>
      </c>
      <c r="AG41" s="134" t="n">
        <v>11</v>
      </c>
      <c r="AH41" s="134" t="n">
        <v>12</v>
      </c>
      <c r="AI41" s="134" t="n">
        <v>6</v>
      </c>
      <c r="AJ41" s="134" t="n">
        <v>17</v>
      </c>
      <c r="AK41" s="134" t="n">
        <v>6</v>
      </c>
      <c r="AL41" s="134" t="n">
        <v>4</v>
      </c>
      <c r="AM41" s="134" t="n">
        <v>7</v>
      </c>
      <c r="AN41" s="134" t="n">
        <v>2</v>
      </c>
      <c r="AO41" s="132" t="n">
        <v>18</v>
      </c>
    </row>
    <row r="42" customFormat="false" ht="12" hidden="false" customHeight="true" outlineLevel="0" collapsed="false">
      <c r="A42" s="132" t="n">
        <v>19</v>
      </c>
      <c r="B42" s="141" t="s">
        <v>206</v>
      </c>
      <c r="AO42" s="188"/>
    </row>
    <row r="43" customFormat="false" ht="9.75" hidden="false" customHeight="false" outlineLevel="0" collapsed="false">
      <c r="A43" s="132"/>
      <c r="B43" s="133" t="s">
        <v>207</v>
      </c>
      <c r="C43" s="134" t="n">
        <v>197</v>
      </c>
      <c r="D43" s="134" t="n">
        <v>29</v>
      </c>
      <c r="E43" s="134" t="n">
        <v>28</v>
      </c>
      <c r="F43" s="134" t="n">
        <v>1</v>
      </c>
      <c r="G43" s="134" t="n">
        <v>0</v>
      </c>
      <c r="H43" s="134" t="n">
        <v>57</v>
      </c>
      <c r="I43" s="134" t="n">
        <v>40</v>
      </c>
      <c r="J43" s="134" t="n">
        <v>13</v>
      </c>
      <c r="K43" s="134" t="n">
        <v>4</v>
      </c>
      <c r="L43" s="134" t="n">
        <v>30</v>
      </c>
      <c r="M43" s="134" t="n">
        <v>19</v>
      </c>
      <c r="N43" s="134" t="n">
        <v>7</v>
      </c>
      <c r="O43" s="134" t="n">
        <v>4</v>
      </c>
      <c r="P43" s="134" t="n">
        <v>58</v>
      </c>
      <c r="Q43" s="134" t="n">
        <v>30</v>
      </c>
      <c r="R43" s="134" t="n">
        <v>20</v>
      </c>
      <c r="S43" s="134" t="n">
        <v>8</v>
      </c>
      <c r="T43" s="134" t="n">
        <v>40</v>
      </c>
      <c r="U43" s="134" t="n">
        <v>25</v>
      </c>
      <c r="V43" s="134" t="n">
        <v>11</v>
      </c>
      <c r="W43" s="134" t="n">
        <v>4</v>
      </c>
      <c r="X43" s="134" t="n">
        <v>24</v>
      </c>
      <c r="Y43" s="134" t="n">
        <v>14</v>
      </c>
      <c r="Z43" s="134" t="n">
        <v>8</v>
      </c>
      <c r="AA43" s="134" t="n">
        <v>2</v>
      </c>
      <c r="AB43" s="134" t="n">
        <v>39</v>
      </c>
      <c r="AC43" s="134" t="n">
        <v>17</v>
      </c>
      <c r="AD43" s="134" t="n">
        <v>18</v>
      </c>
      <c r="AE43" s="134" t="n">
        <v>4</v>
      </c>
      <c r="AF43" s="134" t="n">
        <v>35</v>
      </c>
      <c r="AG43" s="134" t="n">
        <v>13</v>
      </c>
      <c r="AH43" s="134" t="n">
        <v>16</v>
      </c>
      <c r="AI43" s="134" t="n">
        <v>6</v>
      </c>
      <c r="AJ43" s="134" t="n">
        <v>24</v>
      </c>
      <c r="AK43" s="134" t="n">
        <v>9</v>
      </c>
      <c r="AL43" s="134" t="n">
        <v>5</v>
      </c>
      <c r="AM43" s="134" t="n">
        <v>10</v>
      </c>
      <c r="AN43" s="134" t="n">
        <v>2</v>
      </c>
      <c r="AO43" s="132" t="n">
        <v>19</v>
      </c>
    </row>
    <row r="44" customFormat="false" ht="14.25" hidden="false" customHeight="true" outlineLevel="0" collapsed="false">
      <c r="A44" s="132"/>
      <c r="B44" s="164"/>
      <c r="C44" s="189" t="s">
        <v>112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 t="s">
        <v>112</v>
      </c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32"/>
    </row>
    <row r="45" customFormat="false" ht="9.75" hidden="false" customHeight="false" outlineLevel="0" collapsed="false">
      <c r="A45" s="132" t="n">
        <v>20</v>
      </c>
      <c r="B45" s="133" t="s">
        <v>158</v>
      </c>
      <c r="C45" s="134" t="n">
        <v>10971</v>
      </c>
      <c r="D45" s="134" t="n">
        <v>834</v>
      </c>
      <c r="E45" s="134" t="n">
        <v>620</v>
      </c>
      <c r="F45" s="134" t="n">
        <v>154</v>
      </c>
      <c r="G45" s="134" t="n">
        <v>60</v>
      </c>
      <c r="H45" s="134" t="n">
        <v>2751</v>
      </c>
      <c r="I45" s="134" t="n">
        <v>1754</v>
      </c>
      <c r="J45" s="134" t="n">
        <v>742</v>
      </c>
      <c r="K45" s="134" t="n">
        <v>255</v>
      </c>
      <c r="L45" s="134" t="n">
        <v>1307</v>
      </c>
      <c r="M45" s="134" t="n">
        <v>853</v>
      </c>
      <c r="N45" s="134" t="n">
        <v>320</v>
      </c>
      <c r="O45" s="134" t="n">
        <v>134</v>
      </c>
      <c r="P45" s="134" t="n">
        <v>4951</v>
      </c>
      <c r="Q45" s="134" t="n">
        <v>2706</v>
      </c>
      <c r="R45" s="134" t="n">
        <v>1599</v>
      </c>
      <c r="S45" s="134" t="n">
        <v>646</v>
      </c>
      <c r="T45" s="134" t="n">
        <v>2362</v>
      </c>
      <c r="U45" s="134" t="n">
        <v>1098</v>
      </c>
      <c r="V45" s="134" t="n">
        <v>848</v>
      </c>
      <c r="W45" s="134" t="n">
        <v>416</v>
      </c>
      <c r="X45" s="134" t="n">
        <v>2598</v>
      </c>
      <c r="Y45" s="134" t="n">
        <v>1073</v>
      </c>
      <c r="Z45" s="134" t="n">
        <v>984</v>
      </c>
      <c r="AA45" s="134" t="n">
        <v>541</v>
      </c>
      <c r="AB45" s="134" t="n">
        <v>2322</v>
      </c>
      <c r="AC45" s="134" t="n">
        <v>1037</v>
      </c>
      <c r="AD45" s="134" t="n">
        <v>831</v>
      </c>
      <c r="AE45" s="134" t="n">
        <v>454</v>
      </c>
      <c r="AF45" s="134" t="n">
        <v>2321</v>
      </c>
      <c r="AG45" s="134" t="n">
        <v>956</v>
      </c>
      <c r="AH45" s="134" t="n">
        <v>811</v>
      </c>
      <c r="AI45" s="134" t="n">
        <v>554</v>
      </c>
      <c r="AJ45" s="134" t="n">
        <v>2003</v>
      </c>
      <c r="AK45" s="134" t="n">
        <v>811</v>
      </c>
      <c r="AL45" s="134" t="n">
        <v>671</v>
      </c>
      <c r="AM45" s="134" t="n">
        <v>521</v>
      </c>
      <c r="AN45" s="134" t="n">
        <v>63</v>
      </c>
      <c r="AO45" s="132" t="n">
        <v>20</v>
      </c>
    </row>
    <row r="46" customFormat="false" ht="9.75" hidden="false" customHeight="false" outlineLevel="0" collapsed="false">
      <c r="A46" s="132"/>
      <c r="B46" s="135" t="s">
        <v>159</v>
      </c>
      <c r="AO46" s="132"/>
    </row>
    <row r="47" customFormat="false" ht="9.75" hidden="false" customHeight="false" outlineLevel="0" collapsed="false">
      <c r="A47" s="132" t="n">
        <v>21</v>
      </c>
      <c r="B47" s="138" t="s">
        <v>160</v>
      </c>
      <c r="C47" s="134" t="n">
        <v>6174</v>
      </c>
      <c r="D47" s="134" t="n">
        <v>522</v>
      </c>
      <c r="E47" s="134" t="n">
        <v>418</v>
      </c>
      <c r="F47" s="134" t="n">
        <v>75</v>
      </c>
      <c r="G47" s="134" t="n">
        <v>29</v>
      </c>
      <c r="H47" s="134" t="n">
        <v>1537</v>
      </c>
      <c r="I47" s="134" t="n">
        <v>998</v>
      </c>
      <c r="J47" s="134" t="n">
        <v>421</v>
      </c>
      <c r="K47" s="134" t="n">
        <v>118</v>
      </c>
      <c r="L47" s="134" t="n">
        <v>655</v>
      </c>
      <c r="M47" s="134" t="n">
        <v>420</v>
      </c>
      <c r="N47" s="134" t="n">
        <v>167</v>
      </c>
      <c r="O47" s="134" t="n">
        <v>68</v>
      </c>
      <c r="P47" s="134" t="n">
        <v>2518</v>
      </c>
      <c r="Q47" s="134" t="n">
        <v>1376</v>
      </c>
      <c r="R47" s="134" t="n">
        <v>770</v>
      </c>
      <c r="S47" s="134" t="n">
        <v>372</v>
      </c>
      <c r="T47" s="134" t="n">
        <v>1356</v>
      </c>
      <c r="U47" s="134" t="n">
        <v>650</v>
      </c>
      <c r="V47" s="134" t="n">
        <v>470</v>
      </c>
      <c r="W47" s="134" t="n">
        <v>236</v>
      </c>
      <c r="X47" s="134" t="n">
        <v>1322</v>
      </c>
      <c r="Y47" s="134" t="n">
        <v>547</v>
      </c>
      <c r="Z47" s="134" t="n">
        <v>477</v>
      </c>
      <c r="AA47" s="134" t="n">
        <v>298</v>
      </c>
      <c r="AB47" s="134" t="n">
        <v>1318</v>
      </c>
      <c r="AC47" s="134" t="n">
        <v>646</v>
      </c>
      <c r="AD47" s="134" t="n">
        <v>444</v>
      </c>
      <c r="AE47" s="134" t="n">
        <v>228</v>
      </c>
      <c r="AF47" s="134" t="n">
        <v>1293</v>
      </c>
      <c r="AG47" s="134" t="n">
        <v>565</v>
      </c>
      <c r="AH47" s="134" t="n">
        <v>434</v>
      </c>
      <c r="AI47" s="134" t="n">
        <v>294</v>
      </c>
      <c r="AJ47" s="134" t="n">
        <v>1165</v>
      </c>
      <c r="AK47" s="134" t="n">
        <v>523</v>
      </c>
      <c r="AL47" s="134" t="n">
        <v>369</v>
      </c>
      <c r="AM47" s="134" t="n">
        <v>273</v>
      </c>
      <c r="AN47" s="134" t="n">
        <v>31</v>
      </c>
      <c r="AO47" s="132" t="n">
        <v>21</v>
      </c>
    </row>
    <row r="48" customFormat="false" ht="9.75" hidden="false" customHeight="false" outlineLevel="0" collapsed="false">
      <c r="A48" s="132" t="n">
        <v>22</v>
      </c>
      <c r="B48" s="138" t="s">
        <v>161</v>
      </c>
      <c r="C48" s="134" t="n">
        <v>2406</v>
      </c>
      <c r="D48" s="134" t="n">
        <v>154</v>
      </c>
      <c r="E48" s="134" t="n">
        <v>95</v>
      </c>
      <c r="F48" s="134" t="n">
        <v>39</v>
      </c>
      <c r="G48" s="134" t="n">
        <v>20</v>
      </c>
      <c r="H48" s="134" t="n">
        <v>524</v>
      </c>
      <c r="I48" s="134" t="n">
        <v>325</v>
      </c>
      <c r="J48" s="134" t="n">
        <v>127</v>
      </c>
      <c r="K48" s="134" t="n">
        <v>72</v>
      </c>
      <c r="L48" s="134" t="n">
        <v>291</v>
      </c>
      <c r="M48" s="134" t="n">
        <v>197</v>
      </c>
      <c r="N48" s="134" t="n">
        <v>61</v>
      </c>
      <c r="O48" s="134" t="n">
        <v>33</v>
      </c>
      <c r="P48" s="134" t="n">
        <v>1196</v>
      </c>
      <c r="Q48" s="134" t="n">
        <v>672</v>
      </c>
      <c r="R48" s="134" t="n">
        <v>391</v>
      </c>
      <c r="S48" s="134" t="n">
        <v>133</v>
      </c>
      <c r="T48" s="134" t="n">
        <v>543</v>
      </c>
      <c r="U48" s="134" t="n">
        <v>248</v>
      </c>
      <c r="V48" s="134" t="n">
        <v>206</v>
      </c>
      <c r="W48" s="134" t="n">
        <v>89</v>
      </c>
      <c r="X48" s="134" t="n">
        <v>668</v>
      </c>
      <c r="Y48" s="134" t="n">
        <v>273</v>
      </c>
      <c r="Z48" s="134" t="n">
        <v>269</v>
      </c>
      <c r="AA48" s="134" t="n">
        <v>126</v>
      </c>
      <c r="AB48" s="134" t="n">
        <v>551</v>
      </c>
      <c r="AC48" s="134" t="n">
        <v>222</v>
      </c>
      <c r="AD48" s="134" t="n">
        <v>221</v>
      </c>
      <c r="AE48" s="134" t="n">
        <v>108</v>
      </c>
      <c r="AF48" s="134" t="n">
        <v>552</v>
      </c>
      <c r="AG48" s="134" t="n">
        <v>207</v>
      </c>
      <c r="AH48" s="134" t="n">
        <v>208</v>
      </c>
      <c r="AI48" s="134" t="n">
        <v>137</v>
      </c>
      <c r="AJ48" s="134" t="n">
        <v>438</v>
      </c>
      <c r="AK48" s="134" t="n">
        <v>149</v>
      </c>
      <c r="AL48" s="134" t="n">
        <v>149</v>
      </c>
      <c r="AM48" s="134" t="n">
        <v>140</v>
      </c>
      <c r="AN48" s="134" t="n">
        <v>18</v>
      </c>
      <c r="AO48" s="132" t="n">
        <v>22</v>
      </c>
    </row>
    <row r="49" customFormat="false" ht="9.75" hidden="false" customHeight="false" outlineLevel="0" collapsed="false">
      <c r="A49" s="132" t="n">
        <v>23</v>
      </c>
      <c r="B49" s="138" t="s">
        <v>162</v>
      </c>
      <c r="C49" s="134" t="n">
        <v>1344</v>
      </c>
      <c r="D49" s="134" t="n">
        <v>91</v>
      </c>
      <c r="E49" s="134" t="n">
        <v>66</v>
      </c>
      <c r="F49" s="134" t="n">
        <v>21</v>
      </c>
      <c r="G49" s="134" t="n">
        <v>4</v>
      </c>
      <c r="H49" s="134" t="n">
        <v>330</v>
      </c>
      <c r="I49" s="134" t="n">
        <v>201</v>
      </c>
      <c r="J49" s="134" t="n">
        <v>93</v>
      </c>
      <c r="K49" s="134" t="n">
        <v>36</v>
      </c>
      <c r="L49" s="134" t="n">
        <v>172</v>
      </c>
      <c r="M49" s="134" t="n">
        <v>112</v>
      </c>
      <c r="N49" s="134" t="n">
        <v>46</v>
      </c>
      <c r="O49" s="134" t="n">
        <v>14</v>
      </c>
      <c r="P49" s="134" t="n">
        <v>678</v>
      </c>
      <c r="Q49" s="134" t="n">
        <v>380</v>
      </c>
      <c r="R49" s="134" t="n">
        <v>225</v>
      </c>
      <c r="S49" s="134" t="n">
        <v>73</v>
      </c>
      <c r="T49" s="134" t="n">
        <v>278</v>
      </c>
      <c r="U49" s="134" t="n">
        <v>129</v>
      </c>
      <c r="V49" s="134" t="n">
        <v>100</v>
      </c>
      <c r="W49" s="134" t="n">
        <v>49</v>
      </c>
      <c r="X49" s="134" t="n">
        <v>355</v>
      </c>
      <c r="Y49" s="134" t="n">
        <v>149</v>
      </c>
      <c r="Z49" s="134" t="n">
        <v>141</v>
      </c>
      <c r="AA49" s="134" t="n">
        <v>65</v>
      </c>
      <c r="AB49" s="134" t="n">
        <v>276</v>
      </c>
      <c r="AC49" s="134" t="n">
        <v>114</v>
      </c>
      <c r="AD49" s="134" t="n">
        <v>94</v>
      </c>
      <c r="AE49" s="134" t="n">
        <v>68</v>
      </c>
      <c r="AF49" s="134" t="n">
        <v>284</v>
      </c>
      <c r="AG49" s="134" t="n">
        <v>104</v>
      </c>
      <c r="AH49" s="134" t="n">
        <v>110</v>
      </c>
      <c r="AI49" s="134" t="n">
        <v>70</v>
      </c>
      <c r="AJ49" s="134" t="n">
        <v>238</v>
      </c>
      <c r="AK49" s="134" t="n">
        <v>84</v>
      </c>
      <c r="AL49" s="134" t="n">
        <v>91</v>
      </c>
      <c r="AM49" s="134" t="n">
        <v>63</v>
      </c>
      <c r="AN49" s="134" t="n">
        <v>5</v>
      </c>
      <c r="AO49" s="132" t="n">
        <v>23</v>
      </c>
    </row>
    <row r="50" customFormat="false" ht="10.5" hidden="false" customHeight="true" outlineLevel="0" collapsed="false">
      <c r="A50" s="132" t="n">
        <v>24</v>
      </c>
      <c r="B50" s="138" t="s">
        <v>163</v>
      </c>
      <c r="C50" s="134" t="n">
        <v>1047</v>
      </c>
      <c r="D50" s="134" t="n">
        <v>67</v>
      </c>
      <c r="E50" s="134" t="n">
        <v>41</v>
      </c>
      <c r="F50" s="134" t="n">
        <v>19</v>
      </c>
      <c r="G50" s="134" t="n">
        <v>7</v>
      </c>
      <c r="H50" s="134" t="n">
        <v>360</v>
      </c>
      <c r="I50" s="134" t="n">
        <v>230</v>
      </c>
      <c r="J50" s="134" t="n">
        <v>101</v>
      </c>
      <c r="K50" s="134" t="n">
        <v>29</v>
      </c>
      <c r="L50" s="134" t="n">
        <v>189</v>
      </c>
      <c r="M50" s="134" t="n">
        <v>124</v>
      </c>
      <c r="N50" s="134" t="n">
        <v>46</v>
      </c>
      <c r="O50" s="134" t="n">
        <v>19</v>
      </c>
      <c r="P50" s="134" t="n">
        <v>559</v>
      </c>
      <c r="Q50" s="134" t="n">
        <v>278</v>
      </c>
      <c r="R50" s="134" t="n">
        <v>213</v>
      </c>
      <c r="S50" s="134" t="n">
        <v>68</v>
      </c>
      <c r="T50" s="134" t="n">
        <v>185</v>
      </c>
      <c r="U50" s="134" t="n">
        <v>71</v>
      </c>
      <c r="V50" s="134" t="n">
        <v>72</v>
      </c>
      <c r="W50" s="134" t="n">
        <v>42</v>
      </c>
      <c r="X50" s="134" t="n">
        <v>253</v>
      </c>
      <c r="Y50" s="134" t="n">
        <v>104</v>
      </c>
      <c r="Z50" s="134" t="n">
        <v>97</v>
      </c>
      <c r="AA50" s="134" t="n">
        <v>52</v>
      </c>
      <c r="AB50" s="134" t="n">
        <v>177</v>
      </c>
      <c r="AC50" s="134" t="n">
        <v>55</v>
      </c>
      <c r="AD50" s="134" t="n">
        <v>72</v>
      </c>
      <c r="AE50" s="134" t="n">
        <v>50</v>
      </c>
      <c r="AF50" s="134" t="n">
        <v>192</v>
      </c>
      <c r="AG50" s="134" t="n">
        <v>80</v>
      </c>
      <c r="AH50" s="134" t="n">
        <v>59</v>
      </c>
      <c r="AI50" s="134" t="n">
        <v>53</v>
      </c>
      <c r="AJ50" s="134" t="n">
        <v>162</v>
      </c>
      <c r="AK50" s="134" t="n">
        <v>55</v>
      </c>
      <c r="AL50" s="134" t="n">
        <v>62</v>
      </c>
      <c r="AM50" s="134" t="n">
        <v>45</v>
      </c>
      <c r="AN50" s="134" t="n">
        <v>9</v>
      </c>
      <c r="AO50" s="132" t="n">
        <v>24</v>
      </c>
    </row>
    <row r="51" customFormat="false" ht="10.5" hidden="false" customHeight="true" outlineLevel="0" collapsed="false">
      <c r="A51" s="132" t="n">
        <v>25</v>
      </c>
      <c r="B51" s="141" t="s">
        <v>202</v>
      </c>
    </row>
    <row r="52" customFormat="false" ht="10.5" hidden="false" customHeight="true" outlineLevel="0" collapsed="false">
      <c r="A52" s="132"/>
      <c r="B52" s="133" t="s">
        <v>203</v>
      </c>
      <c r="C52" s="134" t="n">
        <v>19987</v>
      </c>
      <c r="D52" s="134" t="n">
        <v>1426</v>
      </c>
      <c r="E52" s="134" t="n">
        <v>1012</v>
      </c>
      <c r="F52" s="134" t="n">
        <v>298</v>
      </c>
      <c r="G52" s="134" t="n">
        <v>116</v>
      </c>
      <c r="H52" s="134" t="n">
        <v>5324</v>
      </c>
      <c r="I52" s="134" t="n">
        <v>3376</v>
      </c>
      <c r="J52" s="134" t="n">
        <v>1436</v>
      </c>
      <c r="K52" s="134" t="n">
        <v>512</v>
      </c>
      <c r="L52" s="134" t="n">
        <v>2667</v>
      </c>
      <c r="M52" s="134" t="n">
        <v>1745</v>
      </c>
      <c r="N52" s="134" t="n">
        <v>655</v>
      </c>
      <c r="O52" s="134" t="n">
        <v>267</v>
      </c>
      <c r="P52" s="134" t="n">
        <v>9583</v>
      </c>
      <c r="Q52" s="134" t="n">
        <v>5164</v>
      </c>
      <c r="R52" s="134" t="n">
        <v>3233</v>
      </c>
      <c r="S52" s="134" t="n">
        <v>1186</v>
      </c>
      <c r="T52" s="134" t="n">
        <v>4130</v>
      </c>
      <c r="U52" s="134" t="n">
        <v>1851</v>
      </c>
      <c r="V52" s="134" t="n">
        <v>1519</v>
      </c>
      <c r="W52" s="134" t="n">
        <v>760</v>
      </c>
      <c r="X52" s="134" t="n">
        <v>4897</v>
      </c>
      <c r="Y52" s="134" t="n">
        <v>2018</v>
      </c>
      <c r="Z52" s="134" t="n">
        <v>1894</v>
      </c>
      <c r="AA52" s="134" t="n">
        <v>985</v>
      </c>
      <c r="AB52" s="134" t="n">
        <v>4098</v>
      </c>
      <c r="AC52" s="134" t="n">
        <v>1696</v>
      </c>
      <c r="AD52" s="134" t="n">
        <v>1520</v>
      </c>
      <c r="AE52" s="134" t="n">
        <v>882</v>
      </c>
      <c r="AF52" s="134" t="n">
        <v>4137</v>
      </c>
      <c r="AG52" s="134" t="n">
        <v>1660</v>
      </c>
      <c r="AH52" s="134" t="n">
        <v>1446</v>
      </c>
      <c r="AI52" s="134" t="n">
        <v>1031</v>
      </c>
      <c r="AJ52" s="134" t="n">
        <v>3550</v>
      </c>
      <c r="AK52" s="134" t="n">
        <v>1342</v>
      </c>
      <c r="AL52" s="134" t="n">
        <v>1243</v>
      </c>
      <c r="AM52" s="134" t="n">
        <v>965</v>
      </c>
      <c r="AN52" s="134" t="n">
        <v>123</v>
      </c>
      <c r="AO52" s="132" t="n">
        <v>25</v>
      </c>
    </row>
    <row r="53" customFormat="false" ht="12.75" hidden="false" customHeight="true" outlineLevel="0" collapsed="false">
      <c r="A53" s="132"/>
      <c r="B53" s="139" t="s">
        <v>181</v>
      </c>
      <c r="AO53" s="132"/>
    </row>
    <row r="54" customFormat="false" ht="11.1" hidden="false" customHeight="true" outlineLevel="0" collapsed="false">
      <c r="A54" s="132" t="n">
        <v>26</v>
      </c>
      <c r="B54" s="139" t="s">
        <v>166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2"/>
    </row>
    <row r="55" customFormat="false" ht="9.75" hidden="false" customHeight="false" outlineLevel="0" collapsed="false">
      <c r="A55" s="132"/>
      <c r="B55" s="140" t="s">
        <v>167</v>
      </c>
      <c r="C55" s="134" t="n">
        <v>3553</v>
      </c>
      <c r="D55" s="134" t="n">
        <v>383</v>
      </c>
      <c r="E55" s="134" t="n">
        <v>305</v>
      </c>
      <c r="F55" s="134" t="n">
        <v>54</v>
      </c>
      <c r="G55" s="134" t="n">
        <v>24</v>
      </c>
      <c r="H55" s="134" t="n">
        <v>986</v>
      </c>
      <c r="I55" s="134" t="n">
        <v>588</v>
      </c>
      <c r="J55" s="134" t="n">
        <v>304</v>
      </c>
      <c r="K55" s="134" t="n">
        <v>94</v>
      </c>
      <c r="L55" s="134" t="n">
        <v>465</v>
      </c>
      <c r="M55" s="134" t="n">
        <v>317</v>
      </c>
      <c r="N55" s="134" t="n">
        <v>109</v>
      </c>
      <c r="O55" s="134" t="n">
        <v>39</v>
      </c>
      <c r="P55" s="134" t="n">
        <v>1443</v>
      </c>
      <c r="Q55" s="134" t="n">
        <v>727</v>
      </c>
      <c r="R55" s="134" t="n">
        <v>477</v>
      </c>
      <c r="S55" s="134" t="n">
        <v>239</v>
      </c>
      <c r="T55" s="134" t="n">
        <v>770</v>
      </c>
      <c r="U55" s="134" t="n">
        <v>359</v>
      </c>
      <c r="V55" s="134" t="n">
        <v>265</v>
      </c>
      <c r="W55" s="134" t="n">
        <v>146</v>
      </c>
      <c r="X55" s="134" t="n">
        <v>988</v>
      </c>
      <c r="Y55" s="134" t="n">
        <v>397</v>
      </c>
      <c r="Z55" s="134" t="n">
        <v>366</v>
      </c>
      <c r="AA55" s="134" t="n">
        <v>225</v>
      </c>
      <c r="AB55" s="134" t="n">
        <v>710</v>
      </c>
      <c r="AC55" s="134" t="n">
        <v>292</v>
      </c>
      <c r="AD55" s="134" t="n">
        <v>264</v>
      </c>
      <c r="AE55" s="134" t="n">
        <v>154</v>
      </c>
      <c r="AF55" s="134" t="n">
        <v>678</v>
      </c>
      <c r="AG55" s="134" t="n">
        <v>267</v>
      </c>
      <c r="AH55" s="134" t="n">
        <v>237</v>
      </c>
      <c r="AI55" s="134" t="n">
        <v>174</v>
      </c>
      <c r="AJ55" s="134" t="n">
        <v>651</v>
      </c>
      <c r="AK55" s="134" t="n">
        <v>284</v>
      </c>
      <c r="AL55" s="134" t="n">
        <v>189</v>
      </c>
      <c r="AM55" s="134" t="n">
        <v>178</v>
      </c>
      <c r="AN55" s="134" t="n">
        <v>17</v>
      </c>
      <c r="AO55" s="132" t="n">
        <v>26</v>
      </c>
    </row>
    <row r="56" customFormat="false" ht="11.1" hidden="false" customHeight="true" outlineLevel="0" collapsed="false">
      <c r="A56" s="132" t="n">
        <v>27</v>
      </c>
      <c r="B56" s="139" t="s">
        <v>168</v>
      </c>
      <c r="AO56" s="132"/>
    </row>
    <row r="57" customFormat="false" ht="9.75" hidden="false" customHeight="false" outlineLevel="0" collapsed="false">
      <c r="A57" s="132"/>
      <c r="B57" s="140" t="s">
        <v>169</v>
      </c>
      <c r="C57" s="134" t="n">
        <v>1818</v>
      </c>
      <c r="D57" s="134" t="n">
        <v>249</v>
      </c>
      <c r="E57" s="134" t="n">
        <v>217</v>
      </c>
      <c r="F57" s="134" t="n">
        <v>23</v>
      </c>
      <c r="G57" s="134" t="n">
        <v>9</v>
      </c>
      <c r="H57" s="134" t="n">
        <v>596</v>
      </c>
      <c r="I57" s="134" t="n">
        <v>367</v>
      </c>
      <c r="J57" s="134" t="n">
        <v>192</v>
      </c>
      <c r="K57" s="134" t="n">
        <v>37</v>
      </c>
      <c r="L57" s="134" t="n">
        <v>234</v>
      </c>
      <c r="M57" s="134" t="n">
        <v>153</v>
      </c>
      <c r="N57" s="134" t="n">
        <v>61</v>
      </c>
      <c r="O57" s="134" t="n">
        <v>20</v>
      </c>
      <c r="P57" s="134" t="n">
        <v>719</v>
      </c>
      <c r="Q57" s="134" t="n">
        <v>341</v>
      </c>
      <c r="R57" s="134" t="n">
        <v>242</v>
      </c>
      <c r="S57" s="134" t="n">
        <v>136</v>
      </c>
      <c r="T57" s="134" t="n">
        <v>368</v>
      </c>
      <c r="U57" s="134" t="n">
        <v>150</v>
      </c>
      <c r="V57" s="134" t="n">
        <v>125</v>
      </c>
      <c r="W57" s="134" t="n">
        <v>93</v>
      </c>
      <c r="X57" s="134" t="n">
        <v>526</v>
      </c>
      <c r="Y57" s="134" t="n">
        <v>186</v>
      </c>
      <c r="Z57" s="134" t="n">
        <v>191</v>
      </c>
      <c r="AA57" s="134" t="n">
        <v>149</v>
      </c>
      <c r="AB57" s="134" t="n">
        <v>362</v>
      </c>
      <c r="AC57" s="134" t="n">
        <v>133</v>
      </c>
      <c r="AD57" s="134" t="n">
        <v>137</v>
      </c>
      <c r="AE57" s="134" t="n">
        <v>92</v>
      </c>
      <c r="AF57" s="134" t="n">
        <v>329</v>
      </c>
      <c r="AG57" s="134" t="n">
        <v>123</v>
      </c>
      <c r="AH57" s="134" t="n">
        <v>113</v>
      </c>
      <c r="AI57" s="134" t="n">
        <v>93</v>
      </c>
      <c r="AJ57" s="134" t="n">
        <v>334</v>
      </c>
      <c r="AK57" s="134" t="n">
        <v>142</v>
      </c>
      <c r="AL57" s="134" t="n">
        <v>87</v>
      </c>
      <c r="AM57" s="134" t="n">
        <v>105</v>
      </c>
      <c r="AN57" s="134" t="n">
        <v>6</v>
      </c>
      <c r="AO57" s="132" t="n">
        <v>27</v>
      </c>
    </row>
    <row r="58" customFormat="false" ht="18" hidden="false" customHeight="true" outlineLevel="0" collapsed="false">
      <c r="A58" s="132"/>
      <c r="B58" s="141" t="s">
        <v>182</v>
      </c>
      <c r="AO58" s="132"/>
    </row>
    <row r="59" customFormat="false" ht="10.5" hidden="false" customHeight="true" outlineLevel="0" collapsed="false">
      <c r="A59" s="132" t="n">
        <v>28</v>
      </c>
      <c r="B59" s="133" t="s">
        <v>171</v>
      </c>
      <c r="C59" s="134" t="n">
        <v>7784</v>
      </c>
      <c r="D59" s="134" t="n">
        <v>518</v>
      </c>
      <c r="E59" s="134" t="n">
        <v>343</v>
      </c>
      <c r="F59" s="134" t="n">
        <v>128</v>
      </c>
      <c r="G59" s="134" t="n">
        <v>47</v>
      </c>
      <c r="H59" s="134" t="n">
        <v>1882</v>
      </c>
      <c r="I59" s="134" t="n">
        <v>1180</v>
      </c>
      <c r="J59" s="134" t="n">
        <v>506</v>
      </c>
      <c r="K59" s="134" t="n">
        <v>196</v>
      </c>
      <c r="L59" s="134" t="n">
        <v>1048</v>
      </c>
      <c r="M59" s="134" t="n">
        <v>689</v>
      </c>
      <c r="N59" s="134" t="n">
        <v>259</v>
      </c>
      <c r="O59" s="134" t="n">
        <v>100</v>
      </c>
      <c r="P59" s="134" t="n">
        <v>3944</v>
      </c>
      <c r="Q59" s="134" t="n">
        <v>2293</v>
      </c>
      <c r="R59" s="134" t="n">
        <v>1221</v>
      </c>
      <c r="S59" s="134" t="n">
        <v>430</v>
      </c>
      <c r="T59" s="134" t="n">
        <v>1781</v>
      </c>
      <c r="U59" s="134" t="n">
        <v>846</v>
      </c>
      <c r="V59" s="134" t="n">
        <v>652</v>
      </c>
      <c r="W59" s="134" t="n">
        <v>283</v>
      </c>
      <c r="X59" s="134" t="n">
        <v>1842</v>
      </c>
      <c r="Y59" s="134" t="n">
        <v>771</v>
      </c>
      <c r="Z59" s="134" t="n">
        <v>726</v>
      </c>
      <c r="AA59" s="134" t="n">
        <v>345</v>
      </c>
      <c r="AB59" s="134" t="n">
        <v>1555</v>
      </c>
      <c r="AC59" s="134" t="n">
        <v>682</v>
      </c>
      <c r="AD59" s="134" t="n">
        <v>574</v>
      </c>
      <c r="AE59" s="134" t="n">
        <v>299</v>
      </c>
      <c r="AF59" s="134" t="n">
        <v>1470</v>
      </c>
      <c r="AG59" s="134" t="n">
        <v>571</v>
      </c>
      <c r="AH59" s="134" t="n">
        <v>529</v>
      </c>
      <c r="AI59" s="134" t="n">
        <v>370</v>
      </c>
      <c r="AJ59" s="134" t="n">
        <v>1150</v>
      </c>
      <c r="AK59" s="134" t="n">
        <v>354</v>
      </c>
      <c r="AL59" s="134" t="n">
        <v>436</v>
      </c>
      <c r="AM59" s="134" t="n">
        <v>360</v>
      </c>
      <c r="AN59" s="134" t="n">
        <v>55</v>
      </c>
      <c r="AO59" s="132" t="n">
        <v>28</v>
      </c>
    </row>
    <row r="60" customFormat="false" ht="10.5" hidden="false" customHeight="true" outlineLevel="0" collapsed="false">
      <c r="A60" s="132"/>
      <c r="B60" s="141" t="s">
        <v>172</v>
      </c>
      <c r="AO60" s="132"/>
    </row>
    <row r="61" customFormat="false" ht="10.5" hidden="false" customHeight="true" outlineLevel="0" collapsed="false">
      <c r="A61" s="132" t="n">
        <v>29</v>
      </c>
      <c r="B61" s="133" t="s">
        <v>173</v>
      </c>
      <c r="C61" s="134" t="n">
        <v>2805</v>
      </c>
      <c r="D61" s="134" t="n">
        <v>184</v>
      </c>
      <c r="E61" s="134" t="n">
        <v>111</v>
      </c>
      <c r="F61" s="134" t="n">
        <v>55</v>
      </c>
      <c r="G61" s="134" t="n">
        <v>18</v>
      </c>
      <c r="H61" s="134" t="n">
        <v>682</v>
      </c>
      <c r="I61" s="134" t="n">
        <v>431</v>
      </c>
      <c r="J61" s="134" t="n">
        <v>183</v>
      </c>
      <c r="K61" s="134" t="n">
        <v>68</v>
      </c>
      <c r="L61" s="134" t="n">
        <v>415</v>
      </c>
      <c r="M61" s="134" t="n">
        <v>286</v>
      </c>
      <c r="N61" s="134" t="n">
        <v>90</v>
      </c>
      <c r="O61" s="134" t="n">
        <v>39</v>
      </c>
      <c r="P61" s="134" t="n">
        <v>1412</v>
      </c>
      <c r="Q61" s="134" t="n">
        <v>817</v>
      </c>
      <c r="R61" s="134" t="n">
        <v>456</v>
      </c>
      <c r="S61" s="134" t="n">
        <v>139</v>
      </c>
      <c r="T61" s="134" t="n">
        <v>604</v>
      </c>
      <c r="U61" s="134" t="n">
        <v>293</v>
      </c>
      <c r="V61" s="134" t="n">
        <v>209</v>
      </c>
      <c r="W61" s="134" t="n">
        <v>102</v>
      </c>
      <c r="X61" s="134" t="n">
        <v>542</v>
      </c>
      <c r="Y61" s="134" t="n">
        <v>220</v>
      </c>
      <c r="Z61" s="134" t="n">
        <v>223</v>
      </c>
      <c r="AA61" s="134" t="n">
        <v>99</v>
      </c>
      <c r="AB61" s="134" t="n">
        <v>545</v>
      </c>
      <c r="AC61" s="134" t="n">
        <v>249</v>
      </c>
      <c r="AD61" s="134" t="n">
        <v>195</v>
      </c>
      <c r="AE61" s="134" t="n">
        <v>101</v>
      </c>
      <c r="AF61" s="134" t="n">
        <v>554</v>
      </c>
      <c r="AG61" s="134" t="n">
        <v>239</v>
      </c>
      <c r="AH61" s="134" t="n">
        <v>200</v>
      </c>
      <c r="AI61" s="134" t="n">
        <v>115</v>
      </c>
      <c r="AJ61" s="134" t="n">
        <v>421</v>
      </c>
      <c r="AK61" s="134" t="n">
        <v>146</v>
      </c>
      <c r="AL61" s="134" t="n">
        <v>154</v>
      </c>
      <c r="AM61" s="134" t="n">
        <v>121</v>
      </c>
      <c r="AN61" s="134" t="n">
        <v>13</v>
      </c>
      <c r="AO61" s="132" t="n">
        <v>29</v>
      </c>
    </row>
    <row r="62" customFormat="false" ht="9.75" hidden="false" customHeight="false" outlineLevel="0" collapsed="false">
      <c r="A62" s="132" t="n">
        <v>30</v>
      </c>
      <c r="B62" s="141" t="s">
        <v>206</v>
      </c>
    </row>
    <row r="63" customFormat="false" ht="9.75" hidden="false" customHeight="false" outlineLevel="0" collapsed="false">
      <c r="A63" s="132"/>
      <c r="B63" s="133" t="s">
        <v>207</v>
      </c>
      <c r="C63" s="134" t="n">
        <v>5973</v>
      </c>
      <c r="D63" s="134" t="n">
        <v>380</v>
      </c>
      <c r="E63" s="134" t="n">
        <v>221</v>
      </c>
      <c r="F63" s="134" t="n">
        <v>123</v>
      </c>
      <c r="G63" s="134" t="n">
        <v>36</v>
      </c>
      <c r="H63" s="134" t="n">
        <v>1592</v>
      </c>
      <c r="I63" s="134" t="n">
        <v>1003</v>
      </c>
      <c r="J63" s="134" t="n">
        <v>422</v>
      </c>
      <c r="K63" s="134" t="n">
        <v>167</v>
      </c>
      <c r="L63" s="134" t="n">
        <v>950</v>
      </c>
      <c r="M63" s="134" t="n">
        <v>641</v>
      </c>
      <c r="N63" s="134" t="n">
        <v>221</v>
      </c>
      <c r="O63" s="134" t="n">
        <v>88</v>
      </c>
      <c r="P63" s="134" t="n">
        <v>3088</v>
      </c>
      <c r="Q63" s="134" t="n">
        <v>1744</v>
      </c>
      <c r="R63" s="134" t="n">
        <v>1031</v>
      </c>
      <c r="S63" s="134" t="n">
        <v>313</v>
      </c>
      <c r="T63" s="134" t="n">
        <v>1235</v>
      </c>
      <c r="U63" s="134" t="n">
        <v>585</v>
      </c>
      <c r="V63" s="134" t="n">
        <v>446</v>
      </c>
      <c r="W63" s="134" t="n">
        <v>204</v>
      </c>
      <c r="X63" s="134" t="n">
        <v>1202</v>
      </c>
      <c r="Y63" s="134" t="n">
        <v>471</v>
      </c>
      <c r="Z63" s="134" t="n">
        <v>511</v>
      </c>
      <c r="AA63" s="134" t="n">
        <v>220</v>
      </c>
      <c r="AB63" s="134" t="n">
        <v>1146</v>
      </c>
      <c r="AC63" s="134" t="n">
        <v>488</v>
      </c>
      <c r="AD63" s="134" t="n">
        <v>423</v>
      </c>
      <c r="AE63" s="134" t="n">
        <v>235</v>
      </c>
      <c r="AF63" s="134" t="n">
        <v>1176</v>
      </c>
      <c r="AG63" s="134" t="n">
        <v>499</v>
      </c>
      <c r="AH63" s="134" t="n">
        <v>422</v>
      </c>
      <c r="AI63" s="134" t="n">
        <v>255</v>
      </c>
      <c r="AJ63" s="134" t="n">
        <v>877</v>
      </c>
      <c r="AK63" s="134" t="n">
        <v>290</v>
      </c>
      <c r="AL63" s="134" t="n">
        <v>326</v>
      </c>
      <c r="AM63" s="134" t="n">
        <v>261</v>
      </c>
      <c r="AN63" s="134" t="n">
        <v>31</v>
      </c>
      <c r="AO63" s="132" t="n">
        <v>30</v>
      </c>
    </row>
    <row r="64" customFormat="false" ht="9.75" hidden="false" customHeight="false" outlineLevel="0" collapsed="false">
      <c r="A64" s="132" t="n">
        <v>31</v>
      </c>
      <c r="B64" s="133" t="s">
        <v>175</v>
      </c>
      <c r="C64" s="134" t="n">
        <v>3978</v>
      </c>
      <c r="D64" s="134" t="n">
        <v>282</v>
      </c>
      <c r="E64" s="134" t="n">
        <v>188</v>
      </c>
      <c r="F64" s="134" t="n">
        <v>67</v>
      </c>
      <c r="G64" s="134" t="n">
        <v>27</v>
      </c>
      <c r="H64" s="134" t="n">
        <v>989</v>
      </c>
      <c r="I64" s="134" t="n">
        <v>628</v>
      </c>
      <c r="J64" s="134" t="n">
        <v>255</v>
      </c>
      <c r="K64" s="134" t="n">
        <v>106</v>
      </c>
      <c r="L64" s="134" t="n">
        <v>502</v>
      </c>
      <c r="M64" s="134" t="n">
        <v>320</v>
      </c>
      <c r="N64" s="134" t="n">
        <v>135</v>
      </c>
      <c r="O64" s="134" t="n">
        <v>47</v>
      </c>
      <c r="P64" s="134" t="n">
        <v>2002</v>
      </c>
      <c r="Q64" s="134" t="n">
        <v>1187</v>
      </c>
      <c r="R64" s="134" t="n">
        <v>608</v>
      </c>
      <c r="S64" s="134" t="n">
        <v>207</v>
      </c>
      <c r="T64" s="134" t="n">
        <v>982</v>
      </c>
      <c r="U64" s="134" t="n">
        <v>463</v>
      </c>
      <c r="V64" s="134" t="n">
        <v>374</v>
      </c>
      <c r="W64" s="134" t="n">
        <v>145</v>
      </c>
      <c r="X64" s="134" t="n">
        <v>997</v>
      </c>
      <c r="Y64" s="134" t="n">
        <v>412</v>
      </c>
      <c r="Z64" s="134" t="n">
        <v>383</v>
      </c>
      <c r="AA64" s="134" t="n">
        <v>202</v>
      </c>
      <c r="AB64" s="134" t="n">
        <v>716</v>
      </c>
      <c r="AC64" s="134" t="n">
        <v>318</v>
      </c>
      <c r="AD64" s="134" t="n">
        <v>263</v>
      </c>
      <c r="AE64" s="134" t="n">
        <v>135</v>
      </c>
      <c r="AF64" s="134" t="n">
        <v>710</v>
      </c>
      <c r="AG64" s="134" t="n">
        <v>265</v>
      </c>
      <c r="AH64" s="134" t="n">
        <v>258</v>
      </c>
      <c r="AI64" s="134" t="n">
        <v>187</v>
      </c>
      <c r="AJ64" s="134" t="n">
        <v>554</v>
      </c>
      <c r="AK64" s="134" t="n">
        <v>165</v>
      </c>
      <c r="AL64" s="134" t="n">
        <v>215</v>
      </c>
      <c r="AM64" s="134" t="n">
        <v>174</v>
      </c>
      <c r="AN64" s="134" t="n">
        <v>32</v>
      </c>
      <c r="AO64" s="132" t="n">
        <v>31</v>
      </c>
    </row>
    <row r="65" customFormat="false" ht="9.75" hidden="false" customHeight="false" outlineLevel="0" collapsed="false">
      <c r="A65" s="132" t="n">
        <v>32</v>
      </c>
      <c r="B65" s="141" t="s">
        <v>206</v>
      </c>
      <c r="AO65" s="132"/>
    </row>
    <row r="66" customFormat="false" ht="9.75" hidden="false" customHeight="false" outlineLevel="0" collapsed="false">
      <c r="A66" s="132"/>
      <c r="B66" s="133" t="s">
        <v>207</v>
      </c>
      <c r="C66" s="134" t="n">
        <v>7399</v>
      </c>
      <c r="D66" s="134" t="n">
        <v>546</v>
      </c>
      <c r="E66" s="134" t="n">
        <v>379</v>
      </c>
      <c r="F66" s="134" t="n">
        <v>116</v>
      </c>
      <c r="G66" s="134" t="n">
        <v>51</v>
      </c>
      <c r="H66" s="134" t="n">
        <v>1966</v>
      </c>
      <c r="I66" s="134" t="n">
        <v>1227</v>
      </c>
      <c r="J66" s="134" t="n">
        <v>532</v>
      </c>
      <c r="K66" s="134" t="n">
        <v>207</v>
      </c>
      <c r="L66" s="134" t="n">
        <v>1015</v>
      </c>
      <c r="M66" s="134" t="n">
        <v>654</v>
      </c>
      <c r="N66" s="134" t="n">
        <v>266</v>
      </c>
      <c r="O66" s="134" t="n">
        <v>95</v>
      </c>
      <c r="P66" s="134" t="n">
        <v>3832</v>
      </c>
      <c r="Q66" s="134" t="n">
        <v>2200</v>
      </c>
      <c r="R66" s="134" t="n">
        <v>1227</v>
      </c>
      <c r="S66" s="134" t="n">
        <v>405</v>
      </c>
      <c r="T66" s="134" t="n">
        <v>1711</v>
      </c>
      <c r="U66" s="134" t="n">
        <v>774</v>
      </c>
      <c r="V66" s="134" t="n">
        <v>650</v>
      </c>
      <c r="W66" s="134" t="n">
        <v>287</v>
      </c>
      <c r="X66" s="134" t="n">
        <v>1964</v>
      </c>
      <c r="Y66" s="134" t="n">
        <v>815</v>
      </c>
      <c r="Z66" s="134" t="n">
        <v>753</v>
      </c>
      <c r="AA66" s="134" t="n">
        <v>396</v>
      </c>
      <c r="AB66" s="134" t="n">
        <v>1340</v>
      </c>
      <c r="AC66" s="134" t="n">
        <v>547</v>
      </c>
      <c r="AD66" s="134" t="n">
        <v>519</v>
      </c>
      <c r="AE66" s="134" t="n">
        <v>274</v>
      </c>
      <c r="AF66" s="134" t="n">
        <v>1284</v>
      </c>
      <c r="AG66" s="134" t="n">
        <v>459</v>
      </c>
      <c r="AH66" s="134" t="n">
        <v>458</v>
      </c>
      <c r="AI66" s="134" t="n">
        <v>367</v>
      </c>
      <c r="AJ66" s="134" t="n">
        <v>1026</v>
      </c>
      <c r="AK66" s="134" t="n">
        <v>281</v>
      </c>
      <c r="AL66" s="134" t="n">
        <v>423</v>
      </c>
      <c r="AM66" s="134" t="n">
        <v>322</v>
      </c>
      <c r="AN66" s="134" t="n">
        <v>63</v>
      </c>
      <c r="AO66" s="132" t="n">
        <v>32</v>
      </c>
    </row>
    <row r="67" customFormat="false" ht="9.75" hidden="false" customHeight="false" outlineLevel="0" collapsed="false">
      <c r="A67" s="132" t="n">
        <v>33</v>
      </c>
      <c r="B67" s="141" t="s">
        <v>176</v>
      </c>
      <c r="AO67" s="132"/>
    </row>
    <row r="68" customFormat="false" ht="9.75" hidden="false" customHeight="false" outlineLevel="0" collapsed="false">
      <c r="A68" s="132"/>
      <c r="B68" s="133" t="s">
        <v>177</v>
      </c>
      <c r="C68" s="134" t="n">
        <v>936</v>
      </c>
      <c r="D68" s="134" t="n">
        <v>39</v>
      </c>
      <c r="E68" s="134" t="n">
        <v>34</v>
      </c>
      <c r="F68" s="134" t="n">
        <v>4</v>
      </c>
      <c r="G68" s="134" t="n">
        <v>1</v>
      </c>
      <c r="H68" s="134" t="n">
        <v>195</v>
      </c>
      <c r="I68" s="134" t="n">
        <v>110</v>
      </c>
      <c r="J68" s="134" t="n">
        <v>64</v>
      </c>
      <c r="K68" s="134" t="n">
        <v>21</v>
      </c>
      <c r="L68" s="134" t="n">
        <v>128</v>
      </c>
      <c r="M68" s="134" t="n">
        <v>82</v>
      </c>
      <c r="N68" s="134" t="n">
        <v>33</v>
      </c>
      <c r="O68" s="134" t="n">
        <v>13</v>
      </c>
      <c r="P68" s="134" t="n">
        <v>507</v>
      </c>
      <c r="Q68" s="134" t="n">
        <v>276</v>
      </c>
      <c r="R68" s="134" t="n">
        <v>150</v>
      </c>
      <c r="S68" s="134" t="n">
        <v>81</v>
      </c>
      <c r="T68" s="134" t="n">
        <v>184</v>
      </c>
      <c r="U68" s="134" t="n">
        <v>81</v>
      </c>
      <c r="V68" s="134" t="n">
        <v>68</v>
      </c>
      <c r="W68" s="134" t="n">
        <v>35</v>
      </c>
      <c r="X68" s="134" t="n">
        <v>293</v>
      </c>
      <c r="Y68" s="134" t="n">
        <v>134</v>
      </c>
      <c r="Z68" s="134" t="n">
        <v>116</v>
      </c>
      <c r="AA68" s="134" t="n">
        <v>43</v>
      </c>
      <c r="AB68" s="134" t="n">
        <v>285</v>
      </c>
      <c r="AC68" s="134" t="n">
        <v>111</v>
      </c>
      <c r="AD68" s="134" t="n">
        <v>113</v>
      </c>
      <c r="AE68" s="134" t="n">
        <v>61</v>
      </c>
      <c r="AF68" s="134" t="n">
        <v>197</v>
      </c>
      <c r="AG68" s="134" t="n">
        <v>60</v>
      </c>
      <c r="AH68" s="134" t="n">
        <v>70</v>
      </c>
      <c r="AI68" s="134" t="n">
        <v>67</v>
      </c>
      <c r="AJ68" s="134" t="n">
        <v>166</v>
      </c>
      <c r="AK68" s="134" t="n">
        <v>38</v>
      </c>
      <c r="AL68" s="134" t="n">
        <v>64</v>
      </c>
      <c r="AM68" s="134" t="n">
        <v>64</v>
      </c>
      <c r="AN68" s="134" t="n">
        <v>10</v>
      </c>
      <c r="AO68" s="132" t="n">
        <v>33</v>
      </c>
    </row>
    <row r="69" customFormat="false" ht="10.5" hidden="false" customHeight="true" outlineLevel="0" collapsed="false">
      <c r="A69" s="132" t="n">
        <v>34</v>
      </c>
      <c r="B69" s="141" t="s">
        <v>206</v>
      </c>
    </row>
    <row r="70" customFormat="false" ht="9.75" hidden="false" customHeight="false" outlineLevel="0" collapsed="false">
      <c r="A70" s="132"/>
      <c r="B70" s="133" t="s">
        <v>207</v>
      </c>
      <c r="C70" s="134" t="n">
        <v>1894</v>
      </c>
      <c r="D70" s="134" t="n">
        <v>80</v>
      </c>
      <c r="E70" s="134" t="n">
        <v>65</v>
      </c>
      <c r="F70" s="134" t="n">
        <v>13</v>
      </c>
      <c r="G70" s="134" t="n">
        <v>2</v>
      </c>
      <c r="H70" s="134" t="n">
        <v>447</v>
      </c>
      <c r="I70" s="134" t="n">
        <v>238</v>
      </c>
      <c r="J70" s="134" t="n">
        <v>155</v>
      </c>
      <c r="K70" s="134" t="n">
        <v>54</v>
      </c>
      <c r="L70" s="134" t="n">
        <v>318</v>
      </c>
      <c r="M70" s="134" t="n">
        <v>201</v>
      </c>
      <c r="N70" s="134" t="n">
        <v>83</v>
      </c>
      <c r="O70" s="134" t="n">
        <v>34</v>
      </c>
      <c r="P70" s="134" t="n">
        <v>1080</v>
      </c>
      <c r="Q70" s="134" t="n">
        <v>571</v>
      </c>
      <c r="R70" s="134" t="n">
        <v>328</v>
      </c>
      <c r="S70" s="134" t="n">
        <v>181</v>
      </c>
      <c r="T70" s="134" t="n">
        <v>363</v>
      </c>
      <c r="U70" s="134" t="n">
        <v>159</v>
      </c>
      <c r="V70" s="134" t="n">
        <v>137</v>
      </c>
      <c r="W70" s="134" t="n">
        <v>67</v>
      </c>
      <c r="X70" s="134" t="n">
        <v>600</v>
      </c>
      <c r="Y70" s="134" t="n">
        <v>265</v>
      </c>
      <c r="Z70" s="134" t="n">
        <v>247</v>
      </c>
      <c r="AA70" s="134" t="n">
        <v>88</v>
      </c>
      <c r="AB70" s="134" t="n">
        <v>569</v>
      </c>
      <c r="AC70" s="134" t="n">
        <v>197</v>
      </c>
      <c r="AD70" s="134" t="n">
        <v>228</v>
      </c>
      <c r="AE70" s="134" t="n">
        <v>144</v>
      </c>
      <c r="AF70" s="134" t="n">
        <v>392</v>
      </c>
      <c r="AG70" s="134" t="n">
        <v>114</v>
      </c>
      <c r="AH70" s="134" t="n">
        <v>136</v>
      </c>
      <c r="AI70" s="134" t="n">
        <v>142</v>
      </c>
      <c r="AJ70" s="134" t="n">
        <v>334</v>
      </c>
      <c r="AK70" s="134" t="n">
        <v>66</v>
      </c>
      <c r="AL70" s="134" t="n">
        <v>127</v>
      </c>
      <c r="AM70" s="134" t="n">
        <v>141</v>
      </c>
      <c r="AN70" s="134" t="n">
        <v>18</v>
      </c>
      <c r="AO70" s="132" t="n">
        <v>34</v>
      </c>
    </row>
    <row r="71" customFormat="false" ht="10.5" hidden="false" customHeight="true" outlineLevel="0" collapsed="false">
      <c r="A71" s="132" t="n">
        <v>35</v>
      </c>
      <c r="B71" s="133" t="s">
        <v>178</v>
      </c>
      <c r="C71" s="134" t="n">
        <v>212</v>
      </c>
      <c r="D71" s="134" t="n">
        <v>26</v>
      </c>
      <c r="E71" s="134" t="n">
        <v>21</v>
      </c>
      <c r="F71" s="134" t="n">
        <v>3</v>
      </c>
      <c r="G71" s="134" t="n">
        <v>2</v>
      </c>
      <c r="H71" s="134" t="n">
        <v>37</v>
      </c>
      <c r="I71" s="134" t="n">
        <v>25</v>
      </c>
      <c r="J71" s="134" t="n">
        <v>10</v>
      </c>
      <c r="K71" s="134" t="n">
        <v>2</v>
      </c>
      <c r="L71" s="134" t="n">
        <v>25</v>
      </c>
      <c r="M71" s="134" t="n">
        <v>17</v>
      </c>
      <c r="N71" s="134" t="n">
        <v>6</v>
      </c>
      <c r="O71" s="134" t="n">
        <v>2</v>
      </c>
      <c r="P71" s="134" t="n">
        <v>90</v>
      </c>
      <c r="Q71" s="134" t="n">
        <v>58</v>
      </c>
      <c r="R71" s="134" t="n">
        <v>26</v>
      </c>
      <c r="S71" s="134" t="n">
        <v>6</v>
      </c>
      <c r="T71" s="134" t="n">
        <v>40</v>
      </c>
      <c r="U71" s="134" t="n">
        <v>17</v>
      </c>
      <c r="V71" s="134" t="n">
        <v>16</v>
      </c>
      <c r="W71" s="134" t="n">
        <v>7</v>
      </c>
      <c r="X71" s="134" t="n">
        <v>44</v>
      </c>
      <c r="Y71" s="134" t="n">
        <v>20</v>
      </c>
      <c r="Z71" s="134" t="n">
        <v>17</v>
      </c>
      <c r="AA71" s="134" t="n">
        <v>7</v>
      </c>
      <c r="AB71" s="134" t="n">
        <v>33</v>
      </c>
      <c r="AC71" s="134" t="n">
        <v>23</v>
      </c>
      <c r="AD71" s="134" t="n">
        <v>6</v>
      </c>
      <c r="AE71" s="134" t="n">
        <v>4</v>
      </c>
      <c r="AF71" s="134" t="n">
        <v>44</v>
      </c>
      <c r="AG71" s="134" t="n">
        <v>20</v>
      </c>
      <c r="AH71" s="134" t="n">
        <v>15</v>
      </c>
      <c r="AI71" s="134" t="n">
        <v>9</v>
      </c>
      <c r="AJ71" s="134" t="n">
        <v>26</v>
      </c>
      <c r="AK71" s="134" t="n">
        <v>11</v>
      </c>
      <c r="AL71" s="134" t="n">
        <v>9</v>
      </c>
      <c r="AM71" s="134" t="n">
        <v>6</v>
      </c>
      <c r="AN71" s="134" t="n">
        <v>0</v>
      </c>
      <c r="AO71" s="132" t="n">
        <v>35</v>
      </c>
    </row>
    <row r="72" customFormat="false" ht="10.5" hidden="false" customHeight="true" outlineLevel="0" collapsed="false">
      <c r="A72" s="132" t="n">
        <v>36</v>
      </c>
      <c r="B72" s="141" t="s">
        <v>206</v>
      </c>
    </row>
    <row r="73" customFormat="false" ht="9.75" hidden="false" customHeight="false" outlineLevel="0" collapsed="false">
      <c r="A73" s="132"/>
      <c r="B73" s="133" t="s">
        <v>207</v>
      </c>
      <c r="C73" s="134" t="n">
        <v>320</v>
      </c>
      <c r="D73" s="134" t="n">
        <v>38</v>
      </c>
      <c r="E73" s="134" t="n">
        <v>33</v>
      </c>
      <c r="F73" s="134" t="n">
        <v>3</v>
      </c>
      <c r="G73" s="134" t="n">
        <v>2</v>
      </c>
      <c r="H73" s="134" t="n">
        <v>58</v>
      </c>
      <c r="I73" s="134" t="n">
        <v>37</v>
      </c>
      <c r="J73" s="134" t="n">
        <v>17</v>
      </c>
      <c r="K73" s="134" t="n">
        <v>4</v>
      </c>
      <c r="L73" s="134" t="n">
        <v>36</v>
      </c>
      <c r="M73" s="134" t="n">
        <v>25</v>
      </c>
      <c r="N73" s="134" t="n">
        <v>8</v>
      </c>
      <c r="O73" s="134" t="n">
        <v>3</v>
      </c>
      <c r="P73" s="134" t="n">
        <v>140</v>
      </c>
      <c r="Q73" s="134" t="n">
        <v>88</v>
      </c>
      <c r="R73" s="134" t="n">
        <v>46</v>
      </c>
      <c r="S73" s="134" t="n">
        <v>6</v>
      </c>
      <c r="T73" s="134" t="n">
        <v>65</v>
      </c>
      <c r="U73" s="134" t="n">
        <v>28</v>
      </c>
      <c r="V73" s="134" t="n">
        <v>22</v>
      </c>
      <c r="W73" s="134" t="n">
        <v>15</v>
      </c>
      <c r="X73" s="134" t="n">
        <v>70</v>
      </c>
      <c r="Y73" s="134" t="n">
        <v>29</v>
      </c>
      <c r="Z73" s="134" t="n">
        <v>29</v>
      </c>
      <c r="AA73" s="134" t="n">
        <v>12</v>
      </c>
      <c r="AB73" s="134" t="n">
        <v>50</v>
      </c>
      <c r="AC73" s="134" t="n">
        <v>35</v>
      </c>
      <c r="AD73" s="134" t="n">
        <v>7</v>
      </c>
      <c r="AE73" s="134" t="n">
        <v>8</v>
      </c>
      <c r="AF73" s="134" t="n">
        <v>73</v>
      </c>
      <c r="AG73" s="134" t="n">
        <v>29</v>
      </c>
      <c r="AH73" s="134" t="n">
        <v>27</v>
      </c>
      <c r="AI73" s="134" t="n">
        <v>17</v>
      </c>
      <c r="AJ73" s="134" t="n">
        <v>41</v>
      </c>
      <c r="AK73" s="134" t="n">
        <v>16</v>
      </c>
      <c r="AL73" s="134" t="n">
        <v>15</v>
      </c>
      <c r="AM73" s="134" t="n">
        <v>10</v>
      </c>
      <c r="AN73" s="134" t="n">
        <v>0</v>
      </c>
      <c r="AO73" s="132" t="n">
        <v>36</v>
      </c>
    </row>
    <row r="74" customFormat="false" ht="10.5" hidden="false" customHeight="true" outlineLevel="0" collapsed="false">
      <c r="A74" s="132" t="n">
        <v>37</v>
      </c>
      <c r="B74" s="133" t="s">
        <v>180</v>
      </c>
      <c r="C74" s="134" t="n">
        <v>207</v>
      </c>
      <c r="D74" s="134" t="n">
        <v>26</v>
      </c>
      <c r="E74" s="134" t="n">
        <v>21</v>
      </c>
      <c r="F74" s="134" t="n">
        <v>3</v>
      </c>
      <c r="G74" s="134" t="n">
        <v>2</v>
      </c>
      <c r="H74" s="134" t="n">
        <v>49</v>
      </c>
      <c r="I74" s="134" t="n">
        <v>36</v>
      </c>
      <c r="J74" s="134" t="n">
        <v>10</v>
      </c>
      <c r="K74" s="134" t="n">
        <v>3</v>
      </c>
      <c r="L74" s="134" t="n">
        <v>22</v>
      </c>
      <c r="M74" s="134" t="n">
        <v>16</v>
      </c>
      <c r="N74" s="134" t="n">
        <v>4</v>
      </c>
      <c r="O74" s="134" t="n">
        <v>2</v>
      </c>
      <c r="P74" s="134" t="n">
        <v>57</v>
      </c>
      <c r="Q74" s="134" t="n">
        <v>35</v>
      </c>
      <c r="R74" s="134" t="n">
        <v>16</v>
      </c>
      <c r="S74" s="134" t="n">
        <v>6</v>
      </c>
      <c r="T74" s="134" t="n">
        <v>48</v>
      </c>
      <c r="U74" s="134" t="n">
        <v>33</v>
      </c>
      <c r="V74" s="134" t="n">
        <v>11</v>
      </c>
      <c r="W74" s="134" t="n">
        <v>4</v>
      </c>
      <c r="X74" s="134" t="n">
        <v>44</v>
      </c>
      <c r="Y74" s="134" t="n">
        <v>20</v>
      </c>
      <c r="Z74" s="134" t="n">
        <v>20</v>
      </c>
      <c r="AA74" s="134" t="n">
        <v>4</v>
      </c>
      <c r="AB74" s="134" t="n">
        <v>36</v>
      </c>
      <c r="AC74" s="134" t="n">
        <v>18</v>
      </c>
      <c r="AD74" s="134" t="n">
        <v>13</v>
      </c>
      <c r="AE74" s="134" t="n">
        <v>5</v>
      </c>
      <c r="AF74" s="134" t="n">
        <v>53</v>
      </c>
      <c r="AG74" s="134" t="n">
        <v>19</v>
      </c>
      <c r="AH74" s="134" t="n">
        <v>17</v>
      </c>
      <c r="AI74" s="134" t="n">
        <v>17</v>
      </c>
      <c r="AJ74" s="134" t="n">
        <v>24</v>
      </c>
      <c r="AK74" s="134" t="n">
        <v>7</v>
      </c>
      <c r="AL74" s="134" t="n">
        <v>8</v>
      </c>
      <c r="AM74" s="134" t="n">
        <v>9</v>
      </c>
      <c r="AN74" s="134" t="n">
        <v>2</v>
      </c>
      <c r="AO74" s="132" t="n">
        <v>37</v>
      </c>
    </row>
    <row r="75" customFormat="false" ht="10.5" hidden="false" customHeight="true" outlineLevel="0" collapsed="false">
      <c r="A75" s="132" t="n">
        <v>38</v>
      </c>
      <c r="B75" s="141" t="s">
        <v>206</v>
      </c>
      <c r="AO75" s="132"/>
    </row>
    <row r="76" customFormat="false" ht="9.75" hidden="false" customHeight="false" outlineLevel="0" collapsed="false">
      <c r="B76" s="133" t="s">
        <v>207</v>
      </c>
      <c r="C76" s="134" t="n">
        <v>276</v>
      </c>
      <c r="D76" s="134" t="n">
        <v>34</v>
      </c>
      <c r="E76" s="134" t="n">
        <v>28</v>
      </c>
      <c r="F76" s="134" t="n">
        <v>3</v>
      </c>
      <c r="G76" s="134" t="n">
        <v>3</v>
      </c>
      <c r="H76" s="134" t="n">
        <v>74</v>
      </c>
      <c r="I76" s="134" t="n">
        <v>55</v>
      </c>
      <c r="J76" s="134" t="n">
        <v>15</v>
      </c>
      <c r="K76" s="134" t="n">
        <v>4</v>
      </c>
      <c r="L76" s="134" t="n">
        <v>29</v>
      </c>
      <c r="M76" s="134" t="n">
        <v>19</v>
      </c>
      <c r="N76" s="134" t="n">
        <v>5</v>
      </c>
      <c r="O76" s="134" t="n">
        <v>5</v>
      </c>
      <c r="P76" s="134" t="n">
        <v>90</v>
      </c>
      <c r="Q76" s="134" t="n">
        <v>52</v>
      </c>
      <c r="R76" s="134" t="n">
        <v>31</v>
      </c>
      <c r="S76" s="134" t="n">
        <v>7</v>
      </c>
      <c r="T76" s="134" t="n">
        <v>61</v>
      </c>
      <c r="U76" s="134" t="n">
        <v>39</v>
      </c>
      <c r="V76" s="134" t="n">
        <v>11</v>
      </c>
      <c r="W76" s="134" t="n">
        <v>11</v>
      </c>
      <c r="X76" s="134" t="n">
        <v>62</v>
      </c>
      <c r="Y76" s="134" t="n">
        <v>28</v>
      </c>
      <c r="Z76" s="134" t="n">
        <v>28</v>
      </c>
      <c r="AA76" s="134" t="n">
        <v>6</v>
      </c>
      <c r="AB76" s="134" t="n">
        <v>41</v>
      </c>
      <c r="AC76" s="134" t="n">
        <v>21</v>
      </c>
      <c r="AD76" s="134" t="n">
        <v>14</v>
      </c>
      <c r="AE76" s="134" t="n">
        <v>6</v>
      </c>
      <c r="AF76" s="134" t="n">
        <v>61</v>
      </c>
      <c r="AG76" s="134" t="n">
        <v>25</v>
      </c>
      <c r="AH76" s="134" t="n">
        <v>18</v>
      </c>
      <c r="AI76" s="134" t="n">
        <v>18</v>
      </c>
      <c r="AJ76" s="134" t="n">
        <v>31</v>
      </c>
      <c r="AK76" s="134" t="n">
        <v>7</v>
      </c>
      <c r="AL76" s="134" t="n">
        <v>13</v>
      </c>
      <c r="AM76" s="134" t="n">
        <v>11</v>
      </c>
      <c r="AN76" s="134" t="n">
        <v>2</v>
      </c>
      <c r="AO76" s="132" t="n">
        <v>38</v>
      </c>
    </row>
    <row r="77" customFormat="false" ht="11.1" hidden="false" customHeight="true" outlineLevel="0" collapsed="false">
      <c r="A77" s="190"/>
      <c r="B77" s="144"/>
      <c r="AN77" s="137"/>
      <c r="AO77" s="190"/>
    </row>
    <row r="78" customFormat="false" ht="11.1" hidden="false" customHeight="true" outlineLevel="0" collapsed="false">
      <c r="A78" s="190"/>
      <c r="B78" s="144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90"/>
    </row>
    <row r="79" customFormat="false" ht="11.1" hidden="false" customHeight="true" outlineLevel="0" collapsed="false">
      <c r="B79" s="136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</row>
    <row r="80" customFormat="false" ht="11.1" hidden="false" customHeight="true" outlineLevel="0" collapsed="false">
      <c r="A80" s="190"/>
      <c r="B80" s="136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90"/>
    </row>
    <row r="81" customFormat="false" ht="11.1" hidden="false" customHeight="true" outlineLevel="0" collapsed="false">
      <c r="A81" s="190"/>
      <c r="E81" s="167"/>
      <c r="F81" s="113"/>
      <c r="AO81" s="190"/>
    </row>
    <row r="82" customFormat="false" ht="14.25" hidden="false" customHeight="true" outlineLevel="0" collapsed="false">
      <c r="A82" s="190"/>
      <c r="AO82" s="191"/>
    </row>
    <row r="83" customFormat="false" ht="9.75" hidden="false" customHeight="true" outlineLevel="0" collapsed="false">
      <c r="A83" s="190"/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91"/>
    </row>
    <row r="84" customFormat="false" ht="9.75" hidden="false" customHeight="true" outlineLevel="0" collapsed="false">
      <c r="A84" s="190"/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91"/>
    </row>
    <row r="85" customFormat="false" ht="9.75" hidden="false" customHeight="true" outlineLevel="0" collapsed="false">
      <c r="A85" s="190"/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91"/>
    </row>
    <row r="86" customFormat="false" ht="9.75" hidden="false" customHeight="true" outlineLevel="0" collapsed="false">
      <c r="A86" s="190"/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91"/>
    </row>
    <row r="87" customFormat="false" ht="9.75" hidden="false" customHeight="true" outlineLevel="0" collapsed="false">
      <c r="A87" s="190"/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91"/>
    </row>
    <row r="88" customFormat="false" ht="9.75" hidden="false" customHeight="true" outlineLevel="0" collapsed="false">
      <c r="A88" s="190"/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91"/>
    </row>
    <row r="89" customFormat="false" ht="9.75" hidden="false" customHeight="true" outlineLevel="0" collapsed="false">
      <c r="A89" s="190"/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91"/>
    </row>
    <row r="90" customFormat="false" ht="9.75" hidden="false" customHeight="true" outlineLevel="0" collapsed="false">
      <c r="A90" s="190"/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91"/>
    </row>
    <row r="91" customFormat="false" ht="9.75" hidden="false" customHeight="true" outlineLevel="0" collapsed="false">
      <c r="A91" s="190"/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91"/>
    </row>
    <row r="92" customFormat="false" ht="9.75" hidden="false" customHeight="true" outlineLevel="0" collapsed="false">
      <c r="A92" s="190"/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91"/>
    </row>
    <row r="93" customFormat="false" ht="9.75" hidden="false" customHeight="true" outlineLevel="0" collapsed="false">
      <c r="A93" s="190"/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91"/>
    </row>
    <row r="94" customFormat="false" ht="9.75" hidden="false" customHeight="true" outlineLevel="0" collapsed="false">
      <c r="A94" s="190"/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91"/>
    </row>
    <row r="95" customFormat="false" ht="9.75" hidden="false" customHeight="true" outlineLevel="0" collapsed="false">
      <c r="A95" s="190"/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91"/>
    </row>
    <row r="96" customFormat="false" ht="9.75" hidden="false" customHeight="true" outlineLevel="0" collapsed="false">
      <c r="A96" s="190"/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91"/>
    </row>
    <row r="97" customFormat="false" ht="18" hidden="false" customHeight="true" outlineLevel="0" collapsed="false">
      <c r="A97" s="132"/>
      <c r="B97" s="142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91"/>
    </row>
    <row r="98" customFormat="false" ht="12.75" hidden="false" customHeight="true" outlineLevel="0" collapsed="false">
      <c r="A98" s="132"/>
      <c r="B98" s="146"/>
      <c r="AO98" s="192"/>
    </row>
    <row r="99" customFormat="false" ht="9.75" hidden="false" customHeight="true" outlineLevel="0" collapsed="false">
      <c r="A99" s="132"/>
      <c r="B99" s="146"/>
      <c r="AO99" s="191"/>
    </row>
    <row r="100" customFormat="false" ht="9.75" hidden="false" customHeight="true" outlineLevel="0" collapsed="false">
      <c r="A100" s="132"/>
      <c r="B100" s="146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91"/>
    </row>
    <row r="101" customFormat="false" ht="9.75" hidden="false" customHeight="true" outlineLevel="0" collapsed="false">
      <c r="A101" s="132"/>
      <c r="B101" s="146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91"/>
    </row>
    <row r="102" customFormat="false" ht="9.75" hidden="false" customHeight="true" outlineLevel="0" collapsed="false">
      <c r="A102" s="132"/>
      <c r="B102" s="146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91"/>
    </row>
    <row r="103" customFormat="false" ht="9.75" hidden="false" customHeight="true" outlineLevel="0" collapsed="false">
      <c r="A103" s="190"/>
      <c r="B103" s="146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91"/>
    </row>
    <row r="104" customFormat="false" ht="9.75" hidden="false" customHeight="true" outlineLevel="0" collapsed="false">
      <c r="A104" s="190"/>
      <c r="B104" s="146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91"/>
    </row>
    <row r="105" customFormat="false" ht="9.75" hidden="false" customHeight="true" outlineLevel="0" collapsed="false">
      <c r="A105" s="132"/>
      <c r="B105" s="146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91"/>
    </row>
    <row r="106" customFormat="false" ht="9.75" hidden="false" customHeight="true" outlineLevel="0" collapsed="false">
      <c r="A106" s="132"/>
      <c r="B106" s="146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91"/>
    </row>
    <row r="107" customFormat="false" ht="9.75" hidden="false" customHeight="true" outlineLevel="0" collapsed="false">
      <c r="A107" s="132"/>
      <c r="B107" s="146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91"/>
    </row>
    <row r="108" customFormat="false" ht="9.75" hidden="false" customHeight="true" outlineLevel="0" collapsed="false">
      <c r="A108" s="132"/>
      <c r="B108" s="146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91"/>
    </row>
    <row r="109" customFormat="false" ht="9.75" hidden="false" customHeight="true" outlineLevel="0" collapsed="false">
      <c r="A109" s="132"/>
      <c r="B109" s="146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91"/>
    </row>
    <row r="110" customFormat="false" ht="9.75" hidden="false" customHeight="true" outlineLevel="0" collapsed="false">
      <c r="A110" s="132"/>
      <c r="B110" s="146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91"/>
    </row>
    <row r="111" customFormat="false" ht="9.75" hidden="false" customHeight="true" outlineLevel="0" collapsed="false">
      <c r="A111" s="132"/>
      <c r="B111" s="146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91"/>
    </row>
    <row r="112" customFormat="false" ht="9.75" hidden="false" customHeight="true" outlineLevel="0" collapsed="false">
      <c r="A112" s="132"/>
      <c r="B112" s="146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91"/>
    </row>
    <row r="113" customFormat="false" ht="9.75" hidden="false" customHeight="true" outlineLevel="0" collapsed="false">
      <c r="A113" s="132"/>
      <c r="B113" s="146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91"/>
    </row>
    <row r="114" customFormat="false" ht="9.75" hidden="false" customHeight="true" outlineLevel="0" collapsed="false">
      <c r="A114" s="132"/>
      <c r="B114" s="146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91"/>
    </row>
    <row r="115" customFormat="false" ht="9.75" hidden="false" customHeight="false" outlineLevel="0" collapsed="false">
      <c r="A115" s="152"/>
      <c r="B115" s="146"/>
    </row>
    <row r="116" customFormat="false" ht="9.75" hidden="false" customHeight="false" outlineLevel="0" collapsed="false">
      <c r="B116" s="146"/>
    </row>
    <row r="117" customFormat="false" ht="9.75" hidden="false" customHeight="false" outlineLevel="0" collapsed="false">
      <c r="B117" s="146"/>
    </row>
    <row r="118" customFormat="false" ht="9.75" hidden="false" customHeight="false" outlineLevel="0" collapsed="false">
      <c r="B118" s="146"/>
    </row>
    <row r="119" customFormat="false" ht="9.75" hidden="false" customHeight="false" outlineLevel="0" collapsed="false">
      <c r="B119" s="146"/>
    </row>
    <row r="120" customFormat="false" ht="9.75" hidden="false" customHeight="false" outlineLevel="0" collapsed="false">
      <c r="B120" s="146"/>
    </row>
    <row r="121" customFormat="false" ht="9.75" hidden="false" customHeight="false" outlineLevel="0" collapsed="false">
      <c r="B121" s="146"/>
    </row>
    <row r="122" customFormat="false" ht="9.75" hidden="false" customHeight="false" outlineLevel="0" collapsed="false">
      <c r="B122" s="146"/>
    </row>
    <row r="123" customFormat="false" ht="9.75" hidden="false" customHeight="false" outlineLevel="0" collapsed="false">
      <c r="B123" s="146"/>
    </row>
    <row r="124" customFormat="false" ht="9.75" hidden="false" customHeight="false" outlineLevel="0" collapsed="false">
      <c r="B124" s="146"/>
    </row>
    <row r="125" customFormat="false" ht="9.75" hidden="false" customHeight="false" outlineLevel="0" collapsed="false">
      <c r="B125" s="147"/>
    </row>
    <row r="126" customFormat="false" ht="9.75" hidden="false" customHeight="false" outlineLevel="0" collapsed="false">
      <c r="B126" s="147"/>
    </row>
    <row r="127" customFormat="false" ht="9.75" hidden="false" customHeight="false" outlineLevel="0" collapsed="false">
      <c r="B127" s="147"/>
    </row>
    <row r="128" customFormat="false" ht="9.75" hidden="false" customHeight="false" outlineLevel="0" collapsed="false">
      <c r="B128" s="118"/>
    </row>
    <row r="129" customFormat="false" ht="9.75" hidden="false" customHeight="false" outlineLevel="0" collapsed="false">
      <c r="B129" s="118"/>
    </row>
    <row r="130" customFormat="false" ht="9.75" hidden="false" customHeight="false" outlineLevel="0" collapsed="false">
      <c r="B130" s="118"/>
    </row>
    <row r="131" customFormat="false" ht="9.75" hidden="false" customHeight="false" outlineLevel="0" collapsed="false">
      <c r="B131" s="118"/>
    </row>
    <row r="132" customFormat="false" ht="9.75" hidden="false" customHeight="false" outlineLevel="0" collapsed="false">
      <c r="B132" s="11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42"/>
    <col collapsed="false" customWidth="true" hidden="false" outlineLevel="0" max="2" min="2" style="110" width="25.28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4.85"/>
    <col collapsed="false" customWidth="true" hidden="false" outlineLevel="0" max="7" min="6" style="110" width="4.41"/>
    <col collapsed="false" customWidth="true" hidden="false" outlineLevel="0" max="8" min="8" style="110" width="5.85"/>
    <col collapsed="false" customWidth="true" hidden="false" outlineLevel="0" max="9" min="9" style="110" width="5.28"/>
    <col collapsed="false" customWidth="true" hidden="false" outlineLevel="0" max="10" min="10" style="110" width="4.41"/>
    <col collapsed="false" customWidth="true" hidden="false" outlineLevel="0" max="11" min="11" style="110" width="4.7"/>
    <col collapsed="false" customWidth="true" hidden="false" outlineLevel="0" max="12" min="12" style="110" width="5.85"/>
    <col collapsed="false" customWidth="true" hidden="false" outlineLevel="0" max="13" min="13" style="110" width="4.85"/>
    <col collapsed="false" customWidth="true" hidden="false" outlineLevel="0" max="15" min="14" style="110" width="4.41"/>
    <col collapsed="false" customWidth="true" hidden="false" outlineLevel="0" max="16" min="16" style="110" width="5.85"/>
    <col collapsed="false" customWidth="true" hidden="false" outlineLevel="0" max="17" min="17" style="110" width="5.13"/>
    <col collapsed="false" customWidth="true" hidden="false" outlineLevel="0" max="18" min="18" style="110" width="4.99"/>
    <col collapsed="false" customWidth="true" hidden="false" outlineLevel="0" max="19" min="19" style="110" width="5.28"/>
    <col collapsed="false" customWidth="true" hidden="false" outlineLevel="0" max="20" min="20" style="110" width="5.85"/>
    <col collapsed="false" customWidth="true" hidden="false" outlineLevel="0" max="21" min="21" style="110" width="4.56"/>
    <col collapsed="false" customWidth="true" hidden="false" outlineLevel="0" max="23" min="22" style="110" width="4.7"/>
    <col collapsed="false" customWidth="true" hidden="false" outlineLevel="0" max="24" min="24" style="110" width="5.85"/>
    <col collapsed="false" customWidth="true" hidden="false" outlineLevel="0" max="25" min="25" style="110" width="5.28"/>
    <col collapsed="false" customWidth="true" hidden="false" outlineLevel="0" max="26" min="26" style="110" width="4.99"/>
    <col collapsed="false" customWidth="true" hidden="false" outlineLevel="0" max="27" min="27" style="110" width="4.56"/>
    <col collapsed="false" customWidth="true" hidden="false" outlineLevel="0" max="28" min="28" style="110" width="5.85"/>
    <col collapsed="false" customWidth="true" hidden="false" outlineLevel="0" max="31" min="29" style="110" width="4.7"/>
    <col collapsed="false" customWidth="true" hidden="false" outlineLevel="0" max="32" min="32" style="110" width="5.85"/>
    <col collapsed="false" customWidth="true" hidden="false" outlineLevel="0" max="33" min="33" style="110" width="4.99"/>
    <col collapsed="false" customWidth="true" hidden="false" outlineLevel="0" max="35" min="34" style="110" width="4.7"/>
    <col collapsed="false" customWidth="true" hidden="false" outlineLevel="0" max="36" min="36" style="110" width="5.85"/>
    <col collapsed="false" customWidth="true" hidden="false" outlineLevel="0" max="37" min="37" style="110" width="4.99"/>
    <col collapsed="false" customWidth="true" hidden="false" outlineLevel="0" max="38" min="38" style="110" width="4.85"/>
    <col collapsed="false" customWidth="true" hidden="false" outlineLevel="0" max="39" min="39" style="110" width="4.7"/>
    <col collapsed="false" customWidth="true" hidden="false" outlineLevel="0" max="40" min="40" style="110" width="7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20" t="s">
        <v>23</v>
      </c>
      <c r="C1" s="119"/>
      <c r="D1" s="119"/>
      <c r="E1" s="119"/>
      <c r="F1" s="120"/>
      <c r="Q1" s="152"/>
      <c r="R1" s="152"/>
      <c r="S1" s="152"/>
      <c r="T1" s="116"/>
      <c r="V1" s="116"/>
      <c r="AM1" s="119"/>
      <c r="AN1" s="119"/>
      <c r="AO1" s="152" t="str">
        <f aca="false">A1</f>
        <v>Deutschland</v>
      </c>
    </row>
    <row r="2" customFormat="false" ht="24" hidden="false" customHeight="true" outlineLevel="0" collapsed="false">
      <c r="A2" s="115" t="s">
        <v>2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2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20"/>
      <c r="AN2" s="120"/>
      <c r="AO2" s="152"/>
    </row>
    <row r="3" customFormat="false" ht="12" hidden="false" customHeight="true" outlineLevel="0" collapsed="false">
      <c r="A3" s="174" t="s">
        <v>24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 t="s">
        <v>249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20"/>
      <c r="AN3" s="120"/>
      <c r="AO3" s="175"/>
    </row>
    <row r="4" s="118" customFormat="true" ht="19.5" hidden="false" customHeight="true" outlineLevel="0" collapsed="false">
      <c r="A4" s="193" t="s">
        <v>251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 t="s">
        <v>251</v>
      </c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74"/>
      <c r="AN4" s="174"/>
      <c r="AO4" s="176"/>
    </row>
    <row r="5" customFormat="false" ht="9.75" hidden="false" customHeight="true" outlineLevel="0" collapsed="false">
      <c r="A5" s="120"/>
      <c r="B5" s="119"/>
      <c r="C5" s="119"/>
      <c r="D5" s="119"/>
      <c r="M5" s="152"/>
      <c r="N5" s="152"/>
      <c r="Q5" s="177"/>
      <c r="R5" s="177"/>
      <c r="S5" s="177"/>
      <c r="T5" s="178"/>
      <c r="U5" s="178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75"/>
    </row>
    <row r="6" customFormat="false" ht="15.75" hidden="false" customHeight="true" outlineLevel="0" collapsed="false">
      <c r="A6" s="121" t="s">
        <v>139</v>
      </c>
      <c r="B6" s="158" t="s">
        <v>140</v>
      </c>
      <c r="C6" s="121" t="s">
        <v>231</v>
      </c>
      <c r="D6" s="179" t="s">
        <v>232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80" t="s">
        <v>233</v>
      </c>
      <c r="U6" s="180"/>
      <c r="V6" s="180"/>
      <c r="W6" s="181"/>
      <c r="X6" s="180"/>
      <c r="Y6" s="181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2"/>
      <c r="AO6" s="126" t="s">
        <v>234</v>
      </c>
      <c r="AP6" s="118"/>
    </row>
    <row r="7" customFormat="false" ht="11.25" hidden="false" customHeight="true" outlineLevel="0" collapsed="false">
      <c r="A7" s="121"/>
      <c r="B7" s="158"/>
      <c r="C7" s="121"/>
      <c r="D7" s="183" t="s">
        <v>235</v>
      </c>
      <c r="E7" s="183"/>
      <c r="F7" s="183"/>
      <c r="G7" s="183"/>
      <c r="H7" s="183" t="s">
        <v>236</v>
      </c>
      <c r="I7" s="183"/>
      <c r="J7" s="183"/>
      <c r="K7" s="183"/>
      <c r="L7" s="184" t="s">
        <v>237</v>
      </c>
      <c r="M7" s="184"/>
      <c r="N7" s="184"/>
      <c r="O7" s="184"/>
      <c r="P7" s="185" t="s">
        <v>238</v>
      </c>
      <c r="Q7" s="185"/>
      <c r="R7" s="185"/>
      <c r="S7" s="185"/>
      <c r="T7" s="186" t="s">
        <v>239</v>
      </c>
      <c r="U7" s="186"/>
      <c r="V7" s="186"/>
      <c r="W7" s="186"/>
      <c r="X7" s="184" t="s">
        <v>240</v>
      </c>
      <c r="Y7" s="184"/>
      <c r="Z7" s="184"/>
      <c r="AA7" s="184"/>
      <c r="AB7" s="184" t="s">
        <v>241</v>
      </c>
      <c r="AC7" s="184"/>
      <c r="AD7" s="184"/>
      <c r="AE7" s="184"/>
      <c r="AF7" s="184" t="s">
        <v>242</v>
      </c>
      <c r="AG7" s="184"/>
      <c r="AH7" s="184"/>
      <c r="AI7" s="184"/>
      <c r="AJ7" s="184" t="s">
        <v>243</v>
      </c>
      <c r="AK7" s="184"/>
      <c r="AL7" s="184"/>
      <c r="AM7" s="184"/>
      <c r="AN7" s="184" t="s">
        <v>244</v>
      </c>
      <c r="AO7" s="126"/>
      <c r="AP7" s="118"/>
    </row>
    <row r="8" customFormat="false" ht="11.25" hidden="false" customHeight="true" outlineLevel="0" collapsed="false">
      <c r="A8" s="121"/>
      <c r="B8" s="158"/>
      <c r="C8" s="121"/>
      <c r="D8" s="183"/>
      <c r="E8" s="183"/>
      <c r="F8" s="183"/>
      <c r="G8" s="183"/>
      <c r="H8" s="183"/>
      <c r="I8" s="183"/>
      <c r="J8" s="183"/>
      <c r="K8" s="183"/>
      <c r="L8" s="184"/>
      <c r="M8" s="184"/>
      <c r="N8" s="184"/>
      <c r="O8" s="184"/>
      <c r="P8" s="185"/>
      <c r="Q8" s="185"/>
      <c r="R8" s="185"/>
      <c r="S8" s="185"/>
      <c r="T8" s="186"/>
      <c r="U8" s="186"/>
      <c r="V8" s="186"/>
      <c r="W8" s="186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26"/>
      <c r="AP8" s="118"/>
    </row>
    <row r="9" customFormat="false" ht="90.75" hidden="false" customHeight="true" outlineLevel="0" collapsed="false">
      <c r="A9" s="121"/>
      <c r="B9" s="158"/>
      <c r="C9" s="121"/>
      <c r="D9" s="183"/>
      <c r="E9" s="183"/>
      <c r="F9" s="183"/>
      <c r="G9" s="183"/>
      <c r="H9" s="183"/>
      <c r="I9" s="183"/>
      <c r="J9" s="183"/>
      <c r="K9" s="183"/>
      <c r="L9" s="184"/>
      <c r="M9" s="184"/>
      <c r="N9" s="184"/>
      <c r="O9" s="184"/>
      <c r="P9" s="185"/>
      <c r="Q9" s="185"/>
      <c r="R9" s="185"/>
      <c r="S9" s="185"/>
      <c r="T9" s="186"/>
      <c r="U9" s="186"/>
      <c r="V9" s="186"/>
      <c r="W9" s="186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26"/>
    </row>
    <row r="10" customFormat="false" ht="33" hidden="false" customHeight="true" outlineLevel="0" collapsed="false">
      <c r="A10" s="121"/>
      <c r="B10" s="158"/>
      <c r="C10" s="121"/>
      <c r="D10" s="183" t="s">
        <v>200</v>
      </c>
      <c r="E10" s="183" t="s">
        <v>245</v>
      </c>
      <c r="F10" s="183" t="s">
        <v>246</v>
      </c>
      <c r="G10" s="184" t="s">
        <v>247</v>
      </c>
      <c r="H10" s="183" t="s">
        <v>200</v>
      </c>
      <c r="I10" s="183" t="s">
        <v>245</v>
      </c>
      <c r="J10" s="183" t="s">
        <v>246</v>
      </c>
      <c r="K10" s="184" t="s">
        <v>247</v>
      </c>
      <c r="L10" s="183" t="s">
        <v>200</v>
      </c>
      <c r="M10" s="183" t="s">
        <v>245</v>
      </c>
      <c r="N10" s="183" t="s">
        <v>246</v>
      </c>
      <c r="O10" s="184" t="s">
        <v>247</v>
      </c>
      <c r="P10" s="183" t="s">
        <v>200</v>
      </c>
      <c r="Q10" s="183" t="s">
        <v>245</v>
      </c>
      <c r="R10" s="183" t="s">
        <v>246</v>
      </c>
      <c r="S10" s="185" t="s">
        <v>247</v>
      </c>
      <c r="T10" s="121" t="s">
        <v>200</v>
      </c>
      <c r="U10" s="121" t="s">
        <v>245</v>
      </c>
      <c r="V10" s="183" t="s">
        <v>246</v>
      </c>
      <c r="W10" s="184" t="s">
        <v>247</v>
      </c>
      <c r="X10" s="183" t="s">
        <v>200</v>
      </c>
      <c r="Y10" s="183" t="s">
        <v>245</v>
      </c>
      <c r="Z10" s="183" t="s">
        <v>246</v>
      </c>
      <c r="AA10" s="184" t="s">
        <v>247</v>
      </c>
      <c r="AB10" s="183" t="s">
        <v>200</v>
      </c>
      <c r="AC10" s="183" t="s">
        <v>245</v>
      </c>
      <c r="AD10" s="183" t="s">
        <v>246</v>
      </c>
      <c r="AE10" s="184" t="s">
        <v>247</v>
      </c>
      <c r="AF10" s="183" t="s">
        <v>200</v>
      </c>
      <c r="AG10" s="183" t="s">
        <v>245</v>
      </c>
      <c r="AH10" s="183" t="s">
        <v>246</v>
      </c>
      <c r="AI10" s="184" t="s">
        <v>247</v>
      </c>
      <c r="AJ10" s="183" t="s">
        <v>200</v>
      </c>
      <c r="AK10" s="183" t="s">
        <v>245</v>
      </c>
      <c r="AL10" s="183" t="s">
        <v>246</v>
      </c>
      <c r="AM10" s="184" t="s">
        <v>247</v>
      </c>
      <c r="AN10" s="126" t="s">
        <v>245</v>
      </c>
      <c r="AO10" s="126"/>
    </row>
    <row r="11" customFormat="false" ht="13.5" hidden="false" customHeight="true" outlineLevel="0" collapsed="false">
      <c r="A11" s="130"/>
      <c r="B11" s="130"/>
      <c r="C11" s="187" t="s">
        <v>110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 t="s">
        <v>110</v>
      </c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30"/>
    </row>
    <row r="12" customFormat="false" ht="15" hidden="false" customHeight="true" outlineLevel="0" collapsed="false">
      <c r="A12" s="132" t="n">
        <v>1</v>
      </c>
      <c r="B12" s="133" t="s">
        <v>158</v>
      </c>
      <c r="C12" s="134" t="n">
        <v>2447</v>
      </c>
      <c r="D12" s="134" t="n">
        <v>212</v>
      </c>
      <c r="E12" s="134" t="n">
        <v>178</v>
      </c>
      <c r="F12" s="134" t="n">
        <v>24</v>
      </c>
      <c r="G12" s="134" t="n">
        <v>10</v>
      </c>
      <c r="H12" s="134" t="n">
        <v>621</v>
      </c>
      <c r="I12" s="134" t="n">
        <v>445</v>
      </c>
      <c r="J12" s="134" t="n">
        <v>141</v>
      </c>
      <c r="K12" s="134" t="n">
        <v>35</v>
      </c>
      <c r="L12" s="134" t="n">
        <v>354</v>
      </c>
      <c r="M12" s="134" t="n">
        <v>258</v>
      </c>
      <c r="N12" s="134" t="n">
        <v>60</v>
      </c>
      <c r="O12" s="134" t="n">
        <v>36</v>
      </c>
      <c r="P12" s="134" t="n">
        <v>973</v>
      </c>
      <c r="Q12" s="134" t="n">
        <v>528</v>
      </c>
      <c r="R12" s="134" t="n">
        <v>340</v>
      </c>
      <c r="S12" s="134" t="n">
        <v>105</v>
      </c>
      <c r="T12" s="134" t="n">
        <v>521</v>
      </c>
      <c r="U12" s="134" t="n">
        <v>261</v>
      </c>
      <c r="V12" s="134" t="n">
        <v>185</v>
      </c>
      <c r="W12" s="134" t="n">
        <v>75</v>
      </c>
      <c r="X12" s="134" t="n">
        <v>558</v>
      </c>
      <c r="Y12" s="134" t="n">
        <v>282</v>
      </c>
      <c r="Z12" s="134" t="n">
        <v>172</v>
      </c>
      <c r="AA12" s="134" t="n">
        <v>104</v>
      </c>
      <c r="AB12" s="134" t="n">
        <v>432</v>
      </c>
      <c r="AC12" s="134" t="n">
        <v>187</v>
      </c>
      <c r="AD12" s="134" t="n">
        <v>147</v>
      </c>
      <c r="AE12" s="134" t="n">
        <v>98</v>
      </c>
      <c r="AF12" s="134" t="n">
        <v>318</v>
      </c>
      <c r="AG12" s="134" t="n">
        <v>120</v>
      </c>
      <c r="AH12" s="134" t="n">
        <v>120</v>
      </c>
      <c r="AI12" s="134" t="n">
        <v>78</v>
      </c>
      <c r="AJ12" s="134" t="n">
        <v>390</v>
      </c>
      <c r="AK12" s="134" t="n">
        <v>170</v>
      </c>
      <c r="AL12" s="134" t="n">
        <v>106</v>
      </c>
      <c r="AM12" s="134" t="n">
        <v>114</v>
      </c>
      <c r="AN12" s="134" t="n">
        <v>18</v>
      </c>
      <c r="AO12" s="132" t="n">
        <v>1</v>
      </c>
    </row>
    <row r="13" customFormat="false" ht="11.1" hidden="false" customHeight="true" outlineLevel="0" collapsed="false">
      <c r="A13" s="132"/>
      <c r="B13" s="135" t="s">
        <v>159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</row>
    <row r="14" customFormat="false" ht="11.1" hidden="false" customHeight="true" outlineLevel="0" collapsed="false">
      <c r="A14" s="132" t="n">
        <v>2</v>
      </c>
      <c r="B14" s="138" t="s">
        <v>160</v>
      </c>
      <c r="C14" s="134" t="n">
        <v>1671</v>
      </c>
      <c r="D14" s="134" t="n">
        <v>155</v>
      </c>
      <c r="E14" s="134" t="n">
        <v>135</v>
      </c>
      <c r="F14" s="134" t="n">
        <v>12</v>
      </c>
      <c r="G14" s="134" t="n">
        <v>8</v>
      </c>
      <c r="H14" s="134" t="n">
        <v>406</v>
      </c>
      <c r="I14" s="134" t="n">
        <v>298</v>
      </c>
      <c r="J14" s="134" t="n">
        <v>83</v>
      </c>
      <c r="K14" s="134" t="n">
        <v>25</v>
      </c>
      <c r="L14" s="134" t="n">
        <v>240</v>
      </c>
      <c r="M14" s="134" t="n">
        <v>181</v>
      </c>
      <c r="N14" s="134" t="n">
        <v>36</v>
      </c>
      <c r="O14" s="134" t="n">
        <v>23</v>
      </c>
      <c r="P14" s="134" t="n">
        <v>608</v>
      </c>
      <c r="Q14" s="134" t="n">
        <v>332</v>
      </c>
      <c r="R14" s="134" t="n">
        <v>215</v>
      </c>
      <c r="S14" s="134" t="n">
        <v>61</v>
      </c>
      <c r="T14" s="134" t="n">
        <v>359</v>
      </c>
      <c r="U14" s="134" t="n">
        <v>184</v>
      </c>
      <c r="V14" s="134" t="n">
        <v>124</v>
      </c>
      <c r="W14" s="134" t="n">
        <v>51</v>
      </c>
      <c r="X14" s="134" t="n">
        <v>365</v>
      </c>
      <c r="Y14" s="134" t="n">
        <v>193</v>
      </c>
      <c r="Z14" s="134" t="n">
        <v>100</v>
      </c>
      <c r="AA14" s="134" t="n">
        <v>72</v>
      </c>
      <c r="AB14" s="134" t="n">
        <v>277</v>
      </c>
      <c r="AC14" s="134" t="n">
        <v>131</v>
      </c>
      <c r="AD14" s="134" t="n">
        <v>88</v>
      </c>
      <c r="AE14" s="134" t="n">
        <v>58</v>
      </c>
      <c r="AF14" s="134" t="n">
        <v>213</v>
      </c>
      <c r="AG14" s="134" t="n">
        <v>80</v>
      </c>
      <c r="AH14" s="134" t="n">
        <v>81</v>
      </c>
      <c r="AI14" s="134" t="n">
        <v>52</v>
      </c>
      <c r="AJ14" s="134" t="n">
        <v>264</v>
      </c>
      <c r="AK14" s="134" t="n">
        <v>125</v>
      </c>
      <c r="AL14" s="134" t="n">
        <v>75</v>
      </c>
      <c r="AM14" s="134" t="n">
        <v>64</v>
      </c>
      <c r="AN14" s="134" t="n">
        <v>12</v>
      </c>
      <c r="AO14" s="132" t="n">
        <v>2</v>
      </c>
    </row>
    <row r="15" customFormat="false" ht="11.1" hidden="false" customHeight="true" outlineLevel="0" collapsed="false">
      <c r="A15" s="132" t="n">
        <v>3</v>
      </c>
      <c r="B15" s="138" t="s">
        <v>161</v>
      </c>
      <c r="C15" s="134" t="n">
        <v>419</v>
      </c>
      <c r="D15" s="134" t="n">
        <v>30</v>
      </c>
      <c r="E15" s="134" t="n">
        <v>21</v>
      </c>
      <c r="F15" s="134" t="n">
        <v>7</v>
      </c>
      <c r="G15" s="134" t="n">
        <v>2</v>
      </c>
      <c r="H15" s="134" t="n">
        <v>90</v>
      </c>
      <c r="I15" s="134" t="n">
        <v>56</v>
      </c>
      <c r="J15" s="134" t="n">
        <v>29</v>
      </c>
      <c r="K15" s="134" t="n">
        <v>5</v>
      </c>
      <c r="L15" s="134" t="n">
        <v>60</v>
      </c>
      <c r="M15" s="134" t="n">
        <v>44</v>
      </c>
      <c r="N15" s="134" t="n">
        <v>9</v>
      </c>
      <c r="O15" s="134" t="n">
        <v>7</v>
      </c>
      <c r="P15" s="134" t="n">
        <v>196</v>
      </c>
      <c r="Q15" s="134" t="n">
        <v>113</v>
      </c>
      <c r="R15" s="134" t="n">
        <v>60</v>
      </c>
      <c r="S15" s="134" t="n">
        <v>23</v>
      </c>
      <c r="T15" s="134" t="n">
        <v>102</v>
      </c>
      <c r="U15" s="134" t="n">
        <v>51</v>
      </c>
      <c r="V15" s="134" t="n">
        <v>38</v>
      </c>
      <c r="W15" s="134" t="n">
        <v>13</v>
      </c>
      <c r="X15" s="134" t="n">
        <v>109</v>
      </c>
      <c r="Y15" s="134" t="n">
        <v>49</v>
      </c>
      <c r="Z15" s="134" t="n">
        <v>43</v>
      </c>
      <c r="AA15" s="134" t="n">
        <v>17</v>
      </c>
      <c r="AB15" s="134" t="n">
        <v>85</v>
      </c>
      <c r="AC15" s="134" t="n">
        <v>33</v>
      </c>
      <c r="AD15" s="134" t="n">
        <v>31</v>
      </c>
      <c r="AE15" s="134" t="n">
        <v>21</v>
      </c>
      <c r="AF15" s="134" t="n">
        <v>52</v>
      </c>
      <c r="AG15" s="134" t="n">
        <v>20</v>
      </c>
      <c r="AH15" s="134" t="n">
        <v>19</v>
      </c>
      <c r="AI15" s="134" t="n">
        <v>13</v>
      </c>
      <c r="AJ15" s="134" t="n">
        <v>67</v>
      </c>
      <c r="AK15" s="134" t="n">
        <v>27</v>
      </c>
      <c r="AL15" s="134" t="n">
        <v>16</v>
      </c>
      <c r="AM15" s="134" t="n">
        <v>24</v>
      </c>
      <c r="AN15" s="134" t="n">
        <v>5</v>
      </c>
      <c r="AO15" s="132" t="n">
        <v>3</v>
      </c>
    </row>
    <row r="16" customFormat="false" ht="11.1" hidden="false" customHeight="true" outlineLevel="0" collapsed="false">
      <c r="A16" s="132" t="n">
        <v>4</v>
      </c>
      <c r="B16" s="138" t="s">
        <v>162</v>
      </c>
      <c r="C16" s="134" t="n">
        <v>211</v>
      </c>
      <c r="D16" s="134" t="n">
        <v>15</v>
      </c>
      <c r="E16" s="134" t="n">
        <v>12</v>
      </c>
      <c r="F16" s="134" t="n">
        <v>3</v>
      </c>
      <c r="G16" s="134" t="n">
        <v>0</v>
      </c>
      <c r="H16" s="134" t="n">
        <v>74</v>
      </c>
      <c r="I16" s="134" t="n">
        <v>57</v>
      </c>
      <c r="J16" s="134" t="n">
        <v>14</v>
      </c>
      <c r="K16" s="134" t="n">
        <v>3</v>
      </c>
      <c r="L16" s="134" t="n">
        <v>30</v>
      </c>
      <c r="M16" s="134" t="n">
        <v>17</v>
      </c>
      <c r="N16" s="134" t="n">
        <v>9</v>
      </c>
      <c r="O16" s="134" t="n">
        <v>4</v>
      </c>
      <c r="P16" s="134" t="n">
        <v>101</v>
      </c>
      <c r="Q16" s="134" t="n">
        <v>50</v>
      </c>
      <c r="R16" s="134" t="n">
        <v>40</v>
      </c>
      <c r="S16" s="134" t="n">
        <v>11</v>
      </c>
      <c r="T16" s="134" t="n">
        <v>31</v>
      </c>
      <c r="U16" s="134" t="n">
        <v>17</v>
      </c>
      <c r="V16" s="134" t="n">
        <v>11</v>
      </c>
      <c r="W16" s="134" t="n">
        <v>3</v>
      </c>
      <c r="X16" s="134" t="n">
        <v>46</v>
      </c>
      <c r="Y16" s="134" t="n">
        <v>20</v>
      </c>
      <c r="Z16" s="134" t="n">
        <v>18</v>
      </c>
      <c r="AA16" s="134" t="n">
        <v>8</v>
      </c>
      <c r="AB16" s="134" t="n">
        <v>41</v>
      </c>
      <c r="AC16" s="134" t="n">
        <v>15</v>
      </c>
      <c r="AD16" s="134" t="n">
        <v>14</v>
      </c>
      <c r="AE16" s="134" t="n">
        <v>12</v>
      </c>
      <c r="AF16" s="134" t="n">
        <v>33</v>
      </c>
      <c r="AG16" s="134" t="n">
        <v>11</v>
      </c>
      <c r="AH16" s="134" t="n">
        <v>14</v>
      </c>
      <c r="AI16" s="134" t="n">
        <v>8</v>
      </c>
      <c r="AJ16" s="134" t="n">
        <v>38</v>
      </c>
      <c r="AK16" s="134" t="n">
        <v>11</v>
      </c>
      <c r="AL16" s="134" t="n">
        <v>8</v>
      </c>
      <c r="AM16" s="134" t="n">
        <v>19</v>
      </c>
      <c r="AN16" s="134" t="n">
        <v>1</v>
      </c>
      <c r="AO16" s="132" t="n">
        <v>4</v>
      </c>
    </row>
    <row r="17" customFormat="false" ht="11.1" hidden="false" customHeight="true" outlineLevel="0" collapsed="false">
      <c r="A17" s="132" t="n">
        <v>5</v>
      </c>
      <c r="B17" s="138" t="s">
        <v>163</v>
      </c>
      <c r="C17" s="134" t="n">
        <v>146</v>
      </c>
      <c r="D17" s="134" t="n">
        <v>12</v>
      </c>
      <c r="E17" s="134" t="n">
        <v>10</v>
      </c>
      <c r="F17" s="134" t="n">
        <v>2</v>
      </c>
      <c r="G17" s="134" t="n">
        <v>0</v>
      </c>
      <c r="H17" s="134" t="n">
        <v>51</v>
      </c>
      <c r="I17" s="134" t="n">
        <v>34</v>
      </c>
      <c r="J17" s="134" t="n">
        <v>15</v>
      </c>
      <c r="K17" s="134" t="n">
        <v>2</v>
      </c>
      <c r="L17" s="134" t="n">
        <v>24</v>
      </c>
      <c r="M17" s="134" t="n">
        <v>16</v>
      </c>
      <c r="N17" s="134" t="n">
        <v>6</v>
      </c>
      <c r="O17" s="134" t="n">
        <v>2</v>
      </c>
      <c r="P17" s="134" t="n">
        <v>68</v>
      </c>
      <c r="Q17" s="134" t="n">
        <v>33</v>
      </c>
      <c r="R17" s="134" t="n">
        <v>25</v>
      </c>
      <c r="S17" s="134" t="n">
        <v>10</v>
      </c>
      <c r="T17" s="134" t="n">
        <v>29</v>
      </c>
      <c r="U17" s="134" t="n">
        <v>9</v>
      </c>
      <c r="V17" s="134" t="n">
        <v>12</v>
      </c>
      <c r="W17" s="134" t="n">
        <v>8</v>
      </c>
      <c r="X17" s="134" t="n">
        <v>38</v>
      </c>
      <c r="Y17" s="134" t="n">
        <v>20</v>
      </c>
      <c r="Z17" s="134" t="n">
        <v>11</v>
      </c>
      <c r="AA17" s="134" t="n">
        <v>7</v>
      </c>
      <c r="AB17" s="134" t="n">
        <v>29</v>
      </c>
      <c r="AC17" s="134" t="n">
        <v>8</v>
      </c>
      <c r="AD17" s="134" t="n">
        <v>14</v>
      </c>
      <c r="AE17" s="134" t="n">
        <v>7</v>
      </c>
      <c r="AF17" s="134" t="n">
        <v>20</v>
      </c>
      <c r="AG17" s="134" t="n">
        <v>9</v>
      </c>
      <c r="AH17" s="134" t="n">
        <v>6</v>
      </c>
      <c r="AI17" s="134" t="n">
        <v>5</v>
      </c>
      <c r="AJ17" s="134" t="n">
        <v>21</v>
      </c>
      <c r="AK17" s="134" t="n">
        <v>7</v>
      </c>
      <c r="AL17" s="134" t="n">
        <v>7</v>
      </c>
      <c r="AM17" s="134" t="n">
        <v>7</v>
      </c>
      <c r="AN17" s="134" t="n">
        <v>0</v>
      </c>
      <c r="AO17" s="132" t="n">
        <v>5</v>
      </c>
    </row>
    <row r="18" customFormat="false" ht="11.1" hidden="false" customHeight="true" outlineLevel="0" collapsed="false">
      <c r="A18" s="132" t="n">
        <v>6</v>
      </c>
      <c r="B18" s="141" t="s">
        <v>202</v>
      </c>
    </row>
    <row r="19" customFormat="false" ht="9.75" hidden="false" customHeight="false" outlineLevel="0" collapsed="false">
      <c r="A19" s="132"/>
      <c r="B19" s="133" t="s">
        <v>203</v>
      </c>
      <c r="C19" s="134" t="n">
        <v>3821</v>
      </c>
      <c r="D19" s="134" t="n">
        <v>316</v>
      </c>
      <c r="E19" s="134" t="n">
        <v>257</v>
      </c>
      <c r="F19" s="134" t="n">
        <v>47</v>
      </c>
      <c r="G19" s="134" t="n">
        <v>12</v>
      </c>
      <c r="H19" s="134" t="n">
        <v>1036</v>
      </c>
      <c r="I19" s="134" t="n">
        <v>733</v>
      </c>
      <c r="J19" s="134" t="n">
        <v>249</v>
      </c>
      <c r="K19" s="134" t="n">
        <v>54</v>
      </c>
      <c r="L19" s="134" t="n">
        <v>564</v>
      </c>
      <c r="M19" s="134" t="n">
        <v>398</v>
      </c>
      <c r="N19" s="134" t="n">
        <v>109</v>
      </c>
      <c r="O19" s="134" t="n">
        <v>57</v>
      </c>
      <c r="P19" s="134" t="n">
        <v>1603</v>
      </c>
      <c r="Q19" s="134" t="n">
        <v>854</v>
      </c>
      <c r="R19" s="134" t="n">
        <v>565</v>
      </c>
      <c r="S19" s="134" t="n">
        <v>184</v>
      </c>
      <c r="T19" s="134" t="n">
        <v>800</v>
      </c>
      <c r="U19" s="134" t="n">
        <v>386</v>
      </c>
      <c r="V19" s="134" t="n">
        <v>293</v>
      </c>
      <c r="W19" s="134" t="n">
        <v>121</v>
      </c>
      <c r="X19" s="134" t="n">
        <v>893</v>
      </c>
      <c r="Y19" s="134" t="n">
        <v>437</v>
      </c>
      <c r="Z19" s="134" t="n">
        <v>289</v>
      </c>
      <c r="AA19" s="134" t="n">
        <v>167</v>
      </c>
      <c r="AB19" s="134" t="n">
        <v>714</v>
      </c>
      <c r="AC19" s="134" t="n">
        <v>284</v>
      </c>
      <c r="AD19" s="134" t="n">
        <v>258</v>
      </c>
      <c r="AE19" s="134" t="n">
        <v>172</v>
      </c>
      <c r="AF19" s="134" t="n">
        <v>518</v>
      </c>
      <c r="AG19" s="134" t="n">
        <v>200</v>
      </c>
      <c r="AH19" s="134" t="n">
        <v>189</v>
      </c>
      <c r="AI19" s="134" t="n">
        <v>129</v>
      </c>
      <c r="AJ19" s="134" t="n">
        <v>614</v>
      </c>
      <c r="AK19" s="134" t="n">
        <v>247</v>
      </c>
      <c r="AL19" s="134" t="n">
        <v>165</v>
      </c>
      <c r="AM19" s="134" t="n">
        <v>202</v>
      </c>
      <c r="AN19" s="134" t="n">
        <v>25</v>
      </c>
      <c r="AO19" s="132" t="n">
        <v>6</v>
      </c>
    </row>
    <row r="20" customFormat="false" ht="12.75" hidden="false" customHeight="true" outlineLevel="0" collapsed="false">
      <c r="A20" s="132"/>
      <c r="B20" s="139" t="s">
        <v>165</v>
      </c>
    </row>
    <row r="21" customFormat="false" ht="11.1" hidden="false" customHeight="true" outlineLevel="0" collapsed="false">
      <c r="A21" s="132" t="n">
        <v>7</v>
      </c>
      <c r="B21" s="139" t="s">
        <v>16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2"/>
    </row>
    <row r="22" customFormat="false" ht="11.1" hidden="false" customHeight="true" outlineLevel="0" collapsed="false">
      <c r="A22" s="132"/>
      <c r="B22" s="140" t="s">
        <v>167</v>
      </c>
      <c r="C22" s="134" t="n">
        <v>715</v>
      </c>
      <c r="D22" s="134" t="n">
        <v>68</v>
      </c>
      <c r="E22" s="134" t="n">
        <v>58</v>
      </c>
      <c r="F22" s="134" t="n">
        <v>8</v>
      </c>
      <c r="G22" s="134" t="n">
        <v>2</v>
      </c>
      <c r="H22" s="134" t="n">
        <v>177</v>
      </c>
      <c r="I22" s="134" t="n">
        <v>123</v>
      </c>
      <c r="J22" s="134" t="n">
        <v>47</v>
      </c>
      <c r="K22" s="134" t="n">
        <v>7</v>
      </c>
      <c r="L22" s="134" t="n">
        <v>110</v>
      </c>
      <c r="M22" s="134" t="n">
        <v>83</v>
      </c>
      <c r="N22" s="134" t="n">
        <v>18</v>
      </c>
      <c r="O22" s="134" t="n">
        <v>9</v>
      </c>
      <c r="P22" s="134" t="n">
        <v>249</v>
      </c>
      <c r="Q22" s="134" t="n">
        <v>128</v>
      </c>
      <c r="R22" s="134" t="n">
        <v>98</v>
      </c>
      <c r="S22" s="134" t="n">
        <v>23</v>
      </c>
      <c r="T22" s="134" t="n">
        <v>148</v>
      </c>
      <c r="U22" s="134" t="n">
        <v>68</v>
      </c>
      <c r="V22" s="134" t="n">
        <v>53</v>
      </c>
      <c r="W22" s="134" t="n">
        <v>27</v>
      </c>
      <c r="X22" s="134" t="n">
        <v>207</v>
      </c>
      <c r="Y22" s="134" t="n">
        <v>119</v>
      </c>
      <c r="Z22" s="134" t="n">
        <v>54</v>
      </c>
      <c r="AA22" s="134" t="n">
        <v>34</v>
      </c>
      <c r="AB22" s="134" t="n">
        <v>107</v>
      </c>
      <c r="AC22" s="134" t="n">
        <v>44</v>
      </c>
      <c r="AD22" s="134" t="n">
        <v>35</v>
      </c>
      <c r="AE22" s="134" t="n">
        <v>28</v>
      </c>
      <c r="AF22" s="134" t="n">
        <v>82</v>
      </c>
      <c r="AG22" s="134" t="n">
        <v>33</v>
      </c>
      <c r="AH22" s="134" t="n">
        <v>30</v>
      </c>
      <c r="AI22" s="134" t="n">
        <v>19</v>
      </c>
      <c r="AJ22" s="134" t="n">
        <v>110</v>
      </c>
      <c r="AK22" s="134" t="n">
        <v>52</v>
      </c>
      <c r="AL22" s="134" t="n">
        <v>27</v>
      </c>
      <c r="AM22" s="134" t="n">
        <v>31</v>
      </c>
      <c r="AN22" s="134" t="n">
        <v>7</v>
      </c>
      <c r="AO22" s="132" t="n">
        <v>7</v>
      </c>
    </row>
    <row r="23" customFormat="false" ht="10.5" hidden="false" customHeight="true" outlineLevel="0" collapsed="false">
      <c r="A23" s="132" t="n">
        <v>8</v>
      </c>
      <c r="B23" s="139" t="s">
        <v>168</v>
      </c>
      <c r="AO23" s="132"/>
    </row>
    <row r="24" customFormat="false" ht="10.5" hidden="false" customHeight="true" outlineLevel="0" collapsed="false">
      <c r="A24" s="132"/>
      <c r="B24" s="140" t="s">
        <v>169</v>
      </c>
      <c r="C24" s="134" t="n">
        <v>339</v>
      </c>
      <c r="D24" s="134" t="n">
        <v>37</v>
      </c>
      <c r="E24" s="134" t="n">
        <v>33</v>
      </c>
      <c r="F24" s="134" t="n">
        <v>3</v>
      </c>
      <c r="G24" s="134" t="n">
        <v>1</v>
      </c>
      <c r="H24" s="134" t="n">
        <v>98</v>
      </c>
      <c r="I24" s="134" t="n">
        <v>72</v>
      </c>
      <c r="J24" s="134" t="n">
        <v>21</v>
      </c>
      <c r="K24" s="134" t="n">
        <v>5</v>
      </c>
      <c r="L24" s="134" t="n">
        <v>47</v>
      </c>
      <c r="M24" s="134" t="n">
        <v>37</v>
      </c>
      <c r="N24" s="134" t="n">
        <v>9</v>
      </c>
      <c r="O24" s="134" t="n">
        <v>1</v>
      </c>
      <c r="P24" s="134" t="n">
        <v>107</v>
      </c>
      <c r="Q24" s="134" t="n">
        <v>57</v>
      </c>
      <c r="R24" s="134" t="n">
        <v>39</v>
      </c>
      <c r="S24" s="134" t="n">
        <v>11</v>
      </c>
      <c r="T24" s="134" t="n">
        <v>61</v>
      </c>
      <c r="U24" s="134" t="n">
        <v>24</v>
      </c>
      <c r="V24" s="134" t="n">
        <v>27</v>
      </c>
      <c r="W24" s="134" t="n">
        <v>10</v>
      </c>
      <c r="X24" s="134" t="n">
        <v>95</v>
      </c>
      <c r="Y24" s="134" t="n">
        <v>57</v>
      </c>
      <c r="Z24" s="134" t="n">
        <v>24</v>
      </c>
      <c r="AA24" s="134" t="n">
        <v>14</v>
      </c>
      <c r="AB24" s="134" t="n">
        <v>41</v>
      </c>
      <c r="AC24" s="134" t="n">
        <v>15</v>
      </c>
      <c r="AD24" s="134" t="n">
        <v>12</v>
      </c>
      <c r="AE24" s="134" t="n">
        <v>14</v>
      </c>
      <c r="AF24" s="134" t="n">
        <v>27</v>
      </c>
      <c r="AG24" s="134" t="n">
        <v>9</v>
      </c>
      <c r="AH24" s="134" t="n">
        <v>12</v>
      </c>
      <c r="AI24" s="134" t="n">
        <v>6</v>
      </c>
      <c r="AJ24" s="134" t="n">
        <v>55</v>
      </c>
      <c r="AK24" s="134" t="n">
        <v>32</v>
      </c>
      <c r="AL24" s="134" t="n">
        <v>8</v>
      </c>
      <c r="AM24" s="134" t="n">
        <v>15</v>
      </c>
      <c r="AN24" s="134" t="n">
        <v>3</v>
      </c>
      <c r="AO24" s="132" t="n">
        <v>8</v>
      </c>
    </row>
    <row r="25" customFormat="false" ht="16.5" hidden="false" customHeight="true" outlineLevel="0" collapsed="false">
      <c r="A25" s="132"/>
      <c r="B25" s="141" t="s">
        <v>170</v>
      </c>
      <c r="AO25" s="132"/>
    </row>
    <row r="26" customFormat="false" ht="9.75" hidden="false" customHeight="false" outlineLevel="0" collapsed="false">
      <c r="A26" s="132" t="n">
        <v>9</v>
      </c>
      <c r="B26" s="133" t="s">
        <v>171</v>
      </c>
      <c r="C26" s="134" t="n">
        <v>1467</v>
      </c>
      <c r="D26" s="134" t="n">
        <v>113</v>
      </c>
      <c r="E26" s="134" t="n">
        <v>93</v>
      </c>
      <c r="F26" s="134" t="n">
        <v>15</v>
      </c>
      <c r="G26" s="134" t="n">
        <v>5</v>
      </c>
      <c r="H26" s="134" t="n">
        <v>354</v>
      </c>
      <c r="I26" s="134" t="n">
        <v>247</v>
      </c>
      <c r="J26" s="134" t="n">
        <v>89</v>
      </c>
      <c r="K26" s="134" t="n">
        <v>18</v>
      </c>
      <c r="L26" s="134" t="n">
        <v>280</v>
      </c>
      <c r="M26" s="134" t="n">
        <v>205</v>
      </c>
      <c r="N26" s="134" t="n">
        <v>47</v>
      </c>
      <c r="O26" s="134" t="n">
        <v>28</v>
      </c>
      <c r="P26" s="134" t="n">
        <v>672</v>
      </c>
      <c r="Q26" s="134" t="n">
        <v>391</v>
      </c>
      <c r="R26" s="134" t="n">
        <v>220</v>
      </c>
      <c r="S26" s="134" t="n">
        <v>61</v>
      </c>
      <c r="T26" s="134" t="n">
        <v>335</v>
      </c>
      <c r="U26" s="134" t="n">
        <v>150</v>
      </c>
      <c r="V26" s="134" t="n">
        <v>131</v>
      </c>
      <c r="W26" s="134" t="n">
        <v>54</v>
      </c>
      <c r="X26" s="134" t="n">
        <v>338</v>
      </c>
      <c r="Y26" s="134" t="n">
        <v>163</v>
      </c>
      <c r="Z26" s="134" t="n">
        <v>112</v>
      </c>
      <c r="AA26" s="134" t="n">
        <v>63</v>
      </c>
      <c r="AB26" s="134" t="n">
        <v>239</v>
      </c>
      <c r="AC26" s="134" t="n">
        <v>96</v>
      </c>
      <c r="AD26" s="134" t="n">
        <v>80</v>
      </c>
      <c r="AE26" s="134" t="n">
        <v>63</v>
      </c>
      <c r="AF26" s="134" t="n">
        <v>164</v>
      </c>
      <c r="AG26" s="134" t="n">
        <v>63</v>
      </c>
      <c r="AH26" s="134" t="n">
        <v>56</v>
      </c>
      <c r="AI26" s="134" t="n">
        <v>45</v>
      </c>
      <c r="AJ26" s="134" t="n">
        <v>168</v>
      </c>
      <c r="AK26" s="134" t="n">
        <v>47</v>
      </c>
      <c r="AL26" s="134" t="n">
        <v>52</v>
      </c>
      <c r="AM26" s="134" t="n">
        <v>69</v>
      </c>
      <c r="AN26" s="134" t="n">
        <v>12</v>
      </c>
      <c r="AO26" s="132" t="n">
        <v>9</v>
      </c>
    </row>
    <row r="27" customFormat="false" ht="9.75" hidden="false" customHeight="false" outlineLevel="0" collapsed="false">
      <c r="A27" s="132"/>
      <c r="B27" s="141" t="s">
        <v>172</v>
      </c>
      <c r="AO27" s="132"/>
    </row>
    <row r="28" customFormat="false" ht="11.1" hidden="false" customHeight="true" outlineLevel="0" collapsed="false">
      <c r="A28" s="132" t="n">
        <v>10</v>
      </c>
      <c r="B28" s="133" t="s">
        <v>173</v>
      </c>
      <c r="C28" s="134" t="n">
        <v>505</v>
      </c>
      <c r="D28" s="134" t="n">
        <v>34</v>
      </c>
      <c r="E28" s="134" t="n">
        <v>31</v>
      </c>
      <c r="F28" s="134" t="n">
        <v>3</v>
      </c>
      <c r="G28" s="134" t="n">
        <v>0</v>
      </c>
      <c r="H28" s="134" t="n">
        <v>136</v>
      </c>
      <c r="I28" s="134" t="n">
        <v>87</v>
      </c>
      <c r="J28" s="134" t="n">
        <v>41</v>
      </c>
      <c r="K28" s="134" t="n">
        <v>8</v>
      </c>
      <c r="L28" s="134" t="n">
        <v>99</v>
      </c>
      <c r="M28" s="134" t="n">
        <v>68</v>
      </c>
      <c r="N28" s="134" t="n">
        <v>16</v>
      </c>
      <c r="O28" s="134" t="n">
        <v>15</v>
      </c>
      <c r="P28" s="134" t="n">
        <v>227</v>
      </c>
      <c r="Q28" s="134" t="n">
        <v>142</v>
      </c>
      <c r="R28" s="134" t="n">
        <v>70</v>
      </c>
      <c r="S28" s="134" t="n">
        <v>15</v>
      </c>
      <c r="T28" s="134" t="n">
        <v>113</v>
      </c>
      <c r="U28" s="134" t="n">
        <v>52</v>
      </c>
      <c r="V28" s="134" t="n">
        <v>42</v>
      </c>
      <c r="W28" s="134" t="n">
        <v>19</v>
      </c>
      <c r="X28" s="134" t="n">
        <v>89</v>
      </c>
      <c r="Y28" s="134" t="n">
        <v>39</v>
      </c>
      <c r="Z28" s="134" t="n">
        <v>35</v>
      </c>
      <c r="AA28" s="134" t="n">
        <v>15</v>
      </c>
      <c r="AB28" s="134" t="n">
        <v>85</v>
      </c>
      <c r="AC28" s="134" t="n">
        <v>36</v>
      </c>
      <c r="AD28" s="134" t="n">
        <v>28</v>
      </c>
      <c r="AE28" s="134" t="n">
        <v>21</v>
      </c>
      <c r="AF28" s="134" t="n">
        <v>68</v>
      </c>
      <c r="AG28" s="134" t="n">
        <v>29</v>
      </c>
      <c r="AH28" s="134" t="n">
        <v>26</v>
      </c>
      <c r="AI28" s="134" t="n">
        <v>13</v>
      </c>
      <c r="AJ28" s="134" t="n">
        <v>51</v>
      </c>
      <c r="AK28" s="134" t="n">
        <v>17</v>
      </c>
      <c r="AL28" s="134" t="n">
        <v>14</v>
      </c>
      <c r="AM28" s="134" t="n">
        <v>20</v>
      </c>
      <c r="AN28" s="134" t="n">
        <v>4</v>
      </c>
      <c r="AO28" s="132" t="n">
        <v>10</v>
      </c>
    </row>
    <row r="29" customFormat="false" ht="9.75" hidden="false" customHeight="false" outlineLevel="0" collapsed="false">
      <c r="A29" s="132" t="n">
        <v>11</v>
      </c>
      <c r="B29" s="141" t="s">
        <v>206</v>
      </c>
      <c r="AO29" s="132"/>
    </row>
    <row r="30" customFormat="false" ht="9.75" hidden="false" customHeight="false" outlineLevel="0" collapsed="false">
      <c r="A30" s="132"/>
      <c r="B30" s="133" t="s">
        <v>207</v>
      </c>
      <c r="C30" s="134" t="n">
        <v>937</v>
      </c>
      <c r="D30" s="134" t="n">
        <v>68</v>
      </c>
      <c r="E30" s="134" t="n">
        <v>59</v>
      </c>
      <c r="F30" s="134" t="n">
        <v>9</v>
      </c>
      <c r="G30" s="134" t="n">
        <v>0</v>
      </c>
      <c r="H30" s="134" t="n">
        <v>276</v>
      </c>
      <c r="I30" s="134" t="n">
        <v>177</v>
      </c>
      <c r="J30" s="134" t="n">
        <v>85</v>
      </c>
      <c r="K30" s="134" t="n">
        <v>14</v>
      </c>
      <c r="L30" s="134" t="n">
        <v>172</v>
      </c>
      <c r="M30" s="134" t="n">
        <v>112</v>
      </c>
      <c r="N30" s="134" t="n">
        <v>35</v>
      </c>
      <c r="O30" s="134" t="n">
        <v>25</v>
      </c>
      <c r="P30" s="134" t="n">
        <v>424</v>
      </c>
      <c r="Q30" s="134" t="n">
        <v>265</v>
      </c>
      <c r="R30" s="134" t="n">
        <v>133</v>
      </c>
      <c r="S30" s="134" t="n">
        <v>26</v>
      </c>
      <c r="T30" s="134" t="n">
        <v>193</v>
      </c>
      <c r="U30" s="134" t="n">
        <v>80</v>
      </c>
      <c r="V30" s="134" t="n">
        <v>75</v>
      </c>
      <c r="W30" s="134" t="n">
        <v>38</v>
      </c>
      <c r="X30" s="134" t="n">
        <v>168</v>
      </c>
      <c r="Y30" s="134" t="n">
        <v>77</v>
      </c>
      <c r="Z30" s="134" t="n">
        <v>65</v>
      </c>
      <c r="AA30" s="134" t="n">
        <v>26</v>
      </c>
      <c r="AB30" s="134" t="n">
        <v>157</v>
      </c>
      <c r="AC30" s="134" t="n">
        <v>70</v>
      </c>
      <c r="AD30" s="134" t="n">
        <v>49</v>
      </c>
      <c r="AE30" s="134" t="n">
        <v>38</v>
      </c>
      <c r="AF30" s="134" t="n">
        <v>150</v>
      </c>
      <c r="AG30" s="134" t="n">
        <v>63</v>
      </c>
      <c r="AH30" s="134" t="n">
        <v>55</v>
      </c>
      <c r="AI30" s="134" t="n">
        <v>32</v>
      </c>
      <c r="AJ30" s="134" t="n">
        <v>102</v>
      </c>
      <c r="AK30" s="134" t="n">
        <v>29</v>
      </c>
      <c r="AL30" s="134" t="n">
        <v>36</v>
      </c>
      <c r="AM30" s="134" t="n">
        <v>37</v>
      </c>
      <c r="AN30" s="134" t="n">
        <v>5</v>
      </c>
      <c r="AO30" s="132" t="n">
        <v>11</v>
      </c>
    </row>
    <row r="31" customFormat="false" ht="11.1" hidden="false" customHeight="true" outlineLevel="0" collapsed="false">
      <c r="A31" s="132" t="n">
        <v>12</v>
      </c>
      <c r="B31" s="133" t="s">
        <v>175</v>
      </c>
      <c r="C31" s="134" t="n">
        <v>725</v>
      </c>
      <c r="D31" s="134" t="n">
        <v>59</v>
      </c>
      <c r="E31" s="134" t="n">
        <v>46</v>
      </c>
      <c r="F31" s="134" t="n">
        <v>10</v>
      </c>
      <c r="G31" s="134" t="n">
        <v>3</v>
      </c>
      <c r="H31" s="134" t="n">
        <v>176</v>
      </c>
      <c r="I31" s="134" t="n">
        <v>126</v>
      </c>
      <c r="J31" s="134" t="n">
        <v>40</v>
      </c>
      <c r="K31" s="134" t="n">
        <v>10</v>
      </c>
      <c r="L31" s="134" t="n">
        <v>138</v>
      </c>
      <c r="M31" s="134" t="n">
        <v>105</v>
      </c>
      <c r="N31" s="134" t="n">
        <v>23</v>
      </c>
      <c r="O31" s="134" t="n">
        <v>10</v>
      </c>
      <c r="P31" s="134" t="n">
        <v>333</v>
      </c>
      <c r="Q31" s="134" t="n">
        <v>190</v>
      </c>
      <c r="R31" s="134" t="n">
        <v>107</v>
      </c>
      <c r="S31" s="134" t="n">
        <v>36</v>
      </c>
      <c r="T31" s="134" t="n">
        <v>170</v>
      </c>
      <c r="U31" s="134" t="n">
        <v>74</v>
      </c>
      <c r="V31" s="134" t="n">
        <v>69</v>
      </c>
      <c r="W31" s="134" t="n">
        <v>27</v>
      </c>
      <c r="X31" s="134" t="n">
        <v>166</v>
      </c>
      <c r="Y31" s="134" t="n">
        <v>87</v>
      </c>
      <c r="Z31" s="134" t="n">
        <v>46</v>
      </c>
      <c r="AA31" s="134" t="n">
        <v>33</v>
      </c>
      <c r="AB31" s="134" t="n">
        <v>97</v>
      </c>
      <c r="AC31" s="134" t="n">
        <v>42</v>
      </c>
      <c r="AD31" s="134" t="n">
        <v>34</v>
      </c>
      <c r="AE31" s="134" t="n">
        <v>21</v>
      </c>
      <c r="AF31" s="134" t="n">
        <v>74</v>
      </c>
      <c r="AG31" s="134" t="n">
        <v>25</v>
      </c>
      <c r="AH31" s="134" t="n">
        <v>21</v>
      </c>
      <c r="AI31" s="134" t="n">
        <v>28</v>
      </c>
      <c r="AJ31" s="134" t="n">
        <v>87</v>
      </c>
      <c r="AK31" s="134" t="n">
        <v>25</v>
      </c>
      <c r="AL31" s="134" t="n">
        <v>28</v>
      </c>
      <c r="AM31" s="134" t="n">
        <v>34</v>
      </c>
      <c r="AN31" s="134" t="n">
        <v>5</v>
      </c>
      <c r="AO31" s="132" t="n">
        <v>12</v>
      </c>
    </row>
    <row r="32" customFormat="false" ht="11.1" hidden="false" customHeight="true" outlineLevel="0" collapsed="false">
      <c r="A32" s="132" t="n">
        <v>13</v>
      </c>
      <c r="B32" s="141" t="s">
        <v>206</v>
      </c>
    </row>
    <row r="33" customFormat="false" ht="11.1" hidden="false" customHeight="true" outlineLevel="0" collapsed="false">
      <c r="A33" s="132"/>
      <c r="B33" s="133" t="s">
        <v>207</v>
      </c>
      <c r="C33" s="134" t="n">
        <v>1102</v>
      </c>
      <c r="D33" s="134" t="n">
        <v>86</v>
      </c>
      <c r="E33" s="134" t="n">
        <v>59</v>
      </c>
      <c r="F33" s="134" t="n">
        <v>23</v>
      </c>
      <c r="G33" s="134" t="n">
        <v>4</v>
      </c>
      <c r="H33" s="134" t="n">
        <v>305</v>
      </c>
      <c r="I33" s="134" t="n">
        <v>225</v>
      </c>
      <c r="J33" s="134" t="n">
        <v>66</v>
      </c>
      <c r="K33" s="134" t="n">
        <v>14</v>
      </c>
      <c r="L33" s="134" t="n">
        <v>202</v>
      </c>
      <c r="M33" s="134" t="n">
        <v>145</v>
      </c>
      <c r="N33" s="134" t="n">
        <v>41</v>
      </c>
      <c r="O33" s="134" t="n">
        <v>16</v>
      </c>
      <c r="P33" s="134" t="n">
        <v>529</v>
      </c>
      <c r="Q33" s="134" t="n">
        <v>289</v>
      </c>
      <c r="R33" s="134" t="n">
        <v>177</v>
      </c>
      <c r="S33" s="134" t="n">
        <v>63</v>
      </c>
      <c r="T33" s="134" t="n">
        <v>253</v>
      </c>
      <c r="U33" s="134" t="n">
        <v>108</v>
      </c>
      <c r="V33" s="134" t="n">
        <v>107</v>
      </c>
      <c r="W33" s="134" t="n">
        <v>38</v>
      </c>
      <c r="X33" s="134" t="n">
        <v>268</v>
      </c>
      <c r="Y33" s="134" t="n">
        <v>138</v>
      </c>
      <c r="Z33" s="134" t="n">
        <v>79</v>
      </c>
      <c r="AA33" s="134" t="n">
        <v>51</v>
      </c>
      <c r="AB33" s="134" t="n">
        <v>145</v>
      </c>
      <c r="AC33" s="134" t="n">
        <v>52</v>
      </c>
      <c r="AD33" s="134" t="n">
        <v>58</v>
      </c>
      <c r="AE33" s="134" t="n">
        <v>35</v>
      </c>
      <c r="AF33" s="134" t="n">
        <v>121</v>
      </c>
      <c r="AG33" s="134" t="n">
        <v>45</v>
      </c>
      <c r="AH33" s="134" t="n">
        <v>34</v>
      </c>
      <c r="AI33" s="134" t="n">
        <v>42</v>
      </c>
      <c r="AJ33" s="134" t="n">
        <v>136</v>
      </c>
      <c r="AK33" s="134" t="n">
        <v>33</v>
      </c>
      <c r="AL33" s="134" t="n">
        <v>40</v>
      </c>
      <c r="AM33" s="134" t="n">
        <v>63</v>
      </c>
      <c r="AN33" s="134" t="n">
        <v>8</v>
      </c>
      <c r="AO33" s="132" t="n">
        <v>13</v>
      </c>
    </row>
    <row r="34" customFormat="false" ht="9.75" hidden="false" customHeight="false" outlineLevel="0" collapsed="false">
      <c r="A34" s="132" t="n">
        <v>14</v>
      </c>
      <c r="B34" s="141" t="s">
        <v>176</v>
      </c>
    </row>
    <row r="35" customFormat="false" ht="11.1" hidden="false" customHeight="true" outlineLevel="0" collapsed="false">
      <c r="A35" s="132"/>
      <c r="B35" s="133" t="s">
        <v>177</v>
      </c>
      <c r="C35" s="134" t="n">
        <v>201</v>
      </c>
      <c r="D35" s="134" t="n">
        <v>14</v>
      </c>
      <c r="E35" s="134" t="n">
        <v>10</v>
      </c>
      <c r="F35" s="134" t="n">
        <v>2</v>
      </c>
      <c r="G35" s="134" t="n">
        <v>2</v>
      </c>
      <c r="H35" s="134" t="n">
        <v>37</v>
      </c>
      <c r="I35" s="134" t="n">
        <v>30</v>
      </c>
      <c r="J35" s="134" t="n">
        <v>7</v>
      </c>
      <c r="K35" s="134" t="n">
        <v>0</v>
      </c>
      <c r="L35" s="134" t="n">
        <v>34</v>
      </c>
      <c r="M35" s="134" t="n">
        <v>24</v>
      </c>
      <c r="N35" s="134" t="n">
        <v>7</v>
      </c>
      <c r="O35" s="134" t="n">
        <v>3</v>
      </c>
      <c r="P35" s="134" t="n">
        <v>106</v>
      </c>
      <c r="Q35" s="134" t="n">
        <v>54</v>
      </c>
      <c r="R35" s="134" t="n">
        <v>43</v>
      </c>
      <c r="S35" s="134" t="n">
        <v>9</v>
      </c>
      <c r="T35" s="134" t="n">
        <v>46</v>
      </c>
      <c r="U35" s="134" t="n">
        <v>20</v>
      </c>
      <c r="V35" s="134" t="n">
        <v>18</v>
      </c>
      <c r="W35" s="134" t="n">
        <v>8</v>
      </c>
      <c r="X35" s="134" t="n">
        <v>77</v>
      </c>
      <c r="Y35" s="134" t="n">
        <v>34</v>
      </c>
      <c r="Z35" s="134" t="n">
        <v>29</v>
      </c>
      <c r="AA35" s="134" t="n">
        <v>14</v>
      </c>
      <c r="AB35" s="134" t="n">
        <v>52</v>
      </c>
      <c r="AC35" s="134" t="n">
        <v>15</v>
      </c>
      <c r="AD35" s="134" t="n">
        <v>17</v>
      </c>
      <c r="AE35" s="134" t="n">
        <v>20</v>
      </c>
      <c r="AF35" s="134" t="n">
        <v>21</v>
      </c>
      <c r="AG35" s="134" t="n">
        <v>9</v>
      </c>
      <c r="AH35" s="134" t="n">
        <v>8</v>
      </c>
      <c r="AI35" s="134" t="n">
        <v>4</v>
      </c>
      <c r="AJ35" s="134" t="n">
        <v>28</v>
      </c>
      <c r="AK35" s="134" t="n">
        <v>3</v>
      </c>
      <c r="AL35" s="134" t="n">
        <v>10</v>
      </c>
      <c r="AM35" s="134" t="n">
        <v>15</v>
      </c>
      <c r="AN35" s="134" t="n">
        <v>2</v>
      </c>
      <c r="AO35" s="132" t="n">
        <v>14</v>
      </c>
    </row>
    <row r="36" customFormat="false" ht="11.1" hidden="false" customHeight="true" outlineLevel="0" collapsed="false">
      <c r="A36" s="132" t="n">
        <v>15</v>
      </c>
      <c r="B36" s="141" t="s">
        <v>206</v>
      </c>
    </row>
    <row r="37" customFormat="false" ht="9.75" hidden="false" customHeight="false" outlineLevel="0" collapsed="false">
      <c r="A37" s="132"/>
      <c r="B37" s="133" t="s">
        <v>207</v>
      </c>
      <c r="C37" s="134" t="n">
        <v>372</v>
      </c>
      <c r="D37" s="134" t="n">
        <v>26</v>
      </c>
      <c r="E37" s="134" t="n">
        <v>20</v>
      </c>
      <c r="F37" s="134" t="n">
        <v>4</v>
      </c>
      <c r="G37" s="134" t="n">
        <v>2</v>
      </c>
      <c r="H37" s="134" t="n">
        <v>80</v>
      </c>
      <c r="I37" s="134" t="n">
        <v>65</v>
      </c>
      <c r="J37" s="134" t="n">
        <v>15</v>
      </c>
      <c r="K37" s="134" t="n">
        <v>0</v>
      </c>
      <c r="L37" s="134" t="n">
        <v>65</v>
      </c>
      <c r="M37" s="134" t="n">
        <v>43</v>
      </c>
      <c r="N37" s="134" t="n">
        <v>17</v>
      </c>
      <c r="O37" s="134" t="n">
        <v>5</v>
      </c>
      <c r="P37" s="134" t="n">
        <v>203</v>
      </c>
      <c r="Q37" s="134" t="n">
        <v>98</v>
      </c>
      <c r="R37" s="134" t="n">
        <v>83</v>
      </c>
      <c r="S37" s="134" t="n">
        <v>22</v>
      </c>
      <c r="T37" s="134" t="n">
        <v>74</v>
      </c>
      <c r="U37" s="134" t="n">
        <v>34</v>
      </c>
      <c r="V37" s="134" t="n">
        <v>24</v>
      </c>
      <c r="W37" s="134" t="n">
        <v>16</v>
      </c>
      <c r="X37" s="134" t="n">
        <v>138</v>
      </c>
      <c r="Y37" s="134" t="n">
        <v>65</v>
      </c>
      <c r="Z37" s="134" t="n">
        <v>54</v>
      </c>
      <c r="AA37" s="134" t="n">
        <v>19</v>
      </c>
      <c r="AB37" s="134" t="n">
        <v>104</v>
      </c>
      <c r="AC37" s="134" t="n">
        <v>25</v>
      </c>
      <c r="AD37" s="134" t="n">
        <v>38</v>
      </c>
      <c r="AE37" s="134" t="n">
        <v>41</v>
      </c>
      <c r="AF37" s="134" t="n">
        <v>32</v>
      </c>
      <c r="AG37" s="134" t="n">
        <v>16</v>
      </c>
      <c r="AH37" s="134" t="n">
        <v>10</v>
      </c>
      <c r="AI37" s="134" t="n">
        <v>6</v>
      </c>
      <c r="AJ37" s="134" t="n">
        <v>51</v>
      </c>
      <c r="AK37" s="134" t="n">
        <v>3</v>
      </c>
      <c r="AL37" s="134" t="n">
        <v>14</v>
      </c>
      <c r="AM37" s="134" t="n">
        <v>34</v>
      </c>
      <c r="AN37" s="134" t="n">
        <v>3</v>
      </c>
      <c r="AO37" s="132" t="n">
        <v>15</v>
      </c>
    </row>
    <row r="38" customFormat="false" ht="11.1" hidden="false" customHeight="true" outlineLevel="0" collapsed="false">
      <c r="A38" s="132" t="n">
        <v>16</v>
      </c>
      <c r="B38" s="133" t="s">
        <v>178</v>
      </c>
      <c r="C38" s="134" t="n">
        <v>47</v>
      </c>
      <c r="D38" s="134" t="n">
        <v>6</v>
      </c>
      <c r="E38" s="134" t="n">
        <v>5</v>
      </c>
      <c r="F38" s="134" t="n">
        <v>0</v>
      </c>
      <c r="G38" s="134" t="n">
        <v>1</v>
      </c>
      <c r="H38" s="134" t="n">
        <v>6</v>
      </c>
      <c r="I38" s="134" t="n">
        <v>4</v>
      </c>
      <c r="J38" s="134" t="n">
        <v>2</v>
      </c>
      <c r="K38" s="134" t="n">
        <v>0</v>
      </c>
      <c r="L38" s="134" t="n">
        <v>9</v>
      </c>
      <c r="M38" s="134" t="n">
        <v>7</v>
      </c>
      <c r="N38" s="134" t="n">
        <v>2</v>
      </c>
      <c r="O38" s="134" t="n">
        <v>0</v>
      </c>
      <c r="P38" s="134" t="n">
        <v>14</v>
      </c>
      <c r="Q38" s="134" t="n">
        <v>4</v>
      </c>
      <c r="R38" s="134" t="n">
        <v>8</v>
      </c>
      <c r="S38" s="134" t="n">
        <v>2</v>
      </c>
      <c r="T38" s="134" t="n">
        <v>15</v>
      </c>
      <c r="U38" s="134" t="n">
        <v>12</v>
      </c>
      <c r="V38" s="134" t="n">
        <v>1</v>
      </c>
      <c r="W38" s="134" t="n">
        <v>2</v>
      </c>
      <c r="X38" s="134" t="n">
        <v>12</v>
      </c>
      <c r="Y38" s="134" t="n">
        <v>8</v>
      </c>
      <c r="Z38" s="134" t="n">
        <v>2</v>
      </c>
      <c r="AA38" s="134" t="n">
        <v>2</v>
      </c>
      <c r="AB38" s="134" t="n">
        <v>6</v>
      </c>
      <c r="AC38" s="134" t="n">
        <v>2</v>
      </c>
      <c r="AD38" s="134" t="n">
        <v>2</v>
      </c>
      <c r="AE38" s="134" t="n">
        <v>2</v>
      </c>
      <c r="AF38" s="134" t="n">
        <v>5</v>
      </c>
      <c r="AG38" s="134" t="n">
        <v>4</v>
      </c>
      <c r="AH38" s="134" t="n">
        <v>1</v>
      </c>
      <c r="AI38" s="134" t="n">
        <v>0</v>
      </c>
      <c r="AJ38" s="134" t="n">
        <v>3</v>
      </c>
      <c r="AK38" s="134" t="n">
        <v>1</v>
      </c>
      <c r="AL38" s="134" t="n">
        <v>1</v>
      </c>
      <c r="AM38" s="134" t="n">
        <v>1</v>
      </c>
      <c r="AN38" s="134" t="n">
        <v>0</v>
      </c>
      <c r="AO38" s="132" t="n">
        <v>16</v>
      </c>
    </row>
    <row r="39" customFormat="false" ht="11.1" hidden="false" customHeight="true" outlineLevel="0" collapsed="false">
      <c r="A39" s="132" t="n">
        <v>17</v>
      </c>
      <c r="B39" s="141" t="s">
        <v>206</v>
      </c>
    </row>
    <row r="40" customFormat="false" ht="9.75" hidden="false" customHeight="false" outlineLevel="0" collapsed="false">
      <c r="A40" s="132"/>
      <c r="B40" s="133" t="s">
        <v>207</v>
      </c>
      <c r="C40" s="134" t="n">
        <v>56</v>
      </c>
      <c r="D40" s="134" t="n">
        <v>7</v>
      </c>
      <c r="E40" s="134" t="n">
        <v>6</v>
      </c>
      <c r="F40" s="134" t="n">
        <v>0</v>
      </c>
      <c r="G40" s="134" t="n">
        <v>1</v>
      </c>
      <c r="H40" s="134" t="n">
        <v>9</v>
      </c>
      <c r="I40" s="134" t="n">
        <v>7</v>
      </c>
      <c r="J40" s="134" t="n">
        <v>2</v>
      </c>
      <c r="K40" s="134" t="n">
        <v>0</v>
      </c>
      <c r="L40" s="134" t="n">
        <v>9</v>
      </c>
      <c r="M40" s="134" t="n">
        <v>7</v>
      </c>
      <c r="N40" s="134" t="n">
        <v>2</v>
      </c>
      <c r="O40" s="134" t="n">
        <v>0</v>
      </c>
      <c r="P40" s="134" t="n">
        <v>20</v>
      </c>
      <c r="Q40" s="134" t="n">
        <v>7</v>
      </c>
      <c r="R40" s="134" t="n">
        <v>11</v>
      </c>
      <c r="S40" s="134" t="n">
        <v>2</v>
      </c>
      <c r="T40" s="134" t="n">
        <v>16</v>
      </c>
      <c r="U40" s="134" t="n">
        <v>13</v>
      </c>
      <c r="V40" s="134" t="n">
        <v>1</v>
      </c>
      <c r="W40" s="134" t="n">
        <v>2</v>
      </c>
      <c r="X40" s="134" t="n">
        <v>15</v>
      </c>
      <c r="Y40" s="134" t="n">
        <v>8</v>
      </c>
      <c r="Z40" s="134" t="n">
        <v>5</v>
      </c>
      <c r="AA40" s="134" t="n">
        <v>2</v>
      </c>
      <c r="AB40" s="134" t="n">
        <v>7</v>
      </c>
      <c r="AC40" s="134" t="n">
        <v>2</v>
      </c>
      <c r="AD40" s="134" t="n">
        <v>3</v>
      </c>
      <c r="AE40" s="134" t="n">
        <v>2</v>
      </c>
      <c r="AF40" s="134" t="n">
        <v>6</v>
      </c>
      <c r="AG40" s="134" t="n">
        <v>5</v>
      </c>
      <c r="AH40" s="134" t="n">
        <v>1</v>
      </c>
      <c r="AI40" s="134" t="n">
        <v>0</v>
      </c>
      <c r="AJ40" s="134" t="n">
        <v>6</v>
      </c>
      <c r="AK40" s="134" t="n">
        <v>1</v>
      </c>
      <c r="AL40" s="134" t="n">
        <v>1</v>
      </c>
      <c r="AM40" s="134" t="n">
        <v>4</v>
      </c>
      <c r="AN40" s="134" t="n">
        <v>0</v>
      </c>
      <c r="AO40" s="132" t="n">
        <v>17</v>
      </c>
    </row>
    <row r="41" customFormat="false" ht="11.1" hidden="false" customHeight="true" outlineLevel="0" collapsed="false">
      <c r="A41" s="132" t="n">
        <v>18</v>
      </c>
      <c r="B41" s="133" t="s">
        <v>180</v>
      </c>
      <c r="C41" s="134" t="n">
        <v>117</v>
      </c>
      <c r="D41" s="134" t="n">
        <v>14</v>
      </c>
      <c r="E41" s="134" t="n">
        <v>12</v>
      </c>
      <c r="F41" s="134" t="n">
        <v>2</v>
      </c>
      <c r="G41" s="134" t="n">
        <v>0</v>
      </c>
      <c r="H41" s="134" t="n">
        <v>31</v>
      </c>
      <c r="I41" s="134" t="n">
        <v>24</v>
      </c>
      <c r="J41" s="134" t="n">
        <v>5</v>
      </c>
      <c r="K41" s="134" t="n">
        <v>2</v>
      </c>
      <c r="L41" s="134" t="n">
        <v>12</v>
      </c>
      <c r="M41" s="134" t="n">
        <v>10</v>
      </c>
      <c r="N41" s="134" t="n">
        <v>2</v>
      </c>
      <c r="O41" s="134" t="n">
        <v>0</v>
      </c>
      <c r="P41" s="134" t="n">
        <v>24</v>
      </c>
      <c r="Q41" s="134" t="n">
        <v>8</v>
      </c>
      <c r="R41" s="134" t="n">
        <v>9</v>
      </c>
      <c r="S41" s="134" t="n">
        <v>7</v>
      </c>
      <c r="T41" s="134" t="n">
        <v>23</v>
      </c>
      <c r="U41" s="134" t="n">
        <v>13</v>
      </c>
      <c r="V41" s="134" t="n">
        <v>8</v>
      </c>
      <c r="W41" s="134" t="n">
        <v>2</v>
      </c>
      <c r="X41" s="134" t="n">
        <v>21</v>
      </c>
      <c r="Y41" s="134" t="n">
        <v>14</v>
      </c>
      <c r="Z41" s="134" t="n">
        <v>5</v>
      </c>
      <c r="AA41" s="134" t="n">
        <v>2</v>
      </c>
      <c r="AB41" s="134" t="n">
        <v>19</v>
      </c>
      <c r="AC41" s="134" t="n">
        <v>15</v>
      </c>
      <c r="AD41" s="134" t="n">
        <v>2</v>
      </c>
      <c r="AE41" s="134" t="n">
        <v>2</v>
      </c>
      <c r="AF41" s="134" t="n">
        <v>17</v>
      </c>
      <c r="AG41" s="134" t="n">
        <v>10</v>
      </c>
      <c r="AH41" s="134" t="n">
        <v>5</v>
      </c>
      <c r="AI41" s="134" t="n">
        <v>2</v>
      </c>
      <c r="AJ41" s="134" t="n">
        <v>13</v>
      </c>
      <c r="AK41" s="134" t="n">
        <v>10</v>
      </c>
      <c r="AL41" s="134" t="n">
        <v>3</v>
      </c>
      <c r="AM41" s="134" t="n">
        <v>0</v>
      </c>
      <c r="AN41" s="134" t="n">
        <v>1</v>
      </c>
      <c r="AO41" s="132" t="n">
        <v>18</v>
      </c>
    </row>
    <row r="42" customFormat="false" ht="12" hidden="false" customHeight="true" outlineLevel="0" collapsed="false">
      <c r="A42" s="132" t="n">
        <v>19</v>
      </c>
      <c r="B42" s="141" t="s">
        <v>206</v>
      </c>
      <c r="AO42" s="188"/>
    </row>
    <row r="43" customFormat="false" ht="9.75" hidden="false" customHeight="false" outlineLevel="0" collapsed="false">
      <c r="A43" s="132"/>
      <c r="B43" s="133" t="s">
        <v>207</v>
      </c>
      <c r="C43" s="134" t="n">
        <v>142</v>
      </c>
      <c r="D43" s="134" t="n">
        <v>15</v>
      </c>
      <c r="E43" s="134" t="n">
        <v>13</v>
      </c>
      <c r="F43" s="134" t="n">
        <v>2</v>
      </c>
      <c r="G43" s="134" t="n">
        <v>0</v>
      </c>
      <c r="H43" s="134" t="n">
        <v>41</v>
      </c>
      <c r="I43" s="134" t="n">
        <v>28</v>
      </c>
      <c r="J43" s="134" t="n">
        <v>11</v>
      </c>
      <c r="K43" s="134" t="n">
        <v>2</v>
      </c>
      <c r="L43" s="134" t="n">
        <v>16</v>
      </c>
      <c r="M43" s="134" t="n">
        <v>14</v>
      </c>
      <c r="N43" s="134" t="n">
        <v>2</v>
      </c>
      <c r="O43" s="134" t="n">
        <v>0</v>
      </c>
      <c r="P43" s="134" t="n">
        <v>33</v>
      </c>
      <c r="Q43" s="134" t="n">
        <v>12</v>
      </c>
      <c r="R43" s="134" t="n">
        <v>9</v>
      </c>
      <c r="S43" s="134" t="n">
        <v>12</v>
      </c>
      <c r="T43" s="134" t="n">
        <v>32</v>
      </c>
      <c r="U43" s="134" t="n">
        <v>20</v>
      </c>
      <c r="V43" s="134" t="n">
        <v>10</v>
      </c>
      <c r="W43" s="134" t="n">
        <v>2</v>
      </c>
      <c r="X43" s="134" t="n">
        <v>27</v>
      </c>
      <c r="Y43" s="134" t="n">
        <v>14</v>
      </c>
      <c r="Z43" s="134" t="n">
        <v>11</v>
      </c>
      <c r="AA43" s="134" t="n">
        <v>2</v>
      </c>
      <c r="AB43" s="134" t="n">
        <v>25</v>
      </c>
      <c r="AC43" s="134" t="n">
        <v>15</v>
      </c>
      <c r="AD43" s="134" t="n">
        <v>2</v>
      </c>
      <c r="AE43" s="134" t="n">
        <v>8</v>
      </c>
      <c r="AF43" s="134" t="n">
        <v>18</v>
      </c>
      <c r="AG43" s="134" t="n">
        <v>10</v>
      </c>
      <c r="AH43" s="134" t="n">
        <v>6</v>
      </c>
      <c r="AI43" s="134" t="n">
        <v>2</v>
      </c>
      <c r="AJ43" s="134" t="n">
        <v>18</v>
      </c>
      <c r="AK43" s="134" t="n">
        <v>15</v>
      </c>
      <c r="AL43" s="134" t="n">
        <v>3</v>
      </c>
      <c r="AM43" s="134" t="n">
        <v>0</v>
      </c>
      <c r="AN43" s="134" t="n">
        <v>1</v>
      </c>
      <c r="AO43" s="132" t="n">
        <v>19</v>
      </c>
    </row>
    <row r="44" customFormat="false" ht="14.25" hidden="false" customHeight="true" outlineLevel="0" collapsed="false">
      <c r="A44" s="132"/>
      <c r="B44" s="164"/>
      <c r="C44" s="189" t="s">
        <v>112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 t="s">
        <v>112</v>
      </c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32"/>
    </row>
    <row r="45" customFormat="false" ht="9.75" hidden="false" customHeight="false" outlineLevel="0" collapsed="false">
      <c r="A45" s="132" t="n">
        <v>20</v>
      </c>
      <c r="B45" s="133" t="s">
        <v>158</v>
      </c>
      <c r="C45" s="134" t="n">
        <v>3029</v>
      </c>
      <c r="D45" s="134" t="n">
        <v>250</v>
      </c>
      <c r="E45" s="134" t="n">
        <v>206</v>
      </c>
      <c r="F45" s="134" t="n">
        <v>31</v>
      </c>
      <c r="G45" s="134" t="n">
        <v>13</v>
      </c>
      <c r="H45" s="134" t="n">
        <v>829</v>
      </c>
      <c r="I45" s="134" t="n">
        <v>573</v>
      </c>
      <c r="J45" s="134" t="n">
        <v>204</v>
      </c>
      <c r="K45" s="134" t="n">
        <v>52</v>
      </c>
      <c r="L45" s="134" t="n">
        <v>325</v>
      </c>
      <c r="M45" s="134" t="n">
        <v>217</v>
      </c>
      <c r="N45" s="134" t="n">
        <v>71</v>
      </c>
      <c r="O45" s="134" t="n">
        <v>37</v>
      </c>
      <c r="P45" s="134" t="n">
        <v>1165</v>
      </c>
      <c r="Q45" s="134" t="n">
        <v>622</v>
      </c>
      <c r="R45" s="134" t="n">
        <v>393</v>
      </c>
      <c r="S45" s="134" t="n">
        <v>150</v>
      </c>
      <c r="T45" s="134" t="n">
        <v>615</v>
      </c>
      <c r="U45" s="134" t="n">
        <v>310</v>
      </c>
      <c r="V45" s="134" t="n">
        <v>211</v>
      </c>
      <c r="W45" s="134" t="n">
        <v>94</v>
      </c>
      <c r="X45" s="134" t="n">
        <v>688</v>
      </c>
      <c r="Y45" s="134" t="n">
        <v>364</v>
      </c>
      <c r="Z45" s="134" t="n">
        <v>201</v>
      </c>
      <c r="AA45" s="134" t="n">
        <v>123</v>
      </c>
      <c r="AB45" s="134" t="n">
        <v>548</v>
      </c>
      <c r="AC45" s="134" t="n">
        <v>274</v>
      </c>
      <c r="AD45" s="134" t="n">
        <v>164</v>
      </c>
      <c r="AE45" s="134" t="n">
        <v>110</v>
      </c>
      <c r="AF45" s="134" t="n">
        <v>454</v>
      </c>
      <c r="AG45" s="134" t="n">
        <v>196</v>
      </c>
      <c r="AH45" s="134" t="n">
        <v>158</v>
      </c>
      <c r="AI45" s="134" t="n">
        <v>100</v>
      </c>
      <c r="AJ45" s="134" t="n">
        <v>526</v>
      </c>
      <c r="AK45" s="134" t="n">
        <v>249</v>
      </c>
      <c r="AL45" s="134" t="n">
        <v>149</v>
      </c>
      <c r="AM45" s="134" t="n">
        <v>128</v>
      </c>
      <c r="AN45" s="134" t="n">
        <v>18</v>
      </c>
      <c r="AO45" s="132" t="n">
        <v>20</v>
      </c>
    </row>
    <row r="46" customFormat="false" ht="9.75" hidden="false" customHeight="false" outlineLevel="0" collapsed="false">
      <c r="A46" s="132"/>
      <c r="B46" s="135" t="s">
        <v>159</v>
      </c>
      <c r="AO46" s="132"/>
    </row>
    <row r="47" customFormat="false" ht="9.75" hidden="false" customHeight="false" outlineLevel="0" collapsed="false">
      <c r="A47" s="132" t="n">
        <v>21</v>
      </c>
      <c r="B47" s="138" t="s">
        <v>160</v>
      </c>
      <c r="C47" s="134" t="n">
        <v>2004</v>
      </c>
      <c r="D47" s="134" t="n">
        <v>157</v>
      </c>
      <c r="E47" s="134" t="n">
        <v>139</v>
      </c>
      <c r="F47" s="134" t="n">
        <v>12</v>
      </c>
      <c r="G47" s="134" t="n">
        <v>6</v>
      </c>
      <c r="H47" s="134" t="n">
        <v>495</v>
      </c>
      <c r="I47" s="134" t="n">
        <v>347</v>
      </c>
      <c r="J47" s="134" t="n">
        <v>114</v>
      </c>
      <c r="K47" s="134" t="n">
        <v>34</v>
      </c>
      <c r="L47" s="134" t="n">
        <v>183</v>
      </c>
      <c r="M47" s="134" t="n">
        <v>131</v>
      </c>
      <c r="N47" s="134" t="n">
        <v>32</v>
      </c>
      <c r="O47" s="134" t="n">
        <v>20</v>
      </c>
      <c r="P47" s="134" t="n">
        <v>677</v>
      </c>
      <c r="Q47" s="134" t="n">
        <v>368</v>
      </c>
      <c r="R47" s="134" t="n">
        <v>224</v>
      </c>
      <c r="S47" s="134" t="n">
        <v>85</v>
      </c>
      <c r="T47" s="134" t="n">
        <v>418</v>
      </c>
      <c r="U47" s="134" t="n">
        <v>225</v>
      </c>
      <c r="V47" s="134" t="n">
        <v>134</v>
      </c>
      <c r="W47" s="134" t="n">
        <v>59</v>
      </c>
      <c r="X47" s="134" t="n">
        <v>466</v>
      </c>
      <c r="Y47" s="134" t="n">
        <v>268</v>
      </c>
      <c r="Z47" s="134" t="n">
        <v>116</v>
      </c>
      <c r="AA47" s="134" t="n">
        <v>82</v>
      </c>
      <c r="AB47" s="134" t="n">
        <v>356</v>
      </c>
      <c r="AC47" s="134" t="n">
        <v>199</v>
      </c>
      <c r="AD47" s="134" t="n">
        <v>97</v>
      </c>
      <c r="AE47" s="134" t="n">
        <v>60</v>
      </c>
      <c r="AF47" s="134" t="n">
        <v>290</v>
      </c>
      <c r="AG47" s="134" t="n">
        <v>135</v>
      </c>
      <c r="AH47" s="134" t="n">
        <v>101</v>
      </c>
      <c r="AI47" s="134" t="n">
        <v>54</v>
      </c>
      <c r="AJ47" s="134" t="n">
        <v>346</v>
      </c>
      <c r="AK47" s="134" t="n">
        <v>179</v>
      </c>
      <c r="AL47" s="134" t="n">
        <v>94</v>
      </c>
      <c r="AM47" s="134" t="n">
        <v>73</v>
      </c>
      <c r="AN47" s="134" t="n">
        <v>13</v>
      </c>
      <c r="AO47" s="132" t="n">
        <v>21</v>
      </c>
    </row>
    <row r="48" customFormat="false" ht="9.75" hidden="false" customHeight="false" outlineLevel="0" collapsed="false">
      <c r="A48" s="132" t="n">
        <v>22</v>
      </c>
      <c r="B48" s="138" t="s">
        <v>161</v>
      </c>
      <c r="C48" s="134" t="n">
        <v>515</v>
      </c>
      <c r="D48" s="134" t="n">
        <v>40</v>
      </c>
      <c r="E48" s="134" t="n">
        <v>28</v>
      </c>
      <c r="F48" s="134" t="n">
        <v>8</v>
      </c>
      <c r="G48" s="134" t="n">
        <v>4</v>
      </c>
      <c r="H48" s="134" t="n">
        <v>136</v>
      </c>
      <c r="I48" s="134" t="n">
        <v>86</v>
      </c>
      <c r="J48" s="134" t="n">
        <v>43</v>
      </c>
      <c r="K48" s="134" t="n">
        <v>7</v>
      </c>
      <c r="L48" s="134" t="n">
        <v>60</v>
      </c>
      <c r="M48" s="134" t="n">
        <v>42</v>
      </c>
      <c r="N48" s="134" t="n">
        <v>9</v>
      </c>
      <c r="O48" s="134" t="n">
        <v>9</v>
      </c>
      <c r="P48" s="134" t="n">
        <v>245</v>
      </c>
      <c r="Q48" s="134" t="n">
        <v>135</v>
      </c>
      <c r="R48" s="134" t="n">
        <v>76</v>
      </c>
      <c r="S48" s="134" t="n">
        <v>34</v>
      </c>
      <c r="T48" s="134" t="n">
        <v>120</v>
      </c>
      <c r="U48" s="134" t="n">
        <v>56</v>
      </c>
      <c r="V48" s="134" t="n">
        <v>46</v>
      </c>
      <c r="W48" s="134" t="n">
        <v>18</v>
      </c>
      <c r="X48" s="134" t="n">
        <v>115</v>
      </c>
      <c r="Y48" s="134" t="n">
        <v>49</v>
      </c>
      <c r="Z48" s="134" t="n">
        <v>48</v>
      </c>
      <c r="AA48" s="134" t="n">
        <v>18</v>
      </c>
      <c r="AB48" s="134" t="n">
        <v>111</v>
      </c>
      <c r="AC48" s="134" t="n">
        <v>44</v>
      </c>
      <c r="AD48" s="134" t="n">
        <v>36</v>
      </c>
      <c r="AE48" s="134" t="n">
        <v>31</v>
      </c>
      <c r="AF48" s="134" t="n">
        <v>80</v>
      </c>
      <c r="AG48" s="134" t="n">
        <v>29</v>
      </c>
      <c r="AH48" s="134" t="n">
        <v>27</v>
      </c>
      <c r="AI48" s="134" t="n">
        <v>24</v>
      </c>
      <c r="AJ48" s="134" t="n">
        <v>97</v>
      </c>
      <c r="AK48" s="134" t="n">
        <v>43</v>
      </c>
      <c r="AL48" s="134" t="n">
        <v>31</v>
      </c>
      <c r="AM48" s="134" t="n">
        <v>23</v>
      </c>
      <c r="AN48" s="134" t="n">
        <v>3</v>
      </c>
      <c r="AO48" s="132" t="n">
        <v>22</v>
      </c>
    </row>
    <row r="49" customFormat="false" ht="9.75" hidden="false" customHeight="false" outlineLevel="0" collapsed="false">
      <c r="A49" s="132" t="n">
        <v>23</v>
      </c>
      <c r="B49" s="138" t="s">
        <v>162</v>
      </c>
      <c r="C49" s="134" t="n">
        <v>279</v>
      </c>
      <c r="D49" s="134" t="n">
        <v>21</v>
      </c>
      <c r="E49" s="134" t="n">
        <v>16</v>
      </c>
      <c r="F49" s="134" t="n">
        <v>4</v>
      </c>
      <c r="G49" s="134" t="n">
        <v>1</v>
      </c>
      <c r="H49" s="134" t="n">
        <v>102</v>
      </c>
      <c r="I49" s="134" t="n">
        <v>75</v>
      </c>
      <c r="J49" s="134" t="n">
        <v>21</v>
      </c>
      <c r="K49" s="134" t="n">
        <v>6</v>
      </c>
      <c r="L49" s="134" t="n">
        <v>38</v>
      </c>
      <c r="M49" s="134" t="n">
        <v>19</v>
      </c>
      <c r="N49" s="134" t="n">
        <v>15</v>
      </c>
      <c r="O49" s="134" t="n">
        <v>4</v>
      </c>
      <c r="P49" s="134" t="n">
        <v>146</v>
      </c>
      <c r="Q49" s="134" t="n">
        <v>75</v>
      </c>
      <c r="R49" s="134" t="n">
        <v>57</v>
      </c>
      <c r="S49" s="134" t="n">
        <v>14</v>
      </c>
      <c r="T49" s="134" t="n">
        <v>39</v>
      </c>
      <c r="U49" s="134" t="n">
        <v>14</v>
      </c>
      <c r="V49" s="134" t="n">
        <v>15</v>
      </c>
      <c r="W49" s="134" t="n">
        <v>10</v>
      </c>
      <c r="X49" s="134" t="n">
        <v>59</v>
      </c>
      <c r="Y49" s="134" t="n">
        <v>24</v>
      </c>
      <c r="Z49" s="134" t="n">
        <v>23</v>
      </c>
      <c r="AA49" s="134" t="n">
        <v>12</v>
      </c>
      <c r="AB49" s="134" t="n">
        <v>54</v>
      </c>
      <c r="AC49" s="134" t="n">
        <v>20</v>
      </c>
      <c r="AD49" s="134" t="n">
        <v>21</v>
      </c>
      <c r="AE49" s="134" t="n">
        <v>13</v>
      </c>
      <c r="AF49" s="134" t="n">
        <v>49</v>
      </c>
      <c r="AG49" s="134" t="n">
        <v>20</v>
      </c>
      <c r="AH49" s="134" t="n">
        <v>17</v>
      </c>
      <c r="AI49" s="134" t="n">
        <v>12</v>
      </c>
      <c r="AJ49" s="134" t="n">
        <v>48</v>
      </c>
      <c r="AK49" s="134" t="n">
        <v>15</v>
      </c>
      <c r="AL49" s="134" t="n">
        <v>13</v>
      </c>
      <c r="AM49" s="134" t="n">
        <v>20</v>
      </c>
      <c r="AN49" s="134" t="n">
        <v>1</v>
      </c>
      <c r="AO49" s="132" t="n">
        <v>23</v>
      </c>
    </row>
    <row r="50" customFormat="false" ht="10.5" hidden="false" customHeight="true" outlineLevel="0" collapsed="false">
      <c r="A50" s="132" t="n">
        <v>24</v>
      </c>
      <c r="B50" s="138" t="s">
        <v>163</v>
      </c>
      <c r="C50" s="134" t="n">
        <v>231</v>
      </c>
      <c r="D50" s="134" t="n">
        <v>32</v>
      </c>
      <c r="E50" s="134" t="n">
        <v>23</v>
      </c>
      <c r="F50" s="134" t="n">
        <v>7</v>
      </c>
      <c r="G50" s="134" t="n">
        <v>2</v>
      </c>
      <c r="H50" s="134" t="n">
        <v>96</v>
      </c>
      <c r="I50" s="134" t="n">
        <v>65</v>
      </c>
      <c r="J50" s="134" t="n">
        <v>26</v>
      </c>
      <c r="K50" s="134" t="n">
        <v>5</v>
      </c>
      <c r="L50" s="134" t="n">
        <v>44</v>
      </c>
      <c r="M50" s="134" t="n">
        <v>25</v>
      </c>
      <c r="N50" s="134" t="n">
        <v>15</v>
      </c>
      <c r="O50" s="134" t="n">
        <v>4</v>
      </c>
      <c r="P50" s="134" t="n">
        <v>97</v>
      </c>
      <c r="Q50" s="134" t="n">
        <v>44</v>
      </c>
      <c r="R50" s="134" t="n">
        <v>36</v>
      </c>
      <c r="S50" s="134" t="n">
        <v>17</v>
      </c>
      <c r="T50" s="134" t="n">
        <v>38</v>
      </c>
      <c r="U50" s="134" t="n">
        <v>15</v>
      </c>
      <c r="V50" s="134" t="n">
        <v>16</v>
      </c>
      <c r="W50" s="134" t="n">
        <v>7</v>
      </c>
      <c r="X50" s="134" t="n">
        <v>48</v>
      </c>
      <c r="Y50" s="134" t="n">
        <v>23</v>
      </c>
      <c r="Z50" s="134" t="n">
        <v>14</v>
      </c>
      <c r="AA50" s="134" t="n">
        <v>11</v>
      </c>
      <c r="AB50" s="134" t="n">
        <v>27</v>
      </c>
      <c r="AC50" s="134" t="n">
        <v>11</v>
      </c>
      <c r="AD50" s="134" t="n">
        <v>10</v>
      </c>
      <c r="AE50" s="134" t="n">
        <v>6</v>
      </c>
      <c r="AF50" s="134" t="n">
        <v>35</v>
      </c>
      <c r="AG50" s="134" t="n">
        <v>12</v>
      </c>
      <c r="AH50" s="134" t="n">
        <v>13</v>
      </c>
      <c r="AI50" s="134" t="n">
        <v>10</v>
      </c>
      <c r="AJ50" s="134" t="n">
        <v>35</v>
      </c>
      <c r="AK50" s="134" t="n">
        <v>12</v>
      </c>
      <c r="AL50" s="134" t="n">
        <v>11</v>
      </c>
      <c r="AM50" s="134" t="n">
        <v>12</v>
      </c>
      <c r="AN50" s="134" t="n">
        <v>1</v>
      </c>
      <c r="AO50" s="132" t="n">
        <v>24</v>
      </c>
    </row>
    <row r="51" customFormat="false" ht="10.5" hidden="false" customHeight="true" outlineLevel="0" collapsed="false">
      <c r="A51" s="132" t="n">
        <v>25</v>
      </c>
      <c r="B51" s="141" t="s">
        <v>202</v>
      </c>
    </row>
    <row r="52" customFormat="false" ht="10.5" hidden="false" customHeight="true" outlineLevel="0" collapsed="false">
      <c r="A52" s="132"/>
      <c r="B52" s="133" t="s">
        <v>203</v>
      </c>
      <c r="C52" s="134" t="n">
        <v>4967</v>
      </c>
      <c r="D52" s="134" t="n">
        <v>457</v>
      </c>
      <c r="E52" s="134" t="n">
        <v>351</v>
      </c>
      <c r="F52" s="134" t="n">
        <v>76</v>
      </c>
      <c r="G52" s="134" t="n">
        <v>30</v>
      </c>
      <c r="H52" s="134" t="n">
        <v>1532</v>
      </c>
      <c r="I52" s="134" t="n">
        <v>1054</v>
      </c>
      <c r="J52" s="134" t="n">
        <v>387</v>
      </c>
      <c r="K52" s="134" t="n">
        <v>91</v>
      </c>
      <c r="L52" s="134" t="n">
        <v>642</v>
      </c>
      <c r="M52" s="134" t="n">
        <v>397</v>
      </c>
      <c r="N52" s="134" t="n">
        <v>176</v>
      </c>
      <c r="O52" s="134" t="n">
        <v>69</v>
      </c>
      <c r="P52" s="134" t="n">
        <v>2050</v>
      </c>
      <c r="Q52" s="134" t="n">
        <v>1058</v>
      </c>
      <c r="R52" s="134" t="n">
        <v>719</v>
      </c>
      <c r="S52" s="134" t="n">
        <v>273</v>
      </c>
      <c r="T52" s="134" t="n">
        <v>962</v>
      </c>
      <c r="U52" s="134" t="n">
        <v>453</v>
      </c>
      <c r="V52" s="134" t="n">
        <v>349</v>
      </c>
      <c r="W52" s="134" t="n">
        <v>160</v>
      </c>
      <c r="X52" s="134" t="n">
        <v>1098</v>
      </c>
      <c r="Y52" s="134" t="n">
        <v>537</v>
      </c>
      <c r="Z52" s="134" t="n">
        <v>346</v>
      </c>
      <c r="AA52" s="134" t="n">
        <v>215</v>
      </c>
      <c r="AB52" s="134" t="n">
        <v>867</v>
      </c>
      <c r="AC52" s="134" t="n">
        <v>402</v>
      </c>
      <c r="AD52" s="134" t="n">
        <v>275</v>
      </c>
      <c r="AE52" s="134" t="n">
        <v>190</v>
      </c>
      <c r="AF52" s="134" t="n">
        <v>770</v>
      </c>
      <c r="AG52" s="134" t="n">
        <v>317</v>
      </c>
      <c r="AH52" s="134" t="n">
        <v>265</v>
      </c>
      <c r="AI52" s="134" t="n">
        <v>188</v>
      </c>
      <c r="AJ52" s="134" t="n">
        <v>850</v>
      </c>
      <c r="AK52" s="134" t="n">
        <v>372</v>
      </c>
      <c r="AL52" s="134" t="n">
        <v>246</v>
      </c>
      <c r="AM52" s="134" t="n">
        <v>232</v>
      </c>
      <c r="AN52" s="134" t="n">
        <v>26</v>
      </c>
      <c r="AO52" s="132" t="n">
        <v>25</v>
      </c>
    </row>
    <row r="53" customFormat="false" ht="12.75" hidden="false" customHeight="true" outlineLevel="0" collapsed="false">
      <c r="A53" s="132"/>
      <c r="B53" s="139" t="s">
        <v>181</v>
      </c>
      <c r="AO53" s="132"/>
    </row>
    <row r="54" customFormat="false" ht="11.1" hidden="false" customHeight="true" outlineLevel="0" collapsed="false">
      <c r="A54" s="132" t="n">
        <v>26</v>
      </c>
      <c r="B54" s="139" t="s">
        <v>166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2"/>
    </row>
    <row r="55" customFormat="false" ht="9.75" hidden="false" customHeight="false" outlineLevel="0" collapsed="false">
      <c r="A55" s="132"/>
      <c r="B55" s="140" t="s">
        <v>167</v>
      </c>
      <c r="C55" s="134" t="n">
        <v>950</v>
      </c>
      <c r="D55" s="134" t="n">
        <v>102</v>
      </c>
      <c r="E55" s="134" t="n">
        <v>88</v>
      </c>
      <c r="F55" s="134" t="n">
        <v>12</v>
      </c>
      <c r="G55" s="134" t="n">
        <v>2</v>
      </c>
      <c r="H55" s="134" t="n">
        <v>264</v>
      </c>
      <c r="I55" s="134" t="n">
        <v>182</v>
      </c>
      <c r="J55" s="134" t="n">
        <v>70</v>
      </c>
      <c r="K55" s="134" t="n">
        <v>12</v>
      </c>
      <c r="L55" s="134" t="n">
        <v>101</v>
      </c>
      <c r="M55" s="134" t="n">
        <v>62</v>
      </c>
      <c r="N55" s="134" t="n">
        <v>21</v>
      </c>
      <c r="O55" s="134" t="n">
        <v>18</v>
      </c>
      <c r="P55" s="134" t="n">
        <v>300</v>
      </c>
      <c r="Q55" s="134" t="n">
        <v>155</v>
      </c>
      <c r="R55" s="134" t="n">
        <v>106</v>
      </c>
      <c r="S55" s="134" t="n">
        <v>39</v>
      </c>
      <c r="T55" s="134" t="n">
        <v>165</v>
      </c>
      <c r="U55" s="134" t="n">
        <v>77</v>
      </c>
      <c r="V55" s="134" t="n">
        <v>60</v>
      </c>
      <c r="W55" s="134" t="n">
        <v>28</v>
      </c>
      <c r="X55" s="134" t="n">
        <v>301</v>
      </c>
      <c r="Y55" s="134" t="n">
        <v>189</v>
      </c>
      <c r="Z55" s="134" t="n">
        <v>68</v>
      </c>
      <c r="AA55" s="134" t="n">
        <v>44</v>
      </c>
      <c r="AB55" s="134" t="n">
        <v>138</v>
      </c>
      <c r="AC55" s="134" t="n">
        <v>69</v>
      </c>
      <c r="AD55" s="134" t="n">
        <v>38</v>
      </c>
      <c r="AE55" s="134" t="n">
        <v>31</v>
      </c>
      <c r="AF55" s="134" t="n">
        <v>107</v>
      </c>
      <c r="AG55" s="134" t="n">
        <v>52</v>
      </c>
      <c r="AH55" s="134" t="n">
        <v>31</v>
      </c>
      <c r="AI55" s="134" t="n">
        <v>24</v>
      </c>
      <c r="AJ55" s="134" t="n">
        <v>150</v>
      </c>
      <c r="AK55" s="134" t="n">
        <v>70</v>
      </c>
      <c r="AL55" s="134" t="n">
        <v>47</v>
      </c>
      <c r="AM55" s="134" t="n">
        <v>33</v>
      </c>
      <c r="AN55" s="134" t="n">
        <v>6</v>
      </c>
      <c r="AO55" s="132" t="n">
        <v>26</v>
      </c>
    </row>
    <row r="56" customFormat="false" ht="11.1" hidden="false" customHeight="true" outlineLevel="0" collapsed="false">
      <c r="A56" s="132" t="n">
        <v>27</v>
      </c>
      <c r="B56" s="139" t="s">
        <v>168</v>
      </c>
      <c r="AO56" s="132"/>
    </row>
    <row r="57" customFormat="false" ht="9.75" hidden="false" customHeight="false" outlineLevel="0" collapsed="false">
      <c r="A57" s="132"/>
      <c r="B57" s="140" t="s">
        <v>169</v>
      </c>
      <c r="C57" s="134" t="n">
        <v>518</v>
      </c>
      <c r="D57" s="134" t="n">
        <v>69</v>
      </c>
      <c r="E57" s="134" t="n">
        <v>63</v>
      </c>
      <c r="F57" s="134" t="n">
        <v>6</v>
      </c>
      <c r="G57" s="134" t="n">
        <v>0</v>
      </c>
      <c r="H57" s="134" t="n">
        <v>161</v>
      </c>
      <c r="I57" s="134" t="n">
        <v>112</v>
      </c>
      <c r="J57" s="134" t="n">
        <v>42</v>
      </c>
      <c r="K57" s="134" t="n">
        <v>7</v>
      </c>
      <c r="L57" s="134" t="n">
        <v>54</v>
      </c>
      <c r="M57" s="134" t="n">
        <v>36</v>
      </c>
      <c r="N57" s="134" t="n">
        <v>8</v>
      </c>
      <c r="O57" s="134" t="n">
        <v>10</v>
      </c>
      <c r="P57" s="134" t="n">
        <v>135</v>
      </c>
      <c r="Q57" s="134" t="n">
        <v>64</v>
      </c>
      <c r="R57" s="134" t="n">
        <v>50</v>
      </c>
      <c r="S57" s="134" t="n">
        <v>21</v>
      </c>
      <c r="T57" s="134" t="n">
        <v>82</v>
      </c>
      <c r="U57" s="134" t="n">
        <v>31</v>
      </c>
      <c r="V57" s="134" t="n">
        <v>35</v>
      </c>
      <c r="W57" s="134" t="n">
        <v>16</v>
      </c>
      <c r="X57" s="134" t="n">
        <v>167</v>
      </c>
      <c r="Y57" s="134" t="n">
        <v>108</v>
      </c>
      <c r="Z57" s="134" t="n">
        <v>38</v>
      </c>
      <c r="AA57" s="134" t="n">
        <v>21</v>
      </c>
      <c r="AB57" s="134" t="n">
        <v>54</v>
      </c>
      <c r="AC57" s="134" t="n">
        <v>30</v>
      </c>
      <c r="AD57" s="134" t="n">
        <v>10</v>
      </c>
      <c r="AE57" s="134" t="n">
        <v>14</v>
      </c>
      <c r="AF57" s="134" t="n">
        <v>39</v>
      </c>
      <c r="AG57" s="134" t="n">
        <v>23</v>
      </c>
      <c r="AH57" s="134" t="n">
        <v>9</v>
      </c>
      <c r="AI57" s="134" t="n">
        <v>7</v>
      </c>
      <c r="AJ57" s="134" t="n">
        <v>76</v>
      </c>
      <c r="AK57" s="134" t="n">
        <v>48</v>
      </c>
      <c r="AL57" s="134" t="n">
        <v>15</v>
      </c>
      <c r="AM57" s="134" t="n">
        <v>13</v>
      </c>
      <c r="AN57" s="134" t="n">
        <v>3</v>
      </c>
      <c r="AO57" s="132" t="n">
        <v>27</v>
      </c>
    </row>
    <row r="58" customFormat="false" ht="16.5" hidden="false" customHeight="true" outlineLevel="0" collapsed="false">
      <c r="A58" s="132"/>
      <c r="B58" s="141" t="s">
        <v>182</v>
      </c>
      <c r="AO58" s="132"/>
    </row>
    <row r="59" customFormat="false" ht="10.5" hidden="false" customHeight="true" outlineLevel="0" collapsed="false">
      <c r="A59" s="132" t="n">
        <v>28</v>
      </c>
      <c r="B59" s="133" t="s">
        <v>171</v>
      </c>
      <c r="C59" s="134" t="n">
        <v>1699</v>
      </c>
      <c r="D59" s="134" t="n">
        <v>138</v>
      </c>
      <c r="E59" s="134" t="n">
        <v>111</v>
      </c>
      <c r="F59" s="134" t="n">
        <v>19</v>
      </c>
      <c r="G59" s="134" t="n">
        <v>8</v>
      </c>
      <c r="H59" s="134" t="n">
        <v>506</v>
      </c>
      <c r="I59" s="134" t="n">
        <v>349</v>
      </c>
      <c r="J59" s="134" t="n">
        <v>126</v>
      </c>
      <c r="K59" s="134" t="n">
        <v>31</v>
      </c>
      <c r="L59" s="134" t="n">
        <v>227</v>
      </c>
      <c r="M59" s="134" t="n">
        <v>150</v>
      </c>
      <c r="N59" s="134" t="n">
        <v>48</v>
      </c>
      <c r="O59" s="134" t="n">
        <v>29</v>
      </c>
      <c r="P59" s="134" t="n">
        <v>791</v>
      </c>
      <c r="Q59" s="134" t="n">
        <v>460</v>
      </c>
      <c r="R59" s="134" t="n">
        <v>258</v>
      </c>
      <c r="S59" s="134" t="n">
        <v>73</v>
      </c>
      <c r="T59" s="134" t="n">
        <v>377</v>
      </c>
      <c r="U59" s="134" t="n">
        <v>184</v>
      </c>
      <c r="V59" s="134" t="n">
        <v>134</v>
      </c>
      <c r="W59" s="134" t="n">
        <v>59</v>
      </c>
      <c r="X59" s="134" t="n">
        <v>370</v>
      </c>
      <c r="Y59" s="134" t="n">
        <v>171</v>
      </c>
      <c r="Z59" s="134" t="n">
        <v>130</v>
      </c>
      <c r="AA59" s="134" t="n">
        <v>69</v>
      </c>
      <c r="AB59" s="134" t="n">
        <v>268</v>
      </c>
      <c r="AC59" s="134" t="n">
        <v>124</v>
      </c>
      <c r="AD59" s="134" t="n">
        <v>77</v>
      </c>
      <c r="AE59" s="134" t="n">
        <v>67</v>
      </c>
      <c r="AF59" s="134" t="n">
        <v>219</v>
      </c>
      <c r="AG59" s="134" t="n">
        <v>91</v>
      </c>
      <c r="AH59" s="134" t="n">
        <v>71</v>
      </c>
      <c r="AI59" s="134" t="n">
        <v>57</v>
      </c>
      <c r="AJ59" s="134" t="n">
        <v>176</v>
      </c>
      <c r="AK59" s="134" t="n">
        <v>49</v>
      </c>
      <c r="AL59" s="134" t="n">
        <v>64</v>
      </c>
      <c r="AM59" s="134" t="n">
        <v>63</v>
      </c>
      <c r="AN59" s="134" t="n">
        <v>10</v>
      </c>
      <c r="AO59" s="132" t="n">
        <v>28</v>
      </c>
    </row>
    <row r="60" customFormat="false" ht="10.5" hidden="false" customHeight="true" outlineLevel="0" collapsed="false">
      <c r="A60" s="132"/>
      <c r="B60" s="141" t="s">
        <v>172</v>
      </c>
      <c r="AO60" s="132"/>
    </row>
    <row r="61" customFormat="false" ht="10.5" hidden="false" customHeight="true" outlineLevel="0" collapsed="false">
      <c r="A61" s="132" t="n">
        <v>29</v>
      </c>
      <c r="B61" s="133" t="s">
        <v>173</v>
      </c>
      <c r="C61" s="134" t="n">
        <v>636</v>
      </c>
      <c r="D61" s="134" t="n">
        <v>55</v>
      </c>
      <c r="E61" s="134" t="n">
        <v>45</v>
      </c>
      <c r="F61" s="134" t="n">
        <v>6</v>
      </c>
      <c r="G61" s="134" t="n">
        <v>4</v>
      </c>
      <c r="H61" s="134" t="n">
        <v>210</v>
      </c>
      <c r="I61" s="134" t="n">
        <v>143</v>
      </c>
      <c r="J61" s="134" t="n">
        <v>55</v>
      </c>
      <c r="K61" s="134" t="n">
        <v>12</v>
      </c>
      <c r="L61" s="134" t="n">
        <v>83</v>
      </c>
      <c r="M61" s="134" t="n">
        <v>51</v>
      </c>
      <c r="N61" s="134" t="n">
        <v>18</v>
      </c>
      <c r="O61" s="134" t="n">
        <v>14</v>
      </c>
      <c r="P61" s="134" t="n">
        <v>300</v>
      </c>
      <c r="Q61" s="134" t="n">
        <v>174</v>
      </c>
      <c r="R61" s="134" t="n">
        <v>103</v>
      </c>
      <c r="S61" s="134" t="n">
        <v>23</v>
      </c>
      <c r="T61" s="134" t="n">
        <v>135</v>
      </c>
      <c r="U61" s="134" t="n">
        <v>69</v>
      </c>
      <c r="V61" s="134" t="n">
        <v>41</v>
      </c>
      <c r="W61" s="134" t="n">
        <v>25</v>
      </c>
      <c r="X61" s="134" t="n">
        <v>95</v>
      </c>
      <c r="Y61" s="134" t="n">
        <v>40</v>
      </c>
      <c r="Z61" s="134" t="n">
        <v>36</v>
      </c>
      <c r="AA61" s="134" t="n">
        <v>19</v>
      </c>
      <c r="AB61" s="134" t="n">
        <v>96</v>
      </c>
      <c r="AC61" s="134" t="n">
        <v>44</v>
      </c>
      <c r="AD61" s="134" t="n">
        <v>27</v>
      </c>
      <c r="AE61" s="134" t="n">
        <v>25</v>
      </c>
      <c r="AF61" s="134" t="n">
        <v>100</v>
      </c>
      <c r="AG61" s="134" t="n">
        <v>43</v>
      </c>
      <c r="AH61" s="134" t="n">
        <v>34</v>
      </c>
      <c r="AI61" s="134" t="n">
        <v>23</v>
      </c>
      <c r="AJ61" s="134" t="n">
        <v>61</v>
      </c>
      <c r="AK61" s="134" t="n">
        <v>22</v>
      </c>
      <c r="AL61" s="134" t="n">
        <v>22</v>
      </c>
      <c r="AM61" s="134" t="n">
        <v>17</v>
      </c>
      <c r="AN61" s="134" t="n">
        <v>5</v>
      </c>
      <c r="AO61" s="132" t="n">
        <v>29</v>
      </c>
    </row>
    <row r="62" customFormat="false" ht="9.75" hidden="false" customHeight="false" outlineLevel="0" collapsed="false">
      <c r="A62" s="132" t="n">
        <v>30</v>
      </c>
      <c r="B62" s="141" t="s">
        <v>206</v>
      </c>
    </row>
    <row r="63" customFormat="false" ht="9.75" hidden="false" customHeight="false" outlineLevel="0" collapsed="false">
      <c r="A63" s="132"/>
      <c r="B63" s="133" t="s">
        <v>207</v>
      </c>
      <c r="C63" s="134" t="n">
        <v>1331</v>
      </c>
      <c r="D63" s="134" t="n">
        <v>154</v>
      </c>
      <c r="E63" s="134" t="n">
        <v>117</v>
      </c>
      <c r="F63" s="134" t="n">
        <v>19</v>
      </c>
      <c r="G63" s="134" t="n">
        <v>18</v>
      </c>
      <c r="H63" s="134" t="n">
        <v>503</v>
      </c>
      <c r="I63" s="134" t="n">
        <v>346</v>
      </c>
      <c r="J63" s="134" t="n">
        <v>133</v>
      </c>
      <c r="K63" s="134" t="n">
        <v>24</v>
      </c>
      <c r="L63" s="134" t="n">
        <v>198</v>
      </c>
      <c r="M63" s="134" t="n">
        <v>112</v>
      </c>
      <c r="N63" s="134" t="n">
        <v>60</v>
      </c>
      <c r="O63" s="134" t="n">
        <v>26</v>
      </c>
      <c r="P63" s="134" t="n">
        <v>632</v>
      </c>
      <c r="Q63" s="134" t="n">
        <v>350</v>
      </c>
      <c r="R63" s="134" t="n">
        <v>225</v>
      </c>
      <c r="S63" s="134" t="n">
        <v>57</v>
      </c>
      <c r="T63" s="134" t="n">
        <v>242</v>
      </c>
      <c r="U63" s="134" t="n">
        <v>110</v>
      </c>
      <c r="V63" s="134" t="n">
        <v>79</v>
      </c>
      <c r="W63" s="134" t="n">
        <v>53</v>
      </c>
      <c r="X63" s="134" t="n">
        <v>200</v>
      </c>
      <c r="Y63" s="134" t="n">
        <v>78</v>
      </c>
      <c r="Z63" s="134" t="n">
        <v>73</v>
      </c>
      <c r="AA63" s="134" t="n">
        <v>49</v>
      </c>
      <c r="AB63" s="134" t="n">
        <v>181</v>
      </c>
      <c r="AC63" s="134" t="n">
        <v>82</v>
      </c>
      <c r="AD63" s="134" t="n">
        <v>50</v>
      </c>
      <c r="AE63" s="134" t="n">
        <v>49</v>
      </c>
      <c r="AF63" s="134" t="n">
        <v>219</v>
      </c>
      <c r="AG63" s="134" t="n">
        <v>83</v>
      </c>
      <c r="AH63" s="134" t="n">
        <v>75</v>
      </c>
      <c r="AI63" s="134" t="n">
        <v>61</v>
      </c>
      <c r="AJ63" s="134" t="n">
        <v>140</v>
      </c>
      <c r="AK63" s="134" t="n">
        <v>43</v>
      </c>
      <c r="AL63" s="134" t="n">
        <v>55</v>
      </c>
      <c r="AM63" s="134" t="n">
        <v>42</v>
      </c>
      <c r="AN63" s="134" t="n">
        <v>10</v>
      </c>
      <c r="AO63" s="132" t="n">
        <v>30</v>
      </c>
    </row>
    <row r="64" customFormat="false" ht="9.75" hidden="false" customHeight="false" outlineLevel="0" collapsed="false">
      <c r="A64" s="132" t="n">
        <v>31</v>
      </c>
      <c r="B64" s="133" t="s">
        <v>175</v>
      </c>
      <c r="C64" s="134" t="n">
        <v>831</v>
      </c>
      <c r="D64" s="134" t="n">
        <v>69</v>
      </c>
      <c r="E64" s="134" t="n">
        <v>54</v>
      </c>
      <c r="F64" s="134" t="n">
        <v>12</v>
      </c>
      <c r="G64" s="134" t="n">
        <v>3</v>
      </c>
      <c r="H64" s="134" t="n">
        <v>240</v>
      </c>
      <c r="I64" s="134" t="n">
        <v>170</v>
      </c>
      <c r="J64" s="134" t="n">
        <v>52</v>
      </c>
      <c r="K64" s="134" t="n">
        <v>18</v>
      </c>
      <c r="L64" s="134" t="n">
        <v>109</v>
      </c>
      <c r="M64" s="134" t="n">
        <v>72</v>
      </c>
      <c r="N64" s="134" t="n">
        <v>25</v>
      </c>
      <c r="O64" s="134" t="n">
        <v>12</v>
      </c>
      <c r="P64" s="134" t="n">
        <v>381</v>
      </c>
      <c r="Q64" s="134" t="n">
        <v>223</v>
      </c>
      <c r="R64" s="134" t="n">
        <v>117</v>
      </c>
      <c r="S64" s="134" t="n">
        <v>41</v>
      </c>
      <c r="T64" s="134" t="n">
        <v>193</v>
      </c>
      <c r="U64" s="134" t="n">
        <v>94</v>
      </c>
      <c r="V64" s="134" t="n">
        <v>75</v>
      </c>
      <c r="W64" s="134" t="n">
        <v>24</v>
      </c>
      <c r="X64" s="134" t="n">
        <v>197</v>
      </c>
      <c r="Y64" s="134" t="n">
        <v>99</v>
      </c>
      <c r="Z64" s="134" t="n">
        <v>65</v>
      </c>
      <c r="AA64" s="134" t="n">
        <v>33</v>
      </c>
      <c r="AB64" s="134" t="n">
        <v>115</v>
      </c>
      <c r="AC64" s="134" t="n">
        <v>56</v>
      </c>
      <c r="AD64" s="134" t="n">
        <v>33</v>
      </c>
      <c r="AE64" s="134" t="n">
        <v>26</v>
      </c>
      <c r="AF64" s="134" t="n">
        <v>92</v>
      </c>
      <c r="AG64" s="134" t="n">
        <v>38</v>
      </c>
      <c r="AH64" s="134" t="n">
        <v>27</v>
      </c>
      <c r="AI64" s="134" t="n">
        <v>27</v>
      </c>
      <c r="AJ64" s="134" t="n">
        <v>89</v>
      </c>
      <c r="AK64" s="134" t="n">
        <v>22</v>
      </c>
      <c r="AL64" s="134" t="n">
        <v>32</v>
      </c>
      <c r="AM64" s="134" t="n">
        <v>35</v>
      </c>
      <c r="AN64" s="134" t="n">
        <v>3</v>
      </c>
      <c r="AO64" s="132" t="n">
        <v>31</v>
      </c>
    </row>
    <row r="65" customFormat="false" ht="9.75" hidden="false" customHeight="false" outlineLevel="0" collapsed="false">
      <c r="A65" s="132" t="n">
        <v>32</v>
      </c>
      <c r="B65" s="141" t="s">
        <v>206</v>
      </c>
      <c r="AO65" s="132"/>
    </row>
    <row r="66" customFormat="false" ht="9.75" hidden="false" customHeight="false" outlineLevel="0" collapsed="false">
      <c r="A66" s="132"/>
      <c r="B66" s="133" t="s">
        <v>207</v>
      </c>
      <c r="C66" s="134" t="n">
        <v>1396</v>
      </c>
      <c r="D66" s="134" t="n">
        <v>127</v>
      </c>
      <c r="E66" s="134" t="n">
        <v>83</v>
      </c>
      <c r="F66" s="134" t="n">
        <v>39</v>
      </c>
      <c r="G66" s="134" t="n">
        <v>5</v>
      </c>
      <c r="H66" s="134" t="n">
        <v>444</v>
      </c>
      <c r="I66" s="134" t="n">
        <v>320</v>
      </c>
      <c r="J66" s="134" t="n">
        <v>88</v>
      </c>
      <c r="K66" s="134" t="n">
        <v>36</v>
      </c>
      <c r="L66" s="134" t="n">
        <v>215</v>
      </c>
      <c r="M66" s="134" t="n">
        <v>127</v>
      </c>
      <c r="N66" s="134" t="n">
        <v>65</v>
      </c>
      <c r="O66" s="134" t="n">
        <v>23</v>
      </c>
      <c r="P66" s="134" t="n">
        <v>655</v>
      </c>
      <c r="Q66" s="134" t="n">
        <v>358</v>
      </c>
      <c r="R66" s="134" t="n">
        <v>220</v>
      </c>
      <c r="S66" s="134" t="n">
        <v>77</v>
      </c>
      <c r="T66" s="134" t="n">
        <v>302</v>
      </c>
      <c r="U66" s="134" t="n">
        <v>142</v>
      </c>
      <c r="V66" s="134" t="n">
        <v>126</v>
      </c>
      <c r="W66" s="134" t="n">
        <v>34</v>
      </c>
      <c r="X66" s="134" t="n">
        <v>345</v>
      </c>
      <c r="Y66" s="134" t="n">
        <v>176</v>
      </c>
      <c r="Z66" s="134" t="n">
        <v>113</v>
      </c>
      <c r="AA66" s="134" t="n">
        <v>56</v>
      </c>
      <c r="AB66" s="134" t="n">
        <v>185</v>
      </c>
      <c r="AC66" s="134" t="n">
        <v>80</v>
      </c>
      <c r="AD66" s="134" t="n">
        <v>61</v>
      </c>
      <c r="AE66" s="134" t="n">
        <v>44</v>
      </c>
      <c r="AF66" s="134" t="n">
        <v>176</v>
      </c>
      <c r="AG66" s="134" t="n">
        <v>75</v>
      </c>
      <c r="AH66" s="134" t="n">
        <v>53</v>
      </c>
      <c r="AI66" s="134" t="n">
        <v>48</v>
      </c>
      <c r="AJ66" s="134" t="n">
        <v>157</v>
      </c>
      <c r="AK66" s="134" t="n">
        <v>30</v>
      </c>
      <c r="AL66" s="134" t="n">
        <v>50</v>
      </c>
      <c r="AM66" s="134" t="n">
        <v>77</v>
      </c>
      <c r="AN66" s="134" t="n">
        <v>5</v>
      </c>
      <c r="AO66" s="132" t="n">
        <v>32</v>
      </c>
    </row>
    <row r="67" customFormat="false" ht="9.75" hidden="false" customHeight="false" outlineLevel="0" collapsed="false">
      <c r="A67" s="132" t="n">
        <v>33</v>
      </c>
      <c r="B67" s="141" t="s">
        <v>176</v>
      </c>
      <c r="AO67" s="132"/>
    </row>
    <row r="68" customFormat="false" ht="9.75" hidden="false" customHeight="false" outlineLevel="0" collapsed="false">
      <c r="A68" s="132"/>
      <c r="B68" s="133" t="s">
        <v>177</v>
      </c>
      <c r="C68" s="134" t="n">
        <v>216</v>
      </c>
      <c r="D68" s="134" t="n">
        <v>12</v>
      </c>
      <c r="E68" s="134" t="n">
        <v>10</v>
      </c>
      <c r="F68" s="134" t="n">
        <v>1</v>
      </c>
      <c r="G68" s="134" t="n">
        <v>1</v>
      </c>
      <c r="H68" s="134" t="n">
        <v>53</v>
      </c>
      <c r="I68" s="134" t="n">
        <v>34</v>
      </c>
      <c r="J68" s="134" t="n">
        <v>18</v>
      </c>
      <c r="K68" s="134" t="n">
        <v>1</v>
      </c>
      <c r="L68" s="134" t="n">
        <v>32</v>
      </c>
      <c r="M68" s="134" t="n">
        <v>25</v>
      </c>
      <c r="N68" s="134" t="n">
        <v>4</v>
      </c>
      <c r="O68" s="134" t="n">
        <v>3</v>
      </c>
      <c r="P68" s="134" t="n">
        <v>108</v>
      </c>
      <c r="Q68" s="134" t="n">
        <v>61</v>
      </c>
      <c r="R68" s="134" t="n">
        <v>38</v>
      </c>
      <c r="S68" s="134" t="n">
        <v>9</v>
      </c>
      <c r="T68" s="134" t="n">
        <v>48</v>
      </c>
      <c r="U68" s="134" t="n">
        <v>20</v>
      </c>
      <c r="V68" s="134" t="n">
        <v>18</v>
      </c>
      <c r="W68" s="134" t="n">
        <v>10</v>
      </c>
      <c r="X68" s="134" t="n">
        <v>75</v>
      </c>
      <c r="Y68" s="134" t="n">
        <v>30</v>
      </c>
      <c r="Z68" s="134" t="n">
        <v>28</v>
      </c>
      <c r="AA68" s="134" t="n">
        <v>17</v>
      </c>
      <c r="AB68" s="134" t="n">
        <v>54</v>
      </c>
      <c r="AC68" s="134" t="n">
        <v>21</v>
      </c>
      <c r="AD68" s="134" t="n">
        <v>17</v>
      </c>
      <c r="AE68" s="134" t="n">
        <v>16</v>
      </c>
      <c r="AF68" s="134" t="n">
        <v>26</v>
      </c>
      <c r="AG68" s="134" t="n">
        <v>10</v>
      </c>
      <c r="AH68" s="134" t="n">
        <v>9</v>
      </c>
      <c r="AI68" s="134" t="n">
        <v>7</v>
      </c>
      <c r="AJ68" s="134" t="n">
        <v>24</v>
      </c>
      <c r="AK68" s="134" t="n">
        <v>3</v>
      </c>
      <c r="AL68" s="134" t="n">
        <v>10</v>
      </c>
      <c r="AM68" s="134" t="n">
        <v>11</v>
      </c>
      <c r="AN68" s="134" t="n">
        <v>2</v>
      </c>
      <c r="AO68" s="132" t="n">
        <v>33</v>
      </c>
    </row>
    <row r="69" customFormat="false" ht="10.5" hidden="false" customHeight="true" outlineLevel="0" collapsed="false">
      <c r="A69" s="132" t="n">
        <v>34</v>
      </c>
      <c r="B69" s="141" t="s">
        <v>206</v>
      </c>
    </row>
    <row r="70" customFormat="false" ht="9.75" hidden="false" customHeight="false" outlineLevel="0" collapsed="false">
      <c r="A70" s="132"/>
      <c r="B70" s="133" t="s">
        <v>207</v>
      </c>
      <c r="C70" s="134" t="n">
        <v>397</v>
      </c>
      <c r="D70" s="134" t="n">
        <v>28</v>
      </c>
      <c r="E70" s="134" t="n">
        <v>24</v>
      </c>
      <c r="F70" s="134" t="n">
        <v>3</v>
      </c>
      <c r="G70" s="134" t="n">
        <v>1</v>
      </c>
      <c r="H70" s="134" t="n">
        <v>110</v>
      </c>
      <c r="I70" s="134" t="n">
        <v>70</v>
      </c>
      <c r="J70" s="134" t="n">
        <v>38</v>
      </c>
      <c r="K70" s="134" t="n">
        <v>2</v>
      </c>
      <c r="L70" s="134" t="n">
        <v>73</v>
      </c>
      <c r="M70" s="134" t="n">
        <v>53</v>
      </c>
      <c r="N70" s="134" t="n">
        <v>14</v>
      </c>
      <c r="O70" s="134" t="n">
        <v>6</v>
      </c>
      <c r="P70" s="134" t="n">
        <v>217</v>
      </c>
      <c r="Q70" s="134" t="n">
        <v>115</v>
      </c>
      <c r="R70" s="134" t="n">
        <v>77</v>
      </c>
      <c r="S70" s="134" t="n">
        <v>25</v>
      </c>
      <c r="T70" s="134" t="n">
        <v>79</v>
      </c>
      <c r="U70" s="134" t="n">
        <v>27</v>
      </c>
      <c r="V70" s="134" t="n">
        <v>30</v>
      </c>
      <c r="W70" s="134" t="n">
        <v>22</v>
      </c>
      <c r="X70" s="134" t="n">
        <v>127</v>
      </c>
      <c r="Y70" s="134" t="n">
        <v>51</v>
      </c>
      <c r="Z70" s="134" t="n">
        <v>52</v>
      </c>
      <c r="AA70" s="134" t="n">
        <v>24</v>
      </c>
      <c r="AB70" s="134" t="n">
        <v>102</v>
      </c>
      <c r="AC70" s="134" t="n">
        <v>35</v>
      </c>
      <c r="AD70" s="134" t="n">
        <v>36</v>
      </c>
      <c r="AE70" s="134" t="n">
        <v>31</v>
      </c>
      <c r="AF70" s="134" t="n">
        <v>48</v>
      </c>
      <c r="AG70" s="134" t="n">
        <v>16</v>
      </c>
      <c r="AH70" s="134" t="n">
        <v>14</v>
      </c>
      <c r="AI70" s="134" t="n">
        <v>18</v>
      </c>
      <c r="AJ70" s="134" t="n">
        <v>38</v>
      </c>
      <c r="AK70" s="134" t="n">
        <v>3</v>
      </c>
      <c r="AL70" s="134" t="n">
        <v>13</v>
      </c>
      <c r="AM70" s="134" t="n">
        <v>22</v>
      </c>
      <c r="AN70" s="134" t="n">
        <v>3</v>
      </c>
      <c r="AO70" s="132" t="n">
        <v>34</v>
      </c>
    </row>
    <row r="71" customFormat="false" ht="10.5" hidden="false" customHeight="true" outlineLevel="0" collapsed="false">
      <c r="A71" s="132" t="n">
        <v>35</v>
      </c>
      <c r="B71" s="133" t="s">
        <v>178</v>
      </c>
      <c r="C71" s="134" t="n">
        <v>61</v>
      </c>
      <c r="D71" s="134" t="n">
        <v>7</v>
      </c>
      <c r="E71" s="134" t="n">
        <v>6</v>
      </c>
      <c r="F71" s="134" t="n">
        <v>1</v>
      </c>
      <c r="G71" s="134" t="n">
        <v>0</v>
      </c>
      <c r="H71" s="134" t="n">
        <v>11</v>
      </c>
      <c r="I71" s="134" t="n">
        <v>6</v>
      </c>
      <c r="J71" s="134" t="n">
        <v>5</v>
      </c>
      <c r="K71" s="134" t="n">
        <v>0</v>
      </c>
      <c r="L71" s="134" t="n">
        <v>11</v>
      </c>
      <c r="M71" s="134" t="n">
        <v>8</v>
      </c>
      <c r="N71" s="134" t="n">
        <v>3</v>
      </c>
      <c r="O71" s="134" t="n">
        <v>0</v>
      </c>
      <c r="P71" s="134" t="n">
        <v>20</v>
      </c>
      <c r="Q71" s="134" t="n">
        <v>9</v>
      </c>
      <c r="R71" s="134" t="n">
        <v>6</v>
      </c>
      <c r="S71" s="134" t="n">
        <v>5</v>
      </c>
      <c r="T71" s="134" t="n">
        <v>17</v>
      </c>
      <c r="U71" s="134" t="n">
        <v>10</v>
      </c>
      <c r="V71" s="134" t="n">
        <v>4</v>
      </c>
      <c r="W71" s="134" t="n">
        <v>3</v>
      </c>
      <c r="X71" s="134" t="n">
        <v>20</v>
      </c>
      <c r="Y71" s="134" t="n">
        <v>15</v>
      </c>
      <c r="Z71" s="134" t="n">
        <v>1</v>
      </c>
      <c r="AA71" s="134" t="n">
        <v>4</v>
      </c>
      <c r="AB71" s="134" t="n">
        <v>6</v>
      </c>
      <c r="AC71" s="134" t="n">
        <v>3</v>
      </c>
      <c r="AD71" s="134" t="n">
        <v>2</v>
      </c>
      <c r="AE71" s="134" t="n">
        <v>1</v>
      </c>
      <c r="AF71" s="134" t="n">
        <v>4</v>
      </c>
      <c r="AG71" s="134" t="n">
        <v>3</v>
      </c>
      <c r="AH71" s="134" t="n">
        <v>1</v>
      </c>
      <c r="AI71" s="134" t="n">
        <v>0</v>
      </c>
      <c r="AJ71" s="134" t="n">
        <v>3</v>
      </c>
      <c r="AK71" s="134" t="n">
        <v>1</v>
      </c>
      <c r="AL71" s="134" t="n">
        <v>1</v>
      </c>
      <c r="AM71" s="134" t="n">
        <v>1</v>
      </c>
      <c r="AN71" s="134" t="n">
        <v>0</v>
      </c>
      <c r="AO71" s="132" t="n">
        <v>35</v>
      </c>
    </row>
    <row r="72" customFormat="false" ht="10.5" hidden="false" customHeight="true" outlineLevel="0" collapsed="false">
      <c r="A72" s="132" t="n">
        <v>36</v>
      </c>
      <c r="B72" s="141" t="s">
        <v>206</v>
      </c>
    </row>
    <row r="73" customFormat="false" ht="9.75" hidden="false" customHeight="false" outlineLevel="0" collapsed="false">
      <c r="A73" s="132"/>
      <c r="B73" s="133" t="s">
        <v>207</v>
      </c>
      <c r="C73" s="134" t="n">
        <v>71</v>
      </c>
      <c r="D73" s="134" t="n">
        <v>8</v>
      </c>
      <c r="E73" s="134" t="n">
        <v>7</v>
      </c>
      <c r="F73" s="134" t="n">
        <v>1</v>
      </c>
      <c r="G73" s="134" t="n">
        <v>0</v>
      </c>
      <c r="H73" s="134" t="n">
        <v>15</v>
      </c>
      <c r="I73" s="134" t="n">
        <v>9</v>
      </c>
      <c r="J73" s="134" t="n">
        <v>6</v>
      </c>
      <c r="K73" s="134" t="n">
        <v>0</v>
      </c>
      <c r="L73" s="134" t="n">
        <v>12</v>
      </c>
      <c r="M73" s="134" t="n">
        <v>8</v>
      </c>
      <c r="N73" s="134" t="n">
        <v>4</v>
      </c>
      <c r="O73" s="134" t="n">
        <v>0</v>
      </c>
      <c r="P73" s="134" t="n">
        <v>28</v>
      </c>
      <c r="Q73" s="134" t="n">
        <v>14</v>
      </c>
      <c r="R73" s="134" t="n">
        <v>9</v>
      </c>
      <c r="S73" s="134" t="n">
        <v>5</v>
      </c>
      <c r="T73" s="134" t="n">
        <v>17</v>
      </c>
      <c r="U73" s="134" t="n">
        <v>10</v>
      </c>
      <c r="V73" s="134" t="n">
        <v>4</v>
      </c>
      <c r="W73" s="134" t="n">
        <v>3</v>
      </c>
      <c r="X73" s="134" t="n">
        <v>20</v>
      </c>
      <c r="Y73" s="134" t="n">
        <v>15</v>
      </c>
      <c r="Z73" s="134" t="n">
        <v>1</v>
      </c>
      <c r="AA73" s="134" t="n">
        <v>4</v>
      </c>
      <c r="AB73" s="134" t="n">
        <v>6</v>
      </c>
      <c r="AC73" s="134" t="n">
        <v>3</v>
      </c>
      <c r="AD73" s="134" t="n">
        <v>2</v>
      </c>
      <c r="AE73" s="134" t="n">
        <v>1</v>
      </c>
      <c r="AF73" s="134" t="n">
        <v>7</v>
      </c>
      <c r="AG73" s="134" t="n">
        <v>4</v>
      </c>
      <c r="AH73" s="134" t="n">
        <v>3</v>
      </c>
      <c r="AI73" s="134" t="n">
        <v>0</v>
      </c>
      <c r="AJ73" s="134" t="n">
        <v>3</v>
      </c>
      <c r="AK73" s="134" t="n">
        <v>1</v>
      </c>
      <c r="AL73" s="134" t="n">
        <v>1</v>
      </c>
      <c r="AM73" s="134" t="n">
        <v>1</v>
      </c>
      <c r="AN73" s="134" t="n">
        <v>0</v>
      </c>
      <c r="AO73" s="132" t="n">
        <v>36</v>
      </c>
    </row>
    <row r="74" customFormat="false" ht="10.5" hidden="false" customHeight="true" outlineLevel="0" collapsed="false">
      <c r="A74" s="132" t="n">
        <v>37</v>
      </c>
      <c r="B74" s="133" t="s">
        <v>180</v>
      </c>
      <c r="C74" s="134" t="n">
        <v>152</v>
      </c>
      <c r="D74" s="134" t="n">
        <v>16</v>
      </c>
      <c r="E74" s="134" t="n">
        <v>14</v>
      </c>
      <c r="F74" s="134" t="n">
        <v>2</v>
      </c>
      <c r="G74" s="134" t="n">
        <v>0</v>
      </c>
      <c r="H74" s="134" t="n">
        <v>37</v>
      </c>
      <c r="I74" s="134" t="n">
        <v>28</v>
      </c>
      <c r="J74" s="134" t="n">
        <v>7</v>
      </c>
      <c r="K74" s="134" t="n">
        <v>2</v>
      </c>
      <c r="L74" s="134" t="n">
        <v>17</v>
      </c>
      <c r="M74" s="134" t="n">
        <v>16</v>
      </c>
      <c r="N74" s="134" t="n">
        <v>1</v>
      </c>
      <c r="O74" s="134" t="n">
        <v>0</v>
      </c>
      <c r="P74" s="134" t="n">
        <v>26</v>
      </c>
      <c r="Q74" s="134" t="n">
        <v>8</v>
      </c>
      <c r="R74" s="134" t="n">
        <v>13</v>
      </c>
      <c r="S74" s="134" t="n">
        <v>5</v>
      </c>
      <c r="T74" s="134" t="n">
        <v>35</v>
      </c>
      <c r="U74" s="134" t="n">
        <v>22</v>
      </c>
      <c r="V74" s="134" t="n">
        <v>9</v>
      </c>
      <c r="W74" s="134" t="n">
        <v>4</v>
      </c>
      <c r="X74" s="134" t="n">
        <v>29</v>
      </c>
      <c r="Y74" s="134" t="n">
        <v>22</v>
      </c>
      <c r="Z74" s="134" t="n">
        <v>3</v>
      </c>
      <c r="AA74" s="134" t="n">
        <v>4</v>
      </c>
      <c r="AB74" s="134" t="n">
        <v>23</v>
      </c>
      <c r="AC74" s="134" t="n">
        <v>17</v>
      </c>
      <c r="AD74" s="134" t="n">
        <v>4</v>
      </c>
      <c r="AE74" s="134" t="n">
        <v>2</v>
      </c>
      <c r="AF74" s="134" t="n">
        <v>18</v>
      </c>
      <c r="AG74" s="134" t="n">
        <v>12</v>
      </c>
      <c r="AH74" s="134" t="n">
        <v>4</v>
      </c>
      <c r="AI74" s="134" t="n">
        <v>2</v>
      </c>
      <c r="AJ74" s="134" t="n">
        <v>16</v>
      </c>
      <c r="AK74" s="134" t="n">
        <v>11</v>
      </c>
      <c r="AL74" s="134" t="n">
        <v>3</v>
      </c>
      <c r="AM74" s="134" t="n">
        <v>2</v>
      </c>
      <c r="AN74" s="134" t="n">
        <v>2</v>
      </c>
      <c r="AO74" s="132" t="n">
        <v>37</v>
      </c>
    </row>
    <row r="75" customFormat="false" ht="10.5" hidden="false" customHeight="true" outlineLevel="0" collapsed="false">
      <c r="A75" s="132" t="n">
        <v>38</v>
      </c>
      <c r="B75" s="141" t="s">
        <v>206</v>
      </c>
      <c r="AO75" s="132"/>
    </row>
    <row r="76" customFormat="false" ht="9.75" hidden="false" customHeight="false" outlineLevel="0" collapsed="false">
      <c r="B76" s="133" t="s">
        <v>207</v>
      </c>
      <c r="C76" s="134" t="n">
        <v>175</v>
      </c>
      <c r="D76" s="134" t="n">
        <v>17</v>
      </c>
      <c r="E76" s="134" t="n">
        <v>15</v>
      </c>
      <c r="F76" s="134" t="n">
        <v>2</v>
      </c>
      <c r="G76" s="134" t="n">
        <v>0</v>
      </c>
      <c r="H76" s="134" t="n">
        <v>49</v>
      </c>
      <c r="I76" s="134" t="n">
        <v>34</v>
      </c>
      <c r="J76" s="134" t="n">
        <v>13</v>
      </c>
      <c r="K76" s="134" t="n">
        <v>2</v>
      </c>
      <c r="L76" s="134" t="n">
        <v>21</v>
      </c>
      <c r="M76" s="134" t="n">
        <v>20</v>
      </c>
      <c r="N76" s="134" t="n">
        <v>1</v>
      </c>
      <c r="O76" s="134" t="n">
        <v>0</v>
      </c>
      <c r="P76" s="134" t="n">
        <v>35</v>
      </c>
      <c r="Q76" s="134" t="n">
        <v>11</v>
      </c>
      <c r="R76" s="134" t="n">
        <v>14</v>
      </c>
      <c r="S76" s="134" t="n">
        <v>10</v>
      </c>
      <c r="T76" s="134" t="n">
        <v>46</v>
      </c>
      <c r="U76" s="134" t="n">
        <v>30</v>
      </c>
      <c r="V76" s="134" t="n">
        <v>11</v>
      </c>
      <c r="W76" s="134" t="n">
        <v>5</v>
      </c>
      <c r="X76" s="134" t="n">
        <v>35</v>
      </c>
      <c r="Y76" s="134" t="n">
        <v>22</v>
      </c>
      <c r="Z76" s="134" t="n">
        <v>9</v>
      </c>
      <c r="AA76" s="134" t="n">
        <v>4</v>
      </c>
      <c r="AB76" s="134" t="n">
        <v>29</v>
      </c>
      <c r="AC76" s="134" t="n">
        <v>17</v>
      </c>
      <c r="AD76" s="134" t="n">
        <v>4</v>
      </c>
      <c r="AE76" s="134" t="n">
        <v>8</v>
      </c>
      <c r="AF76" s="134" t="n">
        <v>19</v>
      </c>
      <c r="AG76" s="134" t="n">
        <v>12</v>
      </c>
      <c r="AH76" s="134" t="n">
        <v>5</v>
      </c>
      <c r="AI76" s="134" t="n">
        <v>2</v>
      </c>
      <c r="AJ76" s="134" t="n">
        <v>17</v>
      </c>
      <c r="AK76" s="134" t="n">
        <v>12</v>
      </c>
      <c r="AL76" s="134" t="n">
        <v>3</v>
      </c>
      <c r="AM76" s="134" t="n">
        <v>2</v>
      </c>
      <c r="AN76" s="134" t="n">
        <v>2</v>
      </c>
      <c r="AO76" s="132" t="n">
        <v>38</v>
      </c>
    </row>
    <row r="77" customFormat="false" ht="11.1" hidden="false" customHeight="true" outlineLevel="0" collapsed="false">
      <c r="A77" s="190"/>
      <c r="B77" s="144"/>
      <c r="AN77" s="137"/>
      <c r="AO77" s="190"/>
    </row>
    <row r="78" customFormat="false" ht="11.1" hidden="false" customHeight="true" outlineLevel="0" collapsed="false">
      <c r="A78" s="190"/>
      <c r="B78" s="144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90"/>
    </row>
    <row r="79" customFormat="false" ht="11.1" hidden="false" customHeight="true" outlineLevel="0" collapsed="false">
      <c r="B79" s="136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</row>
    <row r="80" customFormat="false" ht="11.1" hidden="false" customHeight="true" outlineLevel="0" collapsed="false">
      <c r="A80" s="190"/>
      <c r="B80" s="136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90"/>
    </row>
    <row r="81" customFormat="false" ht="11.1" hidden="false" customHeight="true" outlineLevel="0" collapsed="false">
      <c r="A81" s="190"/>
      <c r="E81" s="167"/>
      <c r="F81" s="113"/>
      <c r="AO81" s="190"/>
    </row>
    <row r="82" customFormat="false" ht="14.25" hidden="false" customHeight="true" outlineLevel="0" collapsed="false">
      <c r="A82" s="190"/>
      <c r="AO82" s="191"/>
    </row>
    <row r="83" customFormat="false" ht="9.75" hidden="false" customHeight="true" outlineLevel="0" collapsed="false">
      <c r="A83" s="190"/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91"/>
    </row>
    <row r="84" customFormat="false" ht="9.75" hidden="false" customHeight="true" outlineLevel="0" collapsed="false">
      <c r="A84" s="190"/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91"/>
    </row>
    <row r="85" customFormat="false" ht="9.75" hidden="false" customHeight="true" outlineLevel="0" collapsed="false">
      <c r="A85" s="190"/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91"/>
    </row>
    <row r="86" customFormat="false" ht="9.75" hidden="false" customHeight="true" outlineLevel="0" collapsed="false">
      <c r="A86" s="190"/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91"/>
    </row>
    <row r="87" customFormat="false" ht="9.75" hidden="false" customHeight="true" outlineLevel="0" collapsed="false">
      <c r="A87" s="190"/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91"/>
    </row>
    <row r="88" customFormat="false" ht="9.75" hidden="false" customHeight="true" outlineLevel="0" collapsed="false">
      <c r="A88" s="190"/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91"/>
    </row>
    <row r="89" customFormat="false" ht="9.75" hidden="false" customHeight="true" outlineLevel="0" collapsed="false">
      <c r="A89" s="190"/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91"/>
    </row>
    <row r="90" customFormat="false" ht="9.75" hidden="false" customHeight="true" outlineLevel="0" collapsed="false">
      <c r="A90" s="190"/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91"/>
    </row>
    <row r="91" customFormat="false" ht="9.75" hidden="false" customHeight="true" outlineLevel="0" collapsed="false">
      <c r="A91" s="190"/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91"/>
    </row>
    <row r="92" customFormat="false" ht="9.75" hidden="false" customHeight="true" outlineLevel="0" collapsed="false">
      <c r="A92" s="190"/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91"/>
    </row>
    <row r="93" customFormat="false" ht="9.75" hidden="false" customHeight="true" outlineLevel="0" collapsed="false">
      <c r="A93" s="190"/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91"/>
    </row>
    <row r="94" customFormat="false" ht="9.75" hidden="false" customHeight="true" outlineLevel="0" collapsed="false">
      <c r="A94" s="190"/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91"/>
    </row>
    <row r="95" customFormat="false" ht="9.75" hidden="false" customHeight="true" outlineLevel="0" collapsed="false">
      <c r="A95" s="190"/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91"/>
    </row>
    <row r="96" customFormat="false" ht="9.75" hidden="false" customHeight="true" outlineLevel="0" collapsed="false">
      <c r="A96" s="190"/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91"/>
    </row>
    <row r="97" customFormat="false" ht="18" hidden="false" customHeight="true" outlineLevel="0" collapsed="false">
      <c r="A97" s="132"/>
      <c r="B97" s="142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91"/>
    </row>
    <row r="98" customFormat="false" ht="12.75" hidden="false" customHeight="true" outlineLevel="0" collapsed="false">
      <c r="A98" s="132"/>
      <c r="B98" s="146"/>
      <c r="AO98" s="192"/>
    </row>
    <row r="99" customFormat="false" ht="9.75" hidden="false" customHeight="true" outlineLevel="0" collapsed="false">
      <c r="A99" s="132"/>
      <c r="B99" s="146"/>
      <c r="AO99" s="191"/>
    </row>
    <row r="100" customFormat="false" ht="9.75" hidden="false" customHeight="true" outlineLevel="0" collapsed="false">
      <c r="A100" s="132"/>
      <c r="B100" s="146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91"/>
    </row>
    <row r="101" customFormat="false" ht="9.75" hidden="false" customHeight="true" outlineLevel="0" collapsed="false">
      <c r="A101" s="132"/>
      <c r="B101" s="146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91"/>
    </row>
    <row r="102" customFormat="false" ht="9.75" hidden="false" customHeight="true" outlineLevel="0" collapsed="false">
      <c r="A102" s="132"/>
      <c r="B102" s="146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91"/>
    </row>
    <row r="103" customFormat="false" ht="9.75" hidden="false" customHeight="true" outlineLevel="0" collapsed="false">
      <c r="A103" s="190"/>
      <c r="B103" s="146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91"/>
    </row>
    <row r="104" customFormat="false" ht="9.75" hidden="false" customHeight="true" outlineLevel="0" collapsed="false">
      <c r="A104" s="190"/>
      <c r="B104" s="146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91"/>
    </row>
    <row r="105" customFormat="false" ht="9.75" hidden="false" customHeight="true" outlineLevel="0" collapsed="false">
      <c r="A105" s="132"/>
      <c r="B105" s="146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91"/>
    </row>
    <row r="106" customFormat="false" ht="9.75" hidden="false" customHeight="true" outlineLevel="0" collapsed="false">
      <c r="A106" s="132"/>
      <c r="B106" s="146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91"/>
    </row>
    <row r="107" customFormat="false" ht="9.75" hidden="false" customHeight="true" outlineLevel="0" collapsed="false">
      <c r="A107" s="132"/>
      <c r="B107" s="146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91"/>
    </row>
    <row r="108" customFormat="false" ht="9.75" hidden="false" customHeight="true" outlineLevel="0" collapsed="false">
      <c r="A108" s="132"/>
      <c r="B108" s="146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91"/>
    </row>
    <row r="109" customFormat="false" ht="9.75" hidden="false" customHeight="true" outlineLevel="0" collapsed="false">
      <c r="A109" s="132"/>
      <c r="B109" s="146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91"/>
    </row>
    <row r="110" customFormat="false" ht="9.75" hidden="false" customHeight="true" outlineLevel="0" collapsed="false">
      <c r="A110" s="132"/>
      <c r="B110" s="146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91"/>
    </row>
    <row r="111" customFormat="false" ht="9.75" hidden="false" customHeight="true" outlineLevel="0" collapsed="false">
      <c r="A111" s="132"/>
      <c r="B111" s="146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91"/>
    </row>
    <row r="112" customFormat="false" ht="9.75" hidden="false" customHeight="true" outlineLevel="0" collapsed="false">
      <c r="A112" s="132"/>
      <c r="B112" s="146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91"/>
    </row>
    <row r="113" customFormat="false" ht="9.75" hidden="false" customHeight="true" outlineLevel="0" collapsed="false">
      <c r="A113" s="132"/>
      <c r="B113" s="146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91"/>
    </row>
    <row r="114" customFormat="false" ht="9.75" hidden="false" customHeight="true" outlineLevel="0" collapsed="false">
      <c r="A114" s="132"/>
      <c r="B114" s="146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91"/>
    </row>
    <row r="115" customFormat="false" ht="9.75" hidden="false" customHeight="false" outlineLevel="0" collapsed="false">
      <c r="A115" s="152"/>
      <c r="B115" s="146"/>
    </row>
    <row r="116" customFormat="false" ht="9.75" hidden="false" customHeight="false" outlineLevel="0" collapsed="false">
      <c r="B116" s="146"/>
    </row>
    <row r="117" customFormat="false" ht="9.75" hidden="false" customHeight="false" outlineLevel="0" collapsed="false">
      <c r="B117" s="146"/>
    </row>
    <row r="118" customFormat="false" ht="9.75" hidden="false" customHeight="false" outlineLevel="0" collapsed="false">
      <c r="B118" s="146"/>
    </row>
    <row r="119" customFormat="false" ht="9.75" hidden="false" customHeight="false" outlineLevel="0" collapsed="false">
      <c r="B119" s="146"/>
    </row>
    <row r="120" customFormat="false" ht="9.75" hidden="false" customHeight="false" outlineLevel="0" collapsed="false">
      <c r="B120" s="146"/>
    </row>
    <row r="121" customFormat="false" ht="9.75" hidden="false" customHeight="false" outlineLevel="0" collapsed="false">
      <c r="B121" s="146"/>
    </row>
    <row r="122" customFormat="false" ht="9.75" hidden="false" customHeight="false" outlineLevel="0" collapsed="false">
      <c r="B122" s="146"/>
    </row>
    <row r="123" customFormat="false" ht="9.75" hidden="false" customHeight="false" outlineLevel="0" collapsed="false">
      <c r="B123" s="146"/>
    </row>
    <row r="124" customFormat="false" ht="9.75" hidden="false" customHeight="false" outlineLevel="0" collapsed="false">
      <c r="B124" s="146"/>
    </row>
    <row r="125" customFormat="false" ht="9.75" hidden="false" customHeight="false" outlineLevel="0" collapsed="false">
      <c r="B125" s="147"/>
    </row>
    <row r="126" customFormat="false" ht="9.75" hidden="false" customHeight="false" outlineLevel="0" collapsed="false">
      <c r="B126" s="147"/>
    </row>
    <row r="127" customFormat="false" ht="9.75" hidden="false" customHeight="false" outlineLevel="0" collapsed="false">
      <c r="B127" s="147"/>
    </row>
    <row r="128" customFormat="false" ht="9.75" hidden="false" customHeight="false" outlineLevel="0" collapsed="false">
      <c r="B128" s="118"/>
    </row>
    <row r="129" customFormat="false" ht="9.75" hidden="false" customHeight="false" outlineLevel="0" collapsed="false">
      <c r="B129" s="118"/>
    </row>
    <row r="130" customFormat="false" ht="9.75" hidden="false" customHeight="false" outlineLevel="0" collapsed="false">
      <c r="B130" s="118"/>
    </row>
    <row r="131" customFormat="false" ht="9.75" hidden="false" customHeight="false" outlineLevel="0" collapsed="false">
      <c r="B131" s="118"/>
    </row>
    <row r="132" customFormat="false" ht="9.75" hidden="false" customHeight="false" outlineLevel="0" collapsed="false">
      <c r="B132" s="11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2.56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A1" s="26" t="s">
        <v>1</v>
      </c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/>
      <c r="C3" s="30"/>
      <c r="D3" s="30"/>
      <c r="E3" s="30"/>
      <c r="F3" s="30"/>
    </row>
    <row r="4" customFormat="false" ht="16.5" hidden="false" customHeight="true" outlineLevel="0" collapsed="false">
      <c r="B4" s="31" t="s">
        <v>15</v>
      </c>
      <c r="C4" s="31"/>
      <c r="D4" s="31"/>
      <c r="E4" s="31"/>
      <c r="F4" s="31"/>
    </row>
    <row r="5" customFormat="false" ht="24.75" hidden="false" customHeight="true" outlineLevel="0" collapsed="false">
      <c r="B5" s="32" t="s">
        <v>16</v>
      </c>
      <c r="C5" s="32"/>
      <c r="D5" s="32"/>
      <c r="E5" s="32"/>
      <c r="F5" s="32"/>
    </row>
    <row r="6" customFormat="false" ht="18.75" hidden="false" customHeight="true" outlineLevel="0" collapsed="false">
      <c r="B6" s="33" t="s">
        <v>17</v>
      </c>
      <c r="C6" s="33"/>
      <c r="D6" s="33"/>
      <c r="E6" s="33"/>
      <c r="F6" s="34" t="s">
        <v>18</v>
      </c>
    </row>
    <row r="7" customFormat="false" ht="5.25" hidden="false" customHeight="true" outlineLevel="0" collapsed="false">
      <c r="B7" s="35"/>
      <c r="C7" s="35"/>
      <c r="D7" s="35"/>
      <c r="E7" s="35"/>
      <c r="F7" s="35"/>
    </row>
    <row r="8" s="41" customFormat="true" ht="19.5" hidden="false" customHeight="true" outlineLevel="0" collapsed="false">
      <c r="A8" s="36"/>
      <c r="B8" s="37" t="s">
        <v>19</v>
      </c>
      <c r="C8" s="37"/>
      <c r="D8" s="37"/>
      <c r="E8" s="38"/>
      <c r="F8" s="39" t="s">
        <v>20</v>
      </c>
      <c r="G8" s="40"/>
    </row>
    <row r="9" customFormat="false" ht="25.5" hidden="false" customHeight="true" outlineLevel="0" collapsed="false">
      <c r="A9" s="42"/>
      <c r="B9" s="37" t="s">
        <v>21</v>
      </c>
      <c r="C9" s="37"/>
      <c r="D9" s="37"/>
      <c r="E9" s="38"/>
      <c r="F9" s="39" t="s">
        <v>22</v>
      </c>
      <c r="G9" s="43"/>
    </row>
    <row r="10" customFormat="false" ht="20.25" hidden="false" customHeight="true" outlineLevel="0" collapsed="false">
      <c r="B10" s="44" t="s">
        <v>23</v>
      </c>
      <c r="C10" s="44"/>
      <c r="D10" s="44"/>
      <c r="E10" s="44"/>
      <c r="F10" s="45"/>
      <c r="G10" s="43"/>
    </row>
    <row r="11" customFormat="false" ht="18.75" hidden="false" customHeight="true" outlineLevel="0" collapsed="false">
      <c r="A11" s="41"/>
      <c r="B11" s="46" t="s">
        <v>24</v>
      </c>
      <c r="C11" s="46"/>
      <c r="D11" s="46"/>
      <c r="E11" s="46"/>
      <c r="F11" s="47"/>
      <c r="G11" s="40"/>
      <c r="H11" s="41"/>
    </row>
    <row r="12" s="29" customFormat="true" ht="20.25" hidden="false" customHeight="true" outlineLevel="0" collapsed="false">
      <c r="A12" s="48"/>
      <c r="B12" s="49" t="s">
        <v>25</v>
      </c>
      <c r="C12" s="49"/>
      <c r="D12" s="49"/>
      <c r="E12" s="49"/>
      <c r="F12" s="50"/>
      <c r="G12" s="50"/>
      <c r="H12" s="51"/>
    </row>
    <row r="13" s="29" customFormat="true" ht="12.75" hidden="false" customHeight="true" outlineLevel="0" collapsed="false">
      <c r="A13" s="48"/>
      <c r="B13" s="52"/>
      <c r="C13" s="53" t="s">
        <v>26</v>
      </c>
      <c r="D13" s="53"/>
      <c r="E13" s="53"/>
      <c r="F13" s="54" t="s">
        <v>27</v>
      </c>
      <c r="G13" s="50"/>
      <c r="H13" s="51"/>
    </row>
    <row r="14" s="29" customFormat="true" ht="12.75" hidden="false" customHeight="true" outlineLevel="0" collapsed="false">
      <c r="A14" s="48"/>
      <c r="B14" s="55"/>
      <c r="C14" s="56" t="s">
        <v>28</v>
      </c>
      <c r="D14" s="56"/>
      <c r="E14" s="56"/>
      <c r="F14" s="54" t="s">
        <v>29</v>
      </c>
      <c r="G14" s="50"/>
      <c r="H14" s="51"/>
    </row>
    <row r="15" s="29" customFormat="true" ht="12.75" hidden="false" customHeight="true" outlineLevel="0" collapsed="false">
      <c r="A15" s="48"/>
      <c r="B15" s="55"/>
      <c r="C15" s="56" t="s">
        <v>30</v>
      </c>
      <c r="D15" s="56"/>
      <c r="E15" s="56"/>
      <c r="F15" s="54" t="s">
        <v>31</v>
      </c>
      <c r="G15" s="50"/>
      <c r="H15" s="51"/>
    </row>
    <row r="16" s="29" customFormat="true" ht="12.75" hidden="false" customHeight="true" outlineLevel="0" collapsed="false">
      <c r="A16" s="48"/>
      <c r="B16" s="52"/>
      <c r="C16" s="53" t="s">
        <v>32</v>
      </c>
      <c r="D16" s="53"/>
      <c r="E16" s="53"/>
      <c r="F16" s="54" t="s">
        <v>33</v>
      </c>
      <c r="G16" s="50"/>
      <c r="H16" s="51"/>
    </row>
    <row r="17" s="29" customFormat="true" ht="27.75" hidden="false" customHeight="true" outlineLevel="0" collapsed="false">
      <c r="A17" s="48"/>
      <c r="B17" s="57" t="s">
        <v>34</v>
      </c>
      <c r="C17" s="57"/>
      <c r="D17" s="57"/>
      <c r="E17" s="57"/>
      <c r="F17" s="58"/>
      <c r="G17" s="50"/>
      <c r="H17" s="51"/>
    </row>
    <row r="18" s="29" customFormat="true" ht="12.75" hidden="false" customHeight="true" outlineLevel="0" collapsed="false">
      <c r="A18" s="48"/>
      <c r="B18" s="52"/>
      <c r="C18" s="38" t="s">
        <v>26</v>
      </c>
      <c r="D18" s="38"/>
      <c r="E18" s="38"/>
      <c r="F18" s="59" t="s">
        <v>35</v>
      </c>
      <c r="G18" s="50"/>
      <c r="H18" s="51"/>
    </row>
    <row r="19" s="29" customFormat="true" ht="12.75" hidden="false" customHeight="true" outlineLevel="0" collapsed="false">
      <c r="A19" s="48"/>
      <c r="B19" s="55"/>
      <c r="C19" s="56" t="s">
        <v>28</v>
      </c>
      <c r="D19" s="56"/>
      <c r="E19" s="56"/>
      <c r="F19" s="59" t="s">
        <v>36</v>
      </c>
      <c r="G19" s="50"/>
      <c r="H19" s="51"/>
    </row>
    <row r="20" s="29" customFormat="true" ht="12.75" hidden="false" customHeight="true" outlineLevel="0" collapsed="false">
      <c r="A20" s="48"/>
      <c r="B20" s="55"/>
      <c r="C20" s="56" t="s">
        <v>30</v>
      </c>
      <c r="D20" s="56"/>
      <c r="E20" s="56"/>
      <c r="F20" s="59" t="s">
        <v>37</v>
      </c>
      <c r="G20" s="50"/>
      <c r="H20" s="51"/>
    </row>
    <row r="21" s="29" customFormat="true" ht="12.75" hidden="false" customHeight="true" outlineLevel="0" collapsed="false">
      <c r="A21" s="48"/>
      <c r="B21" s="52"/>
      <c r="C21" s="38" t="s">
        <v>32</v>
      </c>
      <c r="D21" s="38"/>
      <c r="E21" s="38"/>
      <c r="F21" s="59" t="s">
        <v>38</v>
      </c>
      <c r="G21" s="50"/>
      <c r="H21" s="51"/>
    </row>
    <row r="22" s="29" customFormat="true" ht="27.75" hidden="false" customHeight="true" outlineLevel="0" collapsed="false">
      <c r="A22" s="48"/>
      <c r="B22" s="57" t="s">
        <v>39</v>
      </c>
      <c r="C22" s="57"/>
      <c r="D22" s="57"/>
      <c r="E22" s="57"/>
      <c r="F22" s="58"/>
      <c r="G22" s="50"/>
      <c r="H22" s="51"/>
    </row>
    <row r="23" s="29" customFormat="true" ht="12.75" hidden="false" customHeight="true" outlineLevel="0" collapsed="false">
      <c r="A23" s="48"/>
      <c r="B23" s="52"/>
      <c r="C23" s="38" t="s">
        <v>26</v>
      </c>
      <c r="D23" s="38"/>
      <c r="E23" s="38"/>
      <c r="F23" s="59" t="s">
        <v>40</v>
      </c>
      <c r="G23" s="50"/>
      <c r="H23" s="51"/>
    </row>
    <row r="24" s="29" customFormat="true" ht="12.75" hidden="false" customHeight="true" outlineLevel="0" collapsed="false">
      <c r="A24" s="48"/>
      <c r="B24" s="55"/>
      <c r="C24" s="56" t="s">
        <v>28</v>
      </c>
      <c r="D24" s="56"/>
      <c r="E24" s="56"/>
      <c r="F24" s="59" t="s">
        <v>41</v>
      </c>
      <c r="G24" s="50"/>
      <c r="H24" s="51"/>
    </row>
    <row r="25" s="29" customFormat="true" ht="12.75" hidden="false" customHeight="true" outlineLevel="0" collapsed="false">
      <c r="A25" s="48"/>
      <c r="B25" s="55"/>
      <c r="C25" s="56" t="s">
        <v>30</v>
      </c>
      <c r="D25" s="56"/>
      <c r="E25" s="56"/>
      <c r="F25" s="59" t="s">
        <v>42</v>
      </c>
      <c r="G25" s="50"/>
      <c r="H25" s="51"/>
    </row>
    <row r="26" s="29" customFormat="true" ht="12.75" hidden="false" customHeight="true" outlineLevel="0" collapsed="false">
      <c r="A26" s="48"/>
      <c r="B26" s="52"/>
      <c r="C26" s="38" t="s">
        <v>32</v>
      </c>
      <c r="D26" s="38"/>
      <c r="E26" s="38"/>
      <c r="F26" s="59" t="s">
        <v>43</v>
      </c>
      <c r="G26" s="50"/>
      <c r="H26" s="51"/>
    </row>
    <row r="27" customFormat="false" ht="27.75" hidden="false" customHeight="true" outlineLevel="0" collapsed="false">
      <c r="A27" s="48"/>
      <c r="B27" s="60" t="s">
        <v>44</v>
      </c>
      <c r="C27" s="60"/>
      <c r="D27" s="60"/>
      <c r="E27" s="60"/>
      <c r="F27" s="61"/>
      <c r="G27" s="50"/>
      <c r="H27" s="51"/>
    </row>
    <row r="28" s="29" customFormat="true" ht="12.75" hidden="false" customHeight="true" outlineLevel="0" collapsed="false">
      <c r="A28" s="48"/>
      <c r="B28" s="52"/>
      <c r="C28" s="38" t="s">
        <v>45</v>
      </c>
      <c r="D28" s="38"/>
      <c r="E28" s="38"/>
      <c r="F28" s="59" t="s">
        <v>46</v>
      </c>
      <c r="G28" s="50"/>
      <c r="H28" s="51"/>
    </row>
    <row r="29" s="29" customFormat="true" ht="12.75" hidden="false" customHeight="true" outlineLevel="0" collapsed="false">
      <c r="A29" s="48"/>
      <c r="B29" s="55"/>
      <c r="C29" s="56" t="s">
        <v>28</v>
      </c>
      <c r="D29" s="56"/>
      <c r="E29" s="56"/>
      <c r="F29" s="59" t="s">
        <v>47</v>
      </c>
      <c r="G29" s="50"/>
      <c r="H29" s="51"/>
    </row>
    <row r="30" s="29" customFormat="true" ht="12.75" hidden="false" customHeight="true" outlineLevel="0" collapsed="false">
      <c r="A30" s="48"/>
      <c r="B30" s="55"/>
      <c r="C30" s="56" t="s">
        <v>30</v>
      </c>
      <c r="D30" s="56"/>
      <c r="E30" s="56"/>
      <c r="F30" s="59" t="s">
        <v>48</v>
      </c>
      <c r="G30" s="50"/>
      <c r="H30" s="51"/>
    </row>
    <row r="31" s="29" customFormat="true" ht="12.75" hidden="false" customHeight="true" outlineLevel="0" collapsed="false">
      <c r="A31" s="48"/>
      <c r="B31" s="52"/>
      <c r="C31" s="38" t="s">
        <v>32</v>
      </c>
      <c r="D31" s="38"/>
      <c r="E31" s="38"/>
      <c r="F31" s="59" t="s">
        <v>49</v>
      </c>
      <c r="G31" s="50"/>
      <c r="H31" s="51"/>
    </row>
    <row r="32" customFormat="false" ht="27.75" hidden="false" customHeight="true" outlineLevel="0" collapsed="false">
      <c r="A32" s="48"/>
      <c r="B32" s="62" t="s">
        <v>50</v>
      </c>
      <c r="C32" s="62"/>
      <c r="D32" s="62"/>
      <c r="E32" s="62"/>
      <c r="F32" s="58"/>
      <c r="G32" s="50"/>
      <c r="H32" s="51"/>
    </row>
    <row r="33" s="29" customFormat="true" ht="12.75" hidden="false" customHeight="true" outlineLevel="0" collapsed="false">
      <c r="A33" s="48"/>
      <c r="B33" s="52"/>
      <c r="C33" s="38" t="s">
        <v>45</v>
      </c>
      <c r="D33" s="38"/>
      <c r="E33" s="38"/>
      <c r="F33" s="59" t="s">
        <v>51</v>
      </c>
      <c r="G33" s="50"/>
      <c r="H33" s="51"/>
    </row>
    <row r="34" s="29" customFormat="true" ht="12.75" hidden="false" customHeight="true" outlineLevel="0" collapsed="false">
      <c r="A34" s="48"/>
      <c r="B34" s="55"/>
      <c r="C34" s="56" t="s">
        <v>28</v>
      </c>
      <c r="D34" s="56"/>
      <c r="E34" s="56"/>
      <c r="F34" s="59" t="s">
        <v>52</v>
      </c>
      <c r="G34" s="50"/>
      <c r="H34" s="51"/>
    </row>
    <row r="35" s="29" customFormat="true" ht="12.75" hidden="false" customHeight="true" outlineLevel="0" collapsed="false">
      <c r="A35" s="48"/>
      <c r="B35" s="55"/>
      <c r="C35" s="56" t="s">
        <v>30</v>
      </c>
      <c r="D35" s="56"/>
      <c r="E35" s="56"/>
      <c r="F35" s="59" t="s">
        <v>53</v>
      </c>
      <c r="G35" s="50"/>
      <c r="H35" s="51"/>
    </row>
    <row r="36" s="29" customFormat="true" ht="12.75" hidden="false" customHeight="true" outlineLevel="0" collapsed="false">
      <c r="A36" s="48"/>
      <c r="B36" s="52"/>
      <c r="C36" s="38" t="s">
        <v>54</v>
      </c>
      <c r="D36" s="38"/>
      <c r="E36" s="38"/>
      <c r="F36" s="59" t="s">
        <v>55</v>
      </c>
      <c r="G36" s="50"/>
      <c r="H36" s="51"/>
    </row>
    <row r="37" s="29" customFormat="true" ht="27.75" hidden="false" customHeight="true" outlineLevel="0" collapsed="false">
      <c r="A37" s="48"/>
      <c r="B37" s="62" t="s">
        <v>56</v>
      </c>
      <c r="C37" s="62"/>
      <c r="D37" s="62"/>
      <c r="E37" s="62"/>
      <c r="F37" s="58"/>
      <c r="G37" s="63"/>
      <c r="H37" s="64"/>
    </row>
    <row r="38" s="29" customFormat="true" ht="12.75" hidden="false" customHeight="true" outlineLevel="0" collapsed="false">
      <c r="A38" s="48"/>
      <c r="B38" s="52"/>
      <c r="C38" s="38" t="s">
        <v>57</v>
      </c>
      <c r="D38" s="38"/>
      <c r="E38" s="38"/>
      <c r="F38" s="59" t="s">
        <v>58</v>
      </c>
      <c r="G38" s="50"/>
      <c r="H38" s="51"/>
    </row>
    <row r="39" s="29" customFormat="true" ht="12.75" hidden="false" customHeight="true" outlineLevel="0" collapsed="false">
      <c r="A39" s="48"/>
      <c r="B39" s="52"/>
      <c r="C39" s="38" t="s">
        <v>59</v>
      </c>
      <c r="D39" s="38"/>
      <c r="E39" s="38"/>
      <c r="F39" s="59" t="s">
        <v>60</v>
      </c>
      <c r="G39" s="50"/>
      <c r="H39" s="51"/>
    </row>
    <row r="40" s="29" customFormat="true" ht="27.75" hidden="false" customHeight="true" outlineLevel="0" collapsed="false">
      <c r="A40" s="48"/>
      <c r="B40" s="62" t="s">
        <v>61</v>
      </c>
      <c r="C40" s="62"/>
      <c r="D40" s="62"/>
      <c r="E40" s="62"/>
      <c r="F40" s="59"/>
      <c r="G40" s="63"/>
      <c r="H40" s="64"/>
    </row>
    <row r="41" s="29" customFormat="true" ht="12.75" hidden="false" customHeight="true" outlineLevel="0" collapsed="false">
      <c r="A41" s="48"/>
      <c r="B41" s="52"/>
      <c r="C41" s="38" t="s">
        <v>57</v>
      </c>
      <c r="D41" s="38"/>
      <c r="E41" s="38"/>
      <c r="F41" s="59" t="s">
        <v>62</v>
      </c>
      <c r="G41" s="50"/>
      <c r="H41" s="51"/>
    </row>
    <row r="42" s="29" customFormat="true" ht="12.75" hidden="false" customHeight="true" outlineLevel="0" collapsed="false">
      <c r="A42" s="48"/>
      <c r="B42" s="52"/>
      <c r="C42" s="38" t="s">
        <v>59</v>
      </c>
      <c r="D42" s="38"/>
      <c r="E42" s="38"/>
      <c r="F42" s="59" t="s">
        <v>63</v>
      </c>
      <c r="G42" s="50"/>
      <c r="H42" s="51"/>
    </row>
    <row r="43" s="29" customFormat="true" ht="27.75" hidden="false" customHeight="true" outlineLevel="0" collapsed="false">
      <c r="A43" s="48"/>
      <c r="B43" s="62" t="s">
        <v>64</v>
      </c>
      <c r="C43" s="62"/>
      <c r="D43" s="62"/>
      <c r="E43" s="62"/>
      <c r="F43" s="58"/>
      <c r="G43" s="63"/>
      <c r="H43" s="64"/>
    </row>
    <row r="44" s="29" customFormat="true" ht="12.75" hidden="false" customHeight="true" outlineLevel="0" collapsed="false">
      <c r="A44" s="48"/>
      <c r="B44" s="52"/>
      <c r="C44" s="38" t="s">
        <v>57</v>
      </c>
      <c r="D44" s="38"/>
      <c r="E44" s="38"/>
      <c r="F44" s="59" t="s">
        <v>65</v>
      </c>
      <c r="G44" s="50"/>
      <c r="H44" s="51"/>
    </row>
    <row r="45" s="29" customFormat="true" ht="12.75" hidden="false" customHeight="true" outlineLevel="0" collapsed="false">
      <c r="A45" s="48"/>
      <c r="B45" s="52"/>
      <c r="C45" s="38" t="s">
        <v>59</v>
      </c>
      <c r="D45" s="38"/>
      <c r="E45" s="38"/>
      <c r="F45" s="59" t="s">
        <v>66</v>
      </c>
      <c r="G45" s="50"/>
      <c r="H45" s="51"/>
    </row>
    <row r="46" s="29" customFormat="true" ht="27.75" hidden="false" customHeight="true" outlineLevel="0" collapsed="false">
      <c r="A46" s="48"/>
      <c r="B46" s="57" t="s">
        <v>67</v>
      </c>
      <c r="C46" s="57"/>
      <c r="D46" s="57"/>
      <c r="E46" s="57"/>
      <c r="F46" s="58"/>
      <c r="G46" s="63"/>
      <c r="H46" s="64"/>
    </row>
    <row r="47" s="29" customFormat="true" ht="12.75" hidden="false" customHeight="true" outlineLevel="0" collapsed="false">
      <c r="A47" s="48"/>
      <c r="B47" s="52"/>
      <c r="C47" s="38" t="s">
        <v>68</v>
      </c>
      <c r="D47" s="38"/>
      <c r="E47" s="38"/>
      <c r="F47" s="59" t="s">
        <v>69</v>
      </c>
      <c r="G47" s="50"/>
      <c r="H47" s="51"/>
    </row>
    <row r="48" s="29" customFormat="true" ht="12.75" hidden="false" customHeight="true" outlineLevel="0" collapsed="false">
      <c r="A48" s="48"/>
      <c r="B48" s="55"/>
      <c r="C48" s="56" t="s">
        <v>70</v>
      </c>
      <c r="D48" s="56"/>
      <c r="E48" s="56"/>
      <c r="F48" s="59" t="s">
        <v>71</v>
      </c>
      <c r="G48" s="50"/>
      <c r="H48" s="51"/>
    </row>
    <row r="49" s="29" customFormat="true" ht="12.75" hidden="false" customHeight="true" outlineLevel="0" collapsed="false">
      <c r="A49" s="48"/>
      <c r="B49" s="52"/>
      <c r="C49" s="38" t="s">
        <v>59</v>
      </c>
      <c r="D49" s="38"/>
      <c r="E49" s="38"/>
      <c r="F49" s="59" t="s">
        <v>72</v>
      </c>
      <c r="G49" s="50"/>
      <c r="H49" s="51"/>
    </row>
    <row r="50" s="29" customFormat="true" ht="27.75" hidden="false" customHeight="true" outlineLevel="0" collapsed="false">
      <c r="A50" s="48"/>
      <c r="B50" s="62" t="s">
        <v>73</v>
      </c>
      <c r="C50" s="62"/>
      <c r="D50" s="62"/>
      <c r="E50" s="62"/>
      <c r="F50" s="58"/>
      <c r="G50" s="63"/>
      <c r="H50" s="64"/>
    </row>
    <row r="51" s="29" customFormat="true" ht="12.75" hidden="false" customHeight="true" outlineLevel="0" collapsed="false">
      <c r="A51" s="48"/>
      <c r="B51" s="52"/>
      <c r="C51" s="38" t="s">
        <v>68</v>
      </c>
      <c r="D51" s="38"/>
      <c r="E51" s="38"/>
      <c r="F51" s="59" t="s">
        <v>74</v>
      </c>
      <c r="G51" s="50"/>
      <c r="H51" s="51"/>
    </row>
    <row r="52" s="29" customFormat="true" ht="12.75" hidden="false" customHeight="true" outlineLevel="0" collapsed="false">
      <c r="A52" s="48"/>
      <c r="B52" s="55"/>
      <c r="C52" s="56" t="s">
        <v>70</v>
      </c>
      <c r="D52" s="56"/>
      <c r="E52" s="56"/>
      <c r="F52" s="59" t="s">
        <v>75</v>
      </c>
      <c r="G52" s="50"/>
      <c r="H52" s="51"/>
    </row>
    <row r="53" s="29" customFormat="true" ht="12.75" hidden="false" customHeight="true" outlineLevel="0" collapsed="false">
      <c r="A53" s="48"/>
      <c r="B53" s="52"/>
      <c r="C53" s="38" t="s">
        <v>59</v>
      </c>
      <c r="D53" s="38"/>
      <c r="E53" s="38"/>
      <c r="F53" s="59" t="s">
        <v>76</v>
      </c>
      <c r="G53" s="50"/>
      <c r="H53" s="51"/>
    </row>
    <row r="54" s="29" customFormat="true" ht="13.5" hidden="false" customHeight="true" outlineLevel="0" collapsed="false">
      <c r="A54" s="65"/>
      <c r="B54" s="52"/>
      <c r="C54" s="52"/>
      <c r="D54" s="52"/>
      <c r="E54" s="52"/>
      <c r="F54" s="63"/>
      <c r="G54" s="63"/>
      <c r="H54" s="64"/>
    </row>
    <row r="55" customFormat="false" ht="20.25" hidden="false" customHeight="true" outlineLevel="0" collapsed="false">
      <c r="A55" s="66"/>
      <c r="B55" s="67" t="s">
        <v>77</v>
      </c>
      <c r="C55" s="67"/>
      <c r="D55" s="67"/>
      <c r="E55" s="67"/>
      <c r="F55" s="68"/>
      <c r="G55" s="43"/>
    </row>
    <row r="56" s="29" customFormat="true" ht="20.25" hidden="false" customHeight="true" outlineLevel="0" collapsed="false">
      <c r="A56" s="69"/>
      <c r="B56" s="70" t="s">
        <v>78</v>
      </c>
      <c r="C56" s="70"/>
      <c r="D56" s="70"/>
      <c r="E56" s="38"/>
      <c r="F56" s="71" t="s">
        <v>79</v>
      </c>
      <c r="G56" s="72"/>
    </row>
    <row r="57" customFormat="false" ht="3.75" hidden="false" customHeight="true" outlineLevel="0" collapsed="false">
      <c r="A57" s="66"/>
      <c r="B57" s="73"/>
      <c r="C57" s="73"/>
      <c r="D57" s="73"/>
      <c r="E57" s="73"/>
      <c r="F57" s="74"/>
      <c r="G57" s="43"/>
    </row>
    <row r="58" s="29" customFormat="true" ht="20.25" hidden="false" customHeight="true" outlineLevel="0" collapsed="false">
      <c r="A58" s="66" t="s">
        <v>80</v>
      </c>
      <c r="B58" s="75" t="s">
        <v>81</v>
      </c>
      <c r="C58" s="75"/>
      <c r="D58" s="75"/>
      <c r="E58" s="75"/>
      <c r="F58" s="76"/>
      <c r="G58" s="72"/>
    </row>
    <row r="59" s="29" customFormat="true" ht="12.75" hidden="false" customHeight="true" outlineLevel="0" collapsed="false">
      <c r="A59" s="66"/>
      <c r="B59" s="52"/>
      <c r="C59" s="70" t="s">
        <v>82</v>
      </c>
      <c r="D59" s="70"/>
      <c r="E59" s="70"/>
      <c r="F59" s="77" t="s">
        <v>83</v>
      </c>
      <c r="G59" s="72"/>
    </row>
    <row r="60" customFormat="false" ht="12.75" hidden="false" customHeight="true" outlineLevel="0" collapsed="false">
      <c r="A60" s="66"/>
      <c r="B60" s="52"/>
      <c r="C60" s="70" t="s">
        <v>84</v>
      </c>
      <c r="D60" s="70"/>
      <c r="E60" s="70"/>
      <c r="F60" s="77" t="s">
        <v>85</v>
      </c>
      <c r="G60" s="43"/>
    </row>
    <row r="62" customFormat="false" ht="13.5" hidden="false" customHeight="true" outlineLevel="0" collapsed="false">
      <c r="A62" s="66"/>
      <c r="B62" s="67" t="s">
        <v>86</v>
      </c>
      <c r="C62" s="67"/>
      <c r="D62" s="67"/>
      <c r="E62" s="67"/>
      <c r="F62" s="68"/>
    </row>
    <row r="63" customFormat="false" ht="18.75" hidden="false" customHeight="true" outlineLevel="0" collapsed="false">
      <c r="A63" s="69"/>
      <c r="B63" s="70" t="s">
        <v>87</v>
      </c>
      <c r="C63" s="70"/>
      <c r="D63" s="70"/>
      <c r="E63" s="38"/>
      <c r="F63" s="78" t="s">
        <v>88</v>
      </c>
    </row>
    <row r="64" customFormat="false" ht="12.75" hidden="false" customHeight="true" outlineLevel="0" collapsed="false">
      <c r="A64" s="69"/>
      <c r="B64" s="70" t="s">
        <v>89</v>
      </c>
      <c r="C64" s="70"/>
      <c r="D64" s="70"/>
      <c r="E64" s="38"/>
      <c r="F64" s="78" t="s">
        <v>90</v>
      </c>
    </row>
  </sheetData>
  <mergeCells count="58">
    <mergeCell ref="B1:F2"/>
    <mergeCell ref="B4:F4"/>
    <mergeCell ref="B5:F5"/>
    <mergeCell ref="B6:E6"/>
    <mergeCell ref="B8:D8"/>
    <mergeCell ref="B9:D9"/>
    <mergeCell ref="B10:E10"/>
    <mergeCell ref="B11:E11"/>
    <mergeCell ref="B12:E12"/>
    <mergeCell ref="C13:E13"/>
    <mergeCell ref="C14:E14"/>
    <mergeCell ref="C15:E15"/>
    <mergeCell ref="C16:E16"/>
    <mergeCell ref="B17:E17"/>
    <mergeCell ref="C18:E18"/>
    <mergeCell ref="C19:E19"/>
    <mergeCell ref="C20:E20"/>
    <mergeCell ref="C21:E21"/>
    <mergeCell ref="B22:E22"/>
    <mergeCell ref="C23:E23"/>
    <mergeCell ref="C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C49:E49"/>
    <mergeCell ref="B50:E50"/>
    <mergeCell ref="C51:E51"/>
    <mergeCell ref="C52:E52"/>
    <mergeCell ref="C53:E53"/>
    <mergeCell ref="B55:E55"/>
    <mergeCell ref="B56:D56"/>
    <mergeCell ref="B58:E58"/>
    <mergeCell ref="C59:E59"/>
    <mergeCell ref="C60:E60"/>
    <mergeCell ref="B62:E62"/>
    <mergeCell ref="B63:D63"/>
    <mergeCell ref="B64:D64"/>
  </mergeCells>
  <hyperlinks>
    <hyperlink ref="B8" location="Erläuterungen!A1" display="Begriffliche und methodische Erläuterungen"/>
    <hyperlink ref="F8" location="Erläuterungen!A1" display="Erläuterungen"/>
    <hyperlink ref="B9" location="Merkmalsübersicht!A1" display="Übersicht über die in den Tabellen enthaltenen Erhebungsmerkmale"/>
    <hyperlink ref="F9" location="Merkmalsübersicht!A1" display="Merkmals-&#10;übersicht"/>
    <hyperlink ref="C13" location="Tab5_10!A1" display="    § 27 SGB VIII - begonnene Hilfen und Hilfen am 31.12. insgesamt"/>
    <hyperlink ref="F13" location="Tab5_10!A1" display="Tab5.10"/>
    <hyperlink ref="C14" location="Tab5_10_1!A1" display="        vorrangig ambulant/ teilstationär"/>
    <hyperlink ref="F14" location="Tab5_10_1!A1" display="Tab5.10.1"/>
    <hyperlink ref="C15" location="Tab5_10_2!A1" display="        ergänzende bzw. sonstige Hilfe"/>
    <hyperlink ref="F15" location="Tab5_10_2!A1" display="Tab5.10.2"/>
    <hyperlink ref="C16" location="Tab5_11!A1" display="    § 31 SGB VIII - begonnene Hilfen und Hilfen am 31.12. insgesamt"/>
    <hyperlink ref="F16" location="Tab5_11!A1" display="Tab5.11"/>
    <hyperlink ref="C18" location="Tab8.10!A1" display="    § 27 SGB VIII - begonnene Hilfen und Hilfen am 31.12. insgesamt"/>
    <hyperlink ref="F18" location="Tab8.10!A1" display="Tab8.10"/>
    <hyperlink ref="C19" location="Tab8.10.1!A1" display="        vorrangig ambulant/ teilstationär"/>
    <hyperlink ref="F19" location="Tab8.10.1!A1" display="Tab8.10.1"/>
    <hyperlink ref="C20" location="Tab8.10.2!A1" display="        ergänzende bzw. sonstige Hilfe"/>
    <hyperlink ref="F20" location="Tab8.10.2!A1" display="Tab8.10.2"/>
    <hyperlink ref="C21" location="Tab8.11!A1" display="    § 31 SGB VIII - begonnene Hilfen und Hilfen am 31.12. insgesamt"/>
    <hyperlink ref="F21" location="Tab8.11!A1" display="Tab8.11"/>
    <hyperlink ref="C23" location="Tab9.10!A1" display="    § 27 SGB VIII - begonnene Hilfen und Hilfen am 31.12. insgesamt"/>
    <hyperlink ref="F23" location="Tab9.10!A1" display="Tab9.10"/>
    <hyperlink ref="C24" location="Tab9.10.1!A1" display="        vorrangig ambulant/ teilstationär"/>
    <hyperlink ref="F24" location="Tab9.10.1!A1" display="Tab9.10.1"/>
    <hyperlink ref="C25" location="Tab9.10.2!A1" display="        ergänzende bzw. sonstige Hilfe"/>
    <hyperlink ref="F25" location="Tab9.10.2!A1" display="Tab9.10.2"/>
    <hyperlink ref="C26" location="Tab9.11!A1" display="    § 31 SGB VIII - begonnene Hilfen und Hilfen am 31.12. insgesamt"/>
    <hyperlink ref="F26" location="Tab9.11!A1" display="Tab9.11"/>
    <hyperlink ref="C28" location="Tab11.10!A1" display="    § 27 SGB VIII - Hilfen am 31.12. und beendete Hilfen insgesamt"/>
    <hyperlink ref="F28" location="Tab11.10!A1" display="Tab11.10"/>
    <hyperlink ref="C29" location="Tab11.10.1!A1" display="        vorrangig ambulant/ teilstationär"/>
    <hyperlink ref="F29" location="Tab11.10.1!A1" display="Tab11.10.1"/>
    <hyperlink ref="C30" location="Tab11.10.2!A1" display="        ergänzende bzw. sonstige Hilfe"/>
    <hyperlink ref="F30" location="Tab11.10.2!A1" display="Tab11.10.2"/>
    <hyperlink ref="C31" location="Tab11.11!A1" display="    § 31 SGB VIII - begonnene Hilfen und Hilfen am 31.12. insgesamt"/>
    <hyperlink ref="F31" location="Tab11.11!A1" display="Tab11.11"/>
    <hyperlink ref="C33" location="Tab12.10!A1" display="    § 27 SGB VIII - Hilfen am 31.12. und beendete Hilfen insgesamt"/>
    <hyperlink ref="F33" location="Tab12.10!A1" display="Tab12.10"/>
    <hyperlink ref="C34" location="Tab12.10.1!A1" display="        vorrangig ambulant/ teilstationär"/>
    <hyperlink ref="F34" location="Tab12.10.1!A1" display="Tab12.10.1"/>
    <hyperlink ref="C35" location="Tab12.10.2!A1" display="        ergänzende bzw. sonstige Hilfe"/>
    <hyperlink ref="F35" location="Tab12.10.2!A1" display="Tab12.10.2"/>
    <hyperlink ref="C36" location="Tab12.11!A1" display="    § 31 SGB VIII - Hilfen am 31.12. und beendete Hilfen insgesamt"/>
    <hyperlink ref="F36" location="Tab12.11!A1" display="Tab12.11"/>
    <hyperlink ref="C38" location="Tab13.10!A1" display="    § 27 SGB VIII - Hilfen insgesamt, vorrangig ambulant/ teilstationär oder ergänzende bzw. sonstige Hilfen"/>
    <hyperlink ref="F38" location="Tab13.10!A1" display="Tab13.10"/>
    <hyperlink ref="C39" location="Tab13.11!A1" display="    § 31 SGB VIII - Hilfen insgesamt"/>
    <hyperlink ref="F39" location="Tab13.11!A1" display="Tab13.11"/>
    <hyperlink ref="C41" location="Tab15.10!A1" display="    § 27 SGB VIII - Hilfen insgesamt, vorrangig ambulant/ teilstationär oder ergänzende bzw. sonstige Hilfen"/>
    <hyperlink ref="F41" location="Tab15.10!A1" display="Tab15.10"/>
    <hyperlink ref="C42" location="Tab15.11!A1" display="    § 31 SGB VIII - Hilfen insgesamt"/>
    <hyperlink ref="F42" location="Tab15.11!A1" display="Tab15.11"/>
    <hyperlink ref="C44" location="Tab16.10!A1" display="    § 27 SGB VIII - Hilfen insgesamt, vorrangig ambulant/ teilstationär oder ergänzende bzw. sonstige Hilfen"/>
    <hyperlink ref="F44" location="Tab16.10!A1" display="Tab16.10"/>
    <hyperlink ref="C45" location="Tab16.11!A1" display="    § 31 SGB VIII - Hilfen insgesamt"/>
    <hyperlink ref="F45" location="Tab16.11!A1" display="Tab16.11"/>
    <hyperlink ref="C47" location="Tab17.10!A1" display="    § 27 SGB VIII - Hilfen insgesamt"/>
    <hyperlink ref="F47" location="Tab17.10!A1" display="Tab17.10"/>
    <hyperlink ref="C48" location="Tab17.10.1!A1" display="        vorrangig ambulant/ teilstationär oder ergänzende bzw. sonstige Hilfen"/>
    <hyperlink ref="F48" location="Tab17.10.1!A1" display="Tab17.10.1"/>
    <hyperlink ref="C49" location="Tab17.11!A1" display="    § 31 SGB VIII - Hilfen insgesamt"/>
    <hyperlink ref="F49" location="Tab17.11!A1" display="Tab17.11"/>
    <hyperlink ref="C51" location="Tab18.10!A1" display="    § 27 SGB VIII - Hilfen insgesamt"/>
    <hyperlink ref="F51" location="Tab18.10!A1" display="Tab18.10"/>
    <hyperlink ref="C52" location="Tab18.10.1!A1" display="        vorrangig ambulant/ teilstationär oder ergänzende bzw. sonstige Hilfen"/>
    <hyperlink ref="F52" location="Tab18.10.1!A1" display="Tab18.10.1"/>
    <hyperlink ref="C53" location="Tab18.11!A1" display="    § 31 SGB VIII - Hilfen insgesamt"/>
    <hyperlink ref="F53" location="Tab18.11!A1" display="Tab18.11"/>
    <hyperlink ref="B56" location="LT1!A1" display="Hilfen/Beratungen für junge Menschen/Familien nach Hilfeart und Ländern"/>
    <hyperlink ref="F56" location="LT1!A1" display="LT 1"/>
    <hyperlink ref="C59" location="LT2_FAM!A1" display="   § 27 SGB VIII - Hilfen insgesamt"/>
    <hyperlink ref="F59" location="LT2_FAM!A1" display="LT 2 FAM"/>
    <hyperlink ref="C60" location="LT3_SPFH!A1" display="   § 31 SGB VIII - Hilfen insgesamt"/>
    <hyperlink ref="F60" location="LT3_SPFH!A1" display="LT 3 SPFH"/>
    <hyperlink ref="B63" location="ZR_FAM!A1" display="§ 27 SGB VIII - Hilfen für Familien nach Familiensituation"/>
    <hyperlink ref="F63" location="ZR_FAM!A1" display="ZR_FAM"/>
    <hyperlink ref="B64" location="ZR_SPFH!A1" display="§ 31 SGB VIII - Hilfen für Familien nach Familiensituation"/>
    <hyperlink ref="F64" location="ZR_SPFH!A1" display="ZR_SPFH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42"/>
    <col collapsed="false" customWidth="true" hidden="false" outlineLevel="0" max="2" min="2" style="110" width="25.28"/>
    <col collapsed="false" customWidth="true" hidden="false" outlineLevel="0" max="3" min="3" style="110" width="7.56"/>
    <col collapsed="false" customWidth="true" hidden="false" outlineLevel="0" max="4" min="4" style="110" width="5.85"/>
    <col collapsed="false" customWidth="true" hidden="false" outlineLevel="0" max="5" min="5" style="110" width="5.28"/>
    <col collapsed="false" customWidth="true" hidden="false" outlineLevel="0" max="6" min="6" style="110" width="5.13"/>
    <col collapsed="false" customWidth="true" hidden="false" outlineLevel="0" max="7" min="7" style="110" width="4.41"/>
    <col collapsed="false" customWidth="true" hidden="false" outlineLevel="0" max="8" min="8" style="110" width="6.13"/>
    <col collapsed="false" customWidth="true" hidden="false" outlineLevel="0" max="10" min="9" style="110" width="5.85"/>
    <col collapsed="false" customWidth="true" hidden="false" outlineLevel="0" max="11" min="11" style="110" width="5.28"/>
    <col collapsed="false" customWidth="true" hidden="false" outlineLevel="0" max="12" min="12" style="110" width="5.85"/>
    <col collapsed="false" customWidth="true" hidden="false" outlineLevel="0" max="13" min="13" style="110" width="5.56"/>
    <col collapsed="false" customWidth="true" hidden="false" outlineLevel="0" max="15" min="14" style="110" width="5.28"/>
    <col collapsed="false" customWidth="true" hidden="false" outlineLevel="0" max="16" min="16" style="110" width="6.13"/>
    <col collapsed="false" customWidth="true" hidden="false" outlineLevel="0" max="17" min="17" style="110" width="6.28"/>
    <col collapsed="false" customWidth="true" hidden="false" outlineLevel="0" max="18" min="18" style="110" width="6.13"/>
    <col collapsed="false" customWidth="true" hidden="false" outlineLevel="0" max="19" min="19" style="110" width="5.28"/>
    <col collapsed="false" customWidth="true" hidden="false" outlineLevel="0" max="20" min="20" style="110" width="6.13"/>
    <col collapsed="false" customWidth="true" hidden="false" outlineLevel="0" max="22" min="21" style="110" width="5.85"/>
    <col collapsed="false" customWidth="true" hidden="false" outlineLevel="0" max="23" min="23" style="110" width="5.28"/>
    <col collapsed="false" customWidth="true" hidden="false" outlineLevel="0" max="24" min="24" style="110" width="6.13"/>
    <col collapsed="false" customWidth="true" hidden="false" outlineLevel="0" max="25" min="25" style="110" width="5.85"/>
    <col collapsed="false" customWidth="true" hidden="false" outlineLevel="0" max="26" min="26" style="110" width="5.99"/>
    <col collapsed="false" customWidth="true" hidden="false" outlineLevel="0" max="27" min="27" style="110" width="5.28"/>
    <col collapsed="false" customWidth="true" hidden="false" outlineLevel="0" max="28" min="28" style="110" width="6.28"/>
    <col collapsed="false" customWidth="true" hidden="false" outlineLevel="0" max="29" min="29" style="110" width="5.41"/>
    <col collapsed="false" customWidth="true" hidden="false" outlineLevel="0" max="30" min="30" style="110" width="5.56"/>
    <col collapsed="false" customWidth="true" hidden="false" outlineLevel="0" max="31" min="31" style="110" width="5.28"/>
    <col collapsed="false" customWidth="true" hidden="false" outlineLevel="0" max="32" min="32" style="110" width="6.13"/>
    <col collapsed="false" customWidth="true" hidden="false" outlineLevel="0" max="33" min="33" style="110" width="5.41"/>
    <col collapsed="false" customWidth="true" hidden="false" outlineLevel="0" max="35" min="34" style="110" width="5.28"/>
    <col collapsed="false" customWidth="true" hidden="false" outlineLevel="0" max="36" min="36" style="110" width="5.85"/>
    <col collapsed="false" customWidth="true" hidden="false" outlineLevel="0" max="37" min="37" style="110" width="5.41"/>
    <col collapsed="false" customWidth="true" hidden="false" outlineLevel="0" max="38" min="38" style="110" width="5.28"/>
    <col collapsed="false" customWidth="true" hidden="false" outlineLevel="0" max="39" min="39" style="110" width="5.41"/>
    <col collapsed="false" customWidth="true" hidden="false" outlineLevel="0" max="40" min="40" style="110" width="7.28"/>
    <col collapsed="false" customWidth="true" hidden="false" outlineLevel="0" max="41" min="41" style="110" width="3.28"/>
    <col collapsed="false" customWidth="false" hidden="false" outlineLevel="0" max="257" min="42" style="110" width="11.42"/>
  </cols>
  <sheetData>
    <row r="1" customFormat="false" ht="10.5" hidden="false" customHeight="true" outlineLevel="0" collapsed="false">
      <c r="A1" s="120" t="s">
        <v>23</v>
      </c>
      <c r="C1" s="119"/>
      <c r="D1" s="119"/>
      <c r="E1" s="119"/>
      <c r="F1" s="120"/>
      <c r="Q1" s="152"/>
      <c r="R1" s="152"/>
      <c r="S1" s="152"/>
      <c r="T1" s="116"/>
      <c r="V1" s="116"/>
      <c r="AM1" s="119"/>
      <c r="AN1" s="119"/>
      <c r="AO1" s="152" t="str">
        <f aca="false">A1</f>
        <v>Deutschland</v>
      </c>
    </row>
    <row r="2" customFormat="false" ht="24" hidden="false" customHeight="true" outlineLevel="0" collapsed="false">
      <c r="A2" s="115" t="s">
        <v>2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 t="s">
        <v>228</v>
      </c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20"/>
      <c r="AN2" s="120"/>
      <c r="AO2" s="152"/>
    </row>
    <row r="3" customFormat="false" ht="12" hidden="false" customHeight="true" outlineLevel="0" collapsed="false">
      <c r="A3" s="174" t="s">
        <v>24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 t="s">
        <v>249</v>
      </c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20"/>
      <c r="AN3" s="120"/>
      <c r="AO3" s="175"/>
    </row>
    <row r="4" s="118" customFormat="true" ht="19.5" hidden="false" customHeight="true" outlineLevel="0" collapsed="false">
      <c r="A4" s="174" t="s">
        <v>25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 t="s">
        <v>252</v>
      </c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6"/>
    </row>
    <row r="5" customFormat="false" ht="9.75" hidden="false" customHeight="true" outlineLevel="0" collapsed="false">
      <c r="A5" s="120"/>
      <c r="B5" s="119"/>
      <c r="C5" s="119"/>
      <c r="D5" s="119"/>
      <c r="M5" s="152"/>
      <c r="N5" s="152"/>
      <c r="Q5" s="177"/>
      <c r="R5" s="177"/>
      <c r="U5" s="178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75"/>
    </row>
    <row r="6" customFormat="false" ht="15.75" hidden="false" customHeight="true" outlineLevel="0" collapsed="false">
      <c r="A6" s="121" t="s">
        <v>139</v>
      </c>
      <c r="B6" s="158" t="s">
        <v>140</v>
      </c>
      <c r="C6" s="121" t="s">
        <v>231</v>
      </c>
      <c r="D6" s="179" t="s">
        <v>232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80" t="s">
        <v>233</v>
      </c>
      <c r="U6" s="180"/>
      <c r="V6" s="180"/>
      <c r="W6" s="181"/>
      <c r="X6" s="180"/>
      <c r="Y6" s="181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2"/>
      <c r="AO6" s="126" t="s">
        <v>234</v>
      </c>
      <c r="AP6" s="118"/>
    </row>
    <row r="7" customFormat="false" ht="11.25" hidden="false" customHeight="true" outlineLevel="0" collapsed="false">
      <c r="A7" s="121"/>
      <c r="B7" s="158"/>
      <c r="C7" s="121"/>
      <c r="D7" s="183" t="s">
        <v>235</v>
      </c>
      <c r="E7" s="183"/>
      <c r="F7" s="183"/>
      <c r="G7" s="183"/>
      <c r="H7" s="183" t="s">
        <v>236</v>
      </c>
      <c r="I7" s="183"/>
      <c r="J7" s="183"/>
      <c r="K7" s="183"/>
      <c r="L7" s="184" t="s">
        <v>237</v>
      </c>
      <c r="M7" s="184"/>
      <c r="N7" s="184"/>
      <c r="O7" s="184"/>
      <c r="P7" s="185" t="s">
        <v>238</v>
      </c>
      <c r="Q7" s="185"/>
      <c r="R7" s="185"/>
      <c r="S7" s="185"/>
      <c r="T7" s="186" t="s">
        <v>239</v>
      </c>
      <c r="U7" s="186"/>
      <c r="V7" s="186"/>
      <c r="W7" s="186"/>
      <c r="X7" s="184" t="s">
        <v>240</v>
      </c>
      <c r="Y7" s="184"/>
      <c r="Z7" s="184"/>
      <c r="AA7" s="184"/>
      <c r="AB7" s="184" t="s">
        <v>241</v>
      </c>
      <c r="AC7" s="184"/>
      <c r="AD7" s="184"/>
      <c r="AE7" s="184"/>
      <c r="AF7" s="184" t="s">
        <v>242</v>
      </c>
      <c r="AG7" s="184"/>
      <c r="AH7" s="184"/>
      <c r="AI7" s="184"/>
      <c r="AJ7" s="184" t="s">
        <v>243</v>
      </c>
      <c r="AK7" s="184"/>
      <c r="AL7" s="184"/>
      <c r="AM7" s="184"/>
      <c r="AN7" s="184" t="s">
        <v>244</v>
      </c>
      <c r="AO7" s="126"/>
      <c r="AP7" s="118"/>
    </row>
    <row r="8" customFormat="false" ht="11.25" hidden="false" customHeight="true" outlineLevel="0" collapsed="false">
      <c r="A8" s="121"/>
      <c r="B8" s="158"/>
      <c r="C8" s="121"/>
      <c r="D8" s="183"/>
      <c r="E8" s="183"/>
      <c r="F8" s="183"/>
      <c r="G8" s="183"/>
      <c r="H8" s="183"/>
      <c r="I8" s="183"/>
      <c r="J8" s="183"/>
      <c r="K8" s="183"/>
      <c r="L8" s="184"/>
      <c r="M8" s="184"/>
      <c r="N8" s="184"/>
      <c r="O8" s="184"/>
      <c r="P8" s="185"/>
      <c r="Q8" s="185"/>
      <c r="R8" s="185"/>
      <c r="S8" s="185"/>
      <c r="T8" s="186"/>
      <c r="U8" s="186"/>
      <c r="V8" s="186"/>
      <c r="W8" s="186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26"/>
      <c r="AP8" s="118"/>
    </row>
    <row r="9" customFormat="false" ht="90.75" hidden="false" customHeight="true" outlineLevel="0" collapsed="false">
      <c r="A9" s="121"/>
      <c r="B9" s="158"/>
      <c r="C9" s="121"/>
      <c r="D9" s="183"/>
      <c r="E9" s="183"/>
      <c r="F9" s="183"/>
      <c r="G9" s="183"/>
      <c r="H9" s="183"/>
      <c r="I9" s="183"/>
      <c r="J9" s="183"/>
      <c r="K9" s="183"/>
      <c r="L9" s="184"/>
      <c r="M9" s="184"/>
      <c r="N9" s="184"/>
      <c r="O9" s="184"/>
      <c r="P9" s="185"/>
      <c r="Q9" s="185"/>
      <c r="R9" s="185"/>
      <c r="S9" s="185"/>
      <c r="T9" s="186"/>
      <c r="U9" s="186"/>
      <c r="V9" s="186"/>
      <c r="W9" s="186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26"/>
    </row>
    <row r="10" customFormat="false" ht="33" hidden="false" customHeight="true" outlineLevel="0" collapsed="false">
      <c r="A10" s="121"/>
      <c r="B10" s="158"/>
      <c r="C10" s="121"/>
      <c r="D10" s="183" t="s">
        <v>200</v>
      </c>
      <c r="E10" s="183" t="s">
        <v>245</v>
      </c>
      <c r="F10" s="183" t="s">
        <v>246</v>
      </c>
      <c r="G10" s="184" t="s">
        <v>247</v>
      </c>
      <c r="H10" s="183" t="s">
        <v>200</v>
      </c>
      <c r="I10" s="183" t="s">
        <v>245</v>
      </c>
      <c r="J10" s="183" t="s">
        <v>246</v>
      </c>
      <c r="K10" s="184" t="s">
        <v>247</v>
      </c>
      <c r="L10" s="183" t="s">
        <v>200</v>
      </c>
      <c r="M10" s="183" t="s">
        <v>245</v>
      </c>
      <c r="N10" s="183" t="s">
        <v>246</v>
      </c>
      <c r="O10" s="184" t="s">
        <v>247</v>
      </c>
      <c r="P10" s="183" t="s">
        <v>200</v>
      </c>
      <c r="Q10" s="183" t="s">
        <v>245</v>
      </c>
      <c r="R10" s="183" t="s">
        <v>246</v>
      </c>
      <c r="S10" s="185" t="s">
        <v>247</v>
      </c>
      <c r="T10" s="121" t="s">
        <v>200</v>
      </c>
      <c r="U10" s="121" t="s">
        <v>245</v>
      </c>
      <c r="V10" s="183" t="s">
        <v>246</v>
      </c>
      <c r="W10" s="184" t="s">
        <v>247</v>
      </c>
      <c r="X10" s="183" t="s">
        <v>200</v>
      </c>
      <c r="Y10" s="183" t="s">
        <v>245</v>
      </c>
      <c r="Z10" s="183" t="s">
        <v>246</v>
      </c>
      <c r="AA10" s="184" t="s">
        <v>247</v>
      </c>
      <c r="AB10" s="183" t="s">
        <v>200</v>
      </c>
      <c r="AC10" s="183" t="s">
        <v>245</v>
      </c>
      <c r="AD10" s="183" t="s">
        <v>246</v>
      </c>
      <c r="AE10" s="184" t="s">
        <v>247</v>
      </c>
      <c r="AF10" s="183" t="s">
        <v>200</v>
      </c>
      <c r="AG10" s="183" t="s">
        <v>245</v>
      </c>
      <c r="AH10" s="183" t="s">
        <v>246</v>
      </c>
      <c r="AI10" s="184" t="s">
        <v>247</v>
      </c>
      <c r="AJ10" s="183" t="s">
        <v>200</v>
      </c>
      <c r="AK10" s="183" t="s">
        <v>245</v>
      </c>
      <c r="AL10" s="183" t="s">
        <v>246</v>
      </c>
      <c r="AM10" s="184" t="s">
        <v>247</v>
      </c>
      <c r="AN10" s="126" t="s">
        <v>245</v>
      </c>
      <c r="AO10" s="126"/>
    </row>
    <row r="11" customFormat="false" ht="13.5" hidden="false" customHeight="true" outlineLevel="0" collapsed="false">
      <c r="A11" s="130"/>
      <c r="B11" s="130"/>
      <c r="C11" s="187" t="s">
        <v>110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 t="s">
        <v>110</v>
      </c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30"/>
    </row>
    <row r="12" customFormat="false" ht="15" hidden="false" customHeight="true" outlineLevel="0" collapsed="false">
      <c r="A12" s="132" t="n">
        <v>1</v>
      </c>
      <c r="B12" s="133" t="s">
        <v>158</v>
      </c>
      <c r="C12" s="134" t="n">
        <v>44630</v>
      </c>
      <c r="D12" s="134" t="n">
        <v>2290</v>
      </c>
      <c r="E12" s="134" t="n">
        <v>1569</v>
      </c>
      <c r="F12" s="134" t="n">
        <v>476</v>
      </c>
      <c r="G12" s="134" t="n">
        <v>245</v>
      </c>
      <c r="H12" s="134" t="n">
        <v>12486</v>
      </c>
      <c r="I12" s="134" t="n">
        <v>7290</v>
      </c>
      <c r="J12" s="134" t="n">
        <v>3784</v>
      </c>
      <c r="K12" s="134" t="n">
        <v>1412</v>
      </c>
      <c r="L12" s="134" t="n">
        <v>6624</v>
      </c>
      <c r="M12" s="134" t="n">
        <v>4333</v>
      </c>
      <c r="N12" s="134" t="n">
        <v>1589</v>
      </c>
      <c r="O12" s="134" t="n">
        <v>702</v>
      </c>
      <c r="P12" s="134" t="n">
        <v>27433</v>
      </c>
      <c r="Q12" s="134" t="n">
        <v>15614</v>
      </c>
      <c r="R12" s="134" t="n">
        <v>8828</v>
      </c>
      <c r="S12" s="134" t="n">
        <v>2991</v>
      </c>
      <c r="T12" s="134" t="n">
        <v>11551</v>
      </c>
      <c r="U12" s="134" t="n">
        <v>4865</v>
      </c>
      <c r="V12" s="134" t="n">
        <v>4615</v>
      </c>
      <c r="W12" s="134" t="n">
        <v>2071</v>
      </c>
      <c r="X12" s="134" t="n">
        <v>11149</v>
      </c>
      <c r="Y12" s="134" t="n">
        <v>3800</v>
      </c>
      <c r="Z12" s="134" t="n">
        <v>4654</v>
      </c>
      <c r="AA12" s="134" t="n">
        <v>2695</v>
      </c>
      <c r="AB12" s="134" t="n">
        <v>8597</v>
      </c>
      <c r="AC12" s="134" t="n">
        <v>3105</v>
      </c>
      <c r="AD12" s="134" t="n">
        <v>3413</v>
      </c>
      <c r="AE12" s="134" t="n">
        <v>2079</v>
      </c>
      <c r="AF12" s="134" t="n">
        <v>6588</v>
      </c>
      <c r="AG12" s="134" t="n">
        <v>1989</v>
      </c>
      <c r="AH12" s="134" t="n">
        <v>2458</v>
      </c>
      <c r="AI12" s="134" t="n">
        <v>2141</v>
      </c>
      <c r="AJ12" s="134" t="n">
        <v>5852</v>
      </c>
      <c r="AK12" s="134" t="n">
        <v>1326</v>
      </c>
      <c r="AL12" s="134" t="n">
        <v>2197</v>
      </c>
      <c r="AM12" s="134" t="n">
        <v>2329</v>
      </c>
      <c r="AN12" s="134" t="n">
        <v>739</v>
      </c>
      <c r="AO12" s="132" t="n">
        <v>1</v>
      </c>
    </row>
    <row r="13" customFormat="false" ht="11.1" hidden="false" customHeight="true" outlineLevel="0" collapsed="false">
      <c r="A13" s="132"/>
      <c r="B13" s="135" t="s">
        <v>159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</row>
    <row r="14" customFormat="false" ht="11.1" hidden="false" customHeight="true" outlineLevel="0" collapsed="false">
      <c r="A14" s="132" t="n">
        <v>2</v>
      </c>
      <c r="B14" s="138" t="s">
        <v>160</v>
      </c>
      <c r="C14" s="134" t="n">
        <v>22219</v>
      </c>
      <c r="D14" s="134" t="n">
        <v>1170</v>
      </c>
      <c r="E14" s="134" t="n">
        <v>830</v>
      </c>
      <c r="F14" s="134" t="n">
        <v>223</v>
      </c>
      <c r="G14" s="134" t="n">
        <v>117</v>
      </c>
      <c r="H14" s="134" t="n">
        <v>6145</v>
      </c>
      <c r="I14" s="134" t="n">
        <v>3601</v>
      </c>
      <c r="J14" s="134" t="n">
        <v>1888</v>
      </c>
      <c r="K14" s="134" t="n">
        <v>656</v>
      </c>
      <c r="L14" s="134" t="n">
        <v>3340</v>
      </c>
      <c r="M14" s="134" t="n">
        <v>2215</v>
      </c>
      <c r="N14" s="134" t="n">
        <v>778</v>
      </c>
      <c r="O14" s="134" t="n">
        <v>347</v>
      </c>
      <c r="P14" s="134" t="n">
        <v>13341</v>
      </c>
      <c r="Q14" s="134" t="n">
        <v>7770</v>
      </c>
      <c r="R14" s="134" t="n">
        <v>4219</v>
      </c>
      <c r="S14" s="134" t="n">
        <v>1352</v>
      </c>
      <c r="T14" s="134" t="n">
        <v>6338</v>
      </c>
      <c r="U14" s="134" t="n">
        <v>2792</v>
      </c>
      <c r="V14" s="134" t="n">
        <v>2445</v>
      </c>
      <c r="W14" s="134" t="n">
        <v>1101</v>
      </c>
      <c r="X14" s="134" t="n">
        <v>5004</v>
      </c>
      <c r="Y14" s="134" t="n">
        <v>1741</v>
      </c>
      <c r="Z14" s="134" t="n">
        <v>2047</v>
      </c>
      <c r="AA14" s="134" t="n">
        <v>1216</v>
      </c>
      <c r="AB14" s="134" t="n">
        <v>3612</v>
      </c>
      <c r="AC14" s="134" t="n">
        <v>1410</v>
      </c>
      <c r="AD14" s="134" t="n">
        <v>1351</v>
      </c>
      <c r="AE14" s="134" t="n">
        <v>851</v>
      </c>
      <c r="AF14" s="134" t="n">
        <v>2871</v>
      </c>
      <c r="AG14" s="134" t="n">
        <v>905</v>
      </c>
      <c r="AH14" s="134" t="n">
        <v>1041</v>
      </c>
      <c r="AI14" s="134" t="n">
        <v>925</v>
      </c>
      <c r="AJ14" s="134" t="n">
        <v>2413</v>
      </c>
      <c r="AK14" s="134" t="n">
        <v>587</v>
      </c>
      <c r="AL14" s="134" t="n">
        <v>899</v>
      </c>
      <c r="AM14" s="134" t="n">
        <v>927</v>
      </c>
      <c r="AN14" s="134" t="n">
        <v>368</v>
      </c>
      <c r="AO14" s="132" t="n">
        <v>2</v>
      </c>
    </row>
    <row r="15" customFormat="false" ht="11.1" hidden="false" customHeight="true" outlineLevel="0" collapsed="false">
      <c r="A15" s="132" t="n">
        <v>3</v>
      </c>
      <c r="B15" s="138" t="s">
        <v>161</v>
      </c>
      <c r="C15" s="134" t="n">
        <v>12310</v>
      </c>
      <c r="D15" s="134" t="n">
        <v>588</v>
      </c>
      <c r="E15" s="134" t="n">
        <v>392</v>
      </c>
      <c r="F15" s="134" t="n">
        <v>133</v>
      </c>
      <c r="G15" s="134" t="n">
        <v>63</v>
      </c>
      <c r="H15" s="134" t="n">
        <v>3246</v>
      </c>
      <c r="I15" s="134" t="n">
        <v>1878</v>
      </c>
      <c r="J15" s="134" t="n">
        <v>980</v>
      </c>
      <c r="K15" s="134" t="n">
        <v>388</v>
      </c>
      <c r="L15" s="134" t="n">
        <v>1715</v>
      </c>
      <c r="M15" s="134" t="n">
        <v>1105</v>
      </c>
      <c r="N15" s="134" t="n">
        <v>410</v>
      </c>
      <c r="O15" s="134" t="n">
        <v>200</v>
      </c>
      <c r="P15" s="134" t="n">
        <v>7712</v>
      </c>
      <c r="Q15" s="134" t="n">
        <v>4339</v>
      </c>
      <c r="R15" s="134" t="n">
        <v>2501</v>
      </c>
      <c r="S15" s="134" t="n">
        <v>872</v>
      </c>
      <c r="T15" s="134" t="n">
        <v>3037</v>
      </c>
      <c r="U15" s="134" t="n">
        <v>1253</v>
      </c>
      <c r="V15" s="134" t="n">
        <v>1244</v>
      </c>
      <c r="W15" s="134" t="n">
        <v>540</v>
      </c>
      <c r="X15" s="134" t="n">
        <v>3376</v>
      </c>
      <c r="Y15" s="134" t="n">
        <v>1154</v>
      </c>
      <c r="Z15" s="134" t="n">
        <v>1451</v>
      </c>
      <c r="AA15" s="134" t="n">
        <v>771</v>
      </c>
      <c r="AB15" s="134" t="n">
        <v>2763</v>
      </c>
      <c r="AC15" s="134" t="n">
        <v>943</v>
      </c>
      <c r="AD15" s="134" t="n">
        <v>1188</v>
      </c>
      <c r="AE15" s="134" t="n">
        <v>632</v>
      </c>
      <c r="AF15" s="134" t="n">
        <v>2083</v>
      </c>
      <c r="AG15" s="134" t="n">
        <v>638</v>
      </c>
      <c r="AH15" s="134" t="n">
        <v>765</v>
      </c>
      <c r="AI15" s="134" t="n">
        <v>680</v>
      </c>
      <c r="AJ15" s="134" t="n">
        <v>1854</v>
      </c>
      <c r="AK15" s="134" t="n">
        <v>412</v>
      </c>
      <c r="AL15" s="134" t="n">
        <v>689</v>
      </c>
      <c r="AM15" s="134" t="n">
        <v>753</v>
      </c>
      <c r="AN15" s="134" t="n">
        <v>196</v>
      </c>
      <c r="AO15" s="132" t="n">
        <v>3</v>
      </c>
    </row>
    <row r="16" customFormat="false" ht="11.1" hidden="false" customHeight="true" outlineLevel="0" collapsed="false">
      <c r="A16" s="132" t="n">
        <v>4</v>
      </c>
      <c r="B16" s="138" t="s">
        <v>162</v>
      </c>
      <c r="C16" s="134" t="n">
        <v>6315</v>
      </c>
      <c r="D16" s="134" t="n">
        <v>321</v>
      </c>
      <c r="E16" s="134" t="n">
        <v>206</v>
      </c>
      <c r="F16" s="134" t="n">
        <v>78</v>
      </c>
      <c r="G16" s="134" t="n">
        <v>37</v>
      </c>
      <c r="H16" s="134" t="n">
        <v>1792</v>
      </c>
      <c r="I16" s="134" t="n">
        <v>1059</v>
      </c>
      <c r="J16" s="134" t="n">
        <v>511</v>
      </c>
      <c r="K16" s="134" t="n">
        <v>222</v>
      </c>
      <c r="L16" s="134" t="n">
        <v>925</v>
      </c>
      <c r="M16" s="134" t="n">
        <v>613</v>
      </c>
      <c r="N16" s="134" t="n">
        <v>224</v>
      </c>
      <c r="O16" s="134" t="n">
        <v>88</v>
      </c>
      <c r="P16" s="134" t="n">
        <v>4021</v>
      </c>
      <c r="Q16" s="134" t="n">
        <v>2212</v>
      </c>
      <c r="R16" s="134" t="n">
        <v>1319</v>
      </c>
      <c r="S16" s="134" t="n">
        <v>490</v>
      </c>
      <c r="T16" s="134" t="n">
        <v>1407</v>
      </c>
      <c r="U16" s="134" t="n">
        <v>531</v>
      </c>
      <c r="V16" s="134" t="n">
        <v>595</v>
      </c>
      <c r="W16" s="134" t="n">
        <v>281</v>
      </c>
      <c r="X16" s="134" t="n">
        <v>1766</v>
      </c>
      <c r="Y16" s="134" t="n">
        <v>602</v>
      </c>
      <c r="Z16" s="134" t="n">
        <v>729</v>
      </c>
      <c r="AA16" s="134" t="n">
        <v>435</v>
      </c>
      <c r="AB16" s="134" t="n">
        <v>1437</v>
      </c>
      <c r="AC16" s="134" t="n">
        <v>485</v>
      </c>
      <c r="AD16" s="134" t="n">
        <v>584</v>
      </c>
      <c r="AE16" s="134" t="n">
        <v>368</v>
      </c>
      <c r="AF16" s="134" t="n">
        <v>1074</v>
      </c>
      <c r="AG16" s="134" t="n">
        <v>317</v>
      </c>
      <c r="AH16" s="134" t="n">
        <v>435</v>
      </c>
      <c r="AI16" s="134" t="n">
        <v>322</v>
      </c>
      <c r="AJ16" s="134" t="n">
        <v>982</v>
      </c>
      <c r="AK16" s="134" t="n">
        <v>198</v>
      </c>
      <c r="AL16" s="134" t="n">
        <v>382</v>
      </c>
      <c r="AM16" s="134" t="n">
        <v>402</v>
      </c>
      <c r="AN16" s="134" t="n">
        <v>92</v>
      </c>
      <c r="AO16" s="132" t="n">
        <v>4</v>
      </c>
    </row>
    <row r="17" customFormat="false" ht="11.1" hidden="false" customHeight="true" outlineLevel="0" collapsed="false">
      <c r="A17" s="132" t="n">
        <v>5</v>
      </c>
      <c r="B17" s="138" t="s">
        <v>163</v>
      </c>
      <c r="C17" s="134" t="n">
        <v>3786</v>
      </c>
      <c r="D17" s="134" t="n">
        <v>211</v>
      </c>
      <c r="E17" s="134" t="n">
        <v>141</v>
      </c>
      <c r="F17" s="134" t="n">
        <v>42</v>
      </c>
      <c r="G17" s="134" t="n">
        <v>28</v>
      </c>
      <c r="H17" s="134" t="n">
        <v>1303</v>
      </c>
      <c r="I17" s="134" t="n">
        <v>752</v>
      </c>
      <c r="J17" s="134" t="n">
        <v>405</v>
      </c>
      <c r="K17" s="134" t="n">
        <v>146</v>
      </c>
      <c r="L17" s="134" t="n">
        <v>644</v>
      </c>
      <c r="M17" s="134" t="n">
        <v>400</v>
      </c>
      <c r="N17" s="134" t="n">
        <v>177</v>
      </c>
      <c r="O17" s="134" t="n">
        <v>67</v>
      </c>
      <c r="P17" s="134" t="n">
        <v>2359</v>
      </c>
      <c r="Q17" s="134" t="n">
        <v>1293</v>
      </c>
      <c r="R17" s="134" t="n">
        <v>789</v>
      </c>
      <c r="S17" s="134" t="n">
        <v>277</v>
      </c>
      <c r="T17" s="134" t="n">
        <v>769</v>
      </c>
      <c r="U17" s="134" t="n">
        <v>289</v>
      </c>
      <c r="V17" s="134" t="n">
        <v>331</v>
      </c>
      <c r="W17" s="134" t="n">
        <v>149</v>
      </c>
      <c r="X17" s="134" t="n">
        <v>1003</v>
      </c>
      <c r="Y17" s="134" t="n">
        <v>303</v>
      </c>
      <c r="Z17" s="134" t="n">
        <v>427</v>
      </c>
      <c r="AA17" s="134" t="n">
        <v>273</v>
      </c>
      <c r="AB17" s="134" t="n">
        <v>785</v>
      </c>
      <c r="AC17" s="134" t="n">
        <v>267</v>
      </c>
      <c r="AD17" s="134" t="n">
        <v>290</v>
      </c>
      <c r="AE17" s="134" t="n">
        <v>228</v>
      </c>
      <c r="AF17" s="134" t="n">
        <v>560</v>
      </c>
      <c r="AG17" s="134" t="n">
        <v>129</v>
      </c>
      <c r="AH17" s="134" t="n">
        <v>217</v>
      </c>
      <c r="AI17" s="134" t="n">
        <v>214</v>
      </c>
      <c r="AJ17" s="134" t="n">
        <v>603</v>
      </c>
      <c r="AK17" s="134" t="n">
        <v>129</v>
      </c>
      <c r="AL17" s="134" t="n">
        <v>227</v>
      </c>
      <c r="AM17" s="134" t="n">
        <v>247</v>
      </c>
      <c r="AN17" s="134" t="n">
        <v>83</v>
      </c>
      <c r="AO17" s="132" t="n">
        <v>5</v>
      </c>
    </row>
    <row r="18" customFormat="false" ht="11.1" hidden="false" customHeight="true" outlineLevel="0" collapsed="false">
      <c r="A18" s="132" t="n">
        <v>6</v>
      </c>
      <c r="B18" s="141" t="s">
        <v>202</v>
      </c>
    </row>
    <row r="19" customFormat="false" ht="9.75" hidden="false" customHeight="false" outlineLevel="0" collapsed="false">
      <c r="A19" s="132"/>
      <c r="B19" s="133" t="s">
        <v>203</v>
      </c>
      <c r="C19" s="134" t="n">
        <v>83172</v>
      </c>
      <c r="D19" s="134" t="n">
        <v>4294</v>
      </c>
      <c r="E19" s="134" t="n">
        <v>2890</v>
      </c>
      <c r="F19" s="134" t="n">
        <v>927</v>
      </c>
      <c r="G19" s="134" t="n">
        <v>477</v>
      </c>
      <c r="H19" s="134" t="n">
        <v>24194</v>
      </c>
      <c r="I19" s="134" t="n">
        <v>14127</v>
      </c>
      <c r="J19" s="134" t="n">
        <v>7291</v>
      </c>
      <c r="K19" s="134" t="n">
        <v>2776</v>
      </c>
      <c r="L19" s="134" t="n">
        <v>12491</v>
      </c>
      <c r="M19" s="134" t="n">
        <v>8079</v>
      </c>
      <c r="N19" s="134" t="n">
        <v>3090</v>
      </c>
      <c r="O19" s="134" t="n">
        <v>1322</v>
      </c>
      <c r="P19" s="134" t="n">
        <v>51655</v>
      </c>
      <c r="Q19" s="134" t="n">
        <v>28965</v>
      </c>
      <c r="R19" s="134" t="n">
        <v>16863</v>
      </c>
      <c r="S19" s="134" t="n">
        <v>5827</v>
      </c>
      <c r="T19" s="134" t="n">
        <v>20109</v>
      </c>
      <c r="U19" s="134" t="n">
        <v>8210</v>
      </c>
      <c r="V19" s="134" t="n">
        <v>8203</v>
      </c>
      <c r="W19" s="134" t="n">
        <v>3696</v>
      </c>
      <c r="X19" s="134" t="n">
        <v>21609</v>
      </c>
      <c r="Y19" s="134" t="n">
        <v>7227</v>
      </c>
      <c r="Z19" s="134" t="n">
        <v>9053</v>
      </c>
      <c r="AA19" s="134" t="n">
        <v>5329</v>
      </c>
      <c r="AB19" s="134" t="n">
        <v>17030</v>
      </c>
      <c r="AC19" s="134" t="n">
        <v>5950</v>
      </c>
      <c r="AD19" s="134" t="n">
        <v>6801</v>
      </c>
      <c r="AE19" s="134" t="n">
        <v>4279</v>
      </c>
      <c r="AF19" s="134" t="n">
        <v>12818</v>
      </c>
      <c r="AG19" s="134" t="n">
        <v>3700</v>
      </c>
      <c r="AH19" s="134" t="n">
        <v>4872</v>
      </c>
      <c r="AI19" s="134" t="n">
        <v>4246</v>
      </c>
      <c r="AJ19" s="134" t="n">
        <v>11851</v>
      </c>
      <c r="AK19" s="134" t="n">
        <v>2588</v>
      </c>
      <c r="AL19" s="134" t="n">
        <v>4461</v>
      </c>
      <c r="AM19" s="134" t="n">
        <v>4802</v>
      </c>
      <c r="AN19" s="134" t="n">
        <v>1436</v>
      </c>
      <c r="AO19" s="132" t="n">
        <v>6</v>
      </c>
    </row>
    <row r="20" customFormat="false" ht="12.75" hidden="false" customHeight="true" outlineLevel="0" collapsed="false">
      <c r="A20" s="132"/>
      <c r="B20" s="139" t="s">
        <v>165</v>
      </c>
    </row>
    <row r="21" customFormat="false" ht="11.1" hidden="false" customHeight="true" outlineLevel="0" collapsed="false">
      <c r="A21" s="132" t="n">
        <v>7</v>
      </c>
      <c r="B21" s="139" t="s">
        <v>16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2"/>
    </row>
    <row r="22" customFormat="false" ht="11.1" hidden="false" customHeight="true" outlineLevel="0" collapsed="false">
      <c r="A22" s="132"/>
      <c r="B22" s="140" t="s">
        <v>167</v>
      </c>
      <c r="C22" s="134" t="n">
        <v>13055</v>
      </c>
      <c r="D22" s="134" t="n">
        <v>722</v>
      </c>
      <c r="E22" s="134" t="n">
        <v>528</v>
      </c>
      <c r="F22" s="134" t="n">
        <v>136</v>
      </c>
      <c r="G22" s="134" t="n">
        <v>58</v>
      </c>
      <c r="H22" s="134" t="n">
        <v>3690</v>
      </c>
      <c r="I22" s="134" t="n">
        <v>2173</v>
      </c>
      <c r="J22" s="134" t="n">
        <v>1119</v>
      </c>
      <c r="K22" s="134" t="n">
        <v>398</v>
      </c>
      <c r="L22" s="134" t="n">
        <v>2153</v>
      </c>
      <c r="M22" s="134" t="n">
        <v>1475</v>
      </c>
      <c r="N22" s="134" t="n">
        <v>486</v>
      </c>
      <c r="O22" s="134" t="n">
        <v>192</v>
      </c>
      <c r="P22" s="134" t="n">
        <v>7607</v>
      </c>
      <c r="Q22" s="134" t="n">
        <v>4157</v>
      </c>
      <c r="R22" s="134" t="n">
        <v>2535</v>
      </c>
      <c r="S22" s="134" t="n">
        <v>915</v>
      </c>
      <c r="T22" s="134" t="n">
        <v>3404</v>
      </c>
      <c r="U22" s="134" t="n">
        <v>1515</v>
      </c>
      <c r="V22" s="134" t="n">
        <v>1306</v>
      </c>
      <c r="W22" s="134" t="n">
        <v>583</v>
      </c>
      <c r="X22" s="134" t="n">
        <v>3736</v>
      </c>
      <c r="Y22" s="134" t="n">
        <v>1286</v>
      </c>
      <c r="Z22" s="134" t="n">
        <v>1495</v>
      </c>
      <c r="AA22" s="134" t="n">
        <v>955</v>
      </c>
      <c r="AB22" s="134" t="n">
        <v>2381</v>
      </c>
      <c r="AC22" s="134" t="n">
        <v>799</v>
      </c>
      <c r="AD22" s="134" t="n">
        <v>942</v>
      </c>
      <c r="AE22" s="134" t="n">
        <v>640</v>
      </c>
      <c r="AF22" s="134" t="n">
        <v>1764</v>
      </c>
      <c r="AG22" s="134" t="n">
        <v>555</v>
      </c>
      <c r="AH22" s="134" t="n">
        <v>645</v>
      </c>
      <c r="AI22" s="134" t="n">
        <v>564</v>
      </c>
      <c r="AJ22" s="134" t="n">
        <v>1841</v>
      </c>
      <c r="AK22" s="134" t="n">
        <v>380</v>
      </c>
      <c r="AL22" s="134" t="n">
        <v>701</v>
      </c>
      <c r="AM22" s="134" t="n">
        <v>760</v>
      </c>
      <c r="AN22" s="134" t="n">
        <v>187</v>
      </c>
      <c r="AO22" s="132" t="n">
        <v>7</v>
      </c>
    </row>
    <row r="23" customFormat="false" ht="10.5" hidden="false" customHeight="true" outlineLevel="0" collapsed="false">
      <c r="A23" s="132" t="n">
        <v>8</v>
      </c>
      <c r="B23" s="139" t="s">
        <v>168</v>
      </c>
      <c r="AO23" s="132"/>
    </row>
    <row r="24" customFormat="false" ht="10.5" hidden="false" customHeight="true" outlineLevel="0" collapsed="false">
      <c r="A24" s="132"/>
      <c r="B24" s="140" t="s">
        <v>169</v>
      </c>
      <c r="C24" s="134" t="n">
        <v>5965</v>
      </c>
      <c r="D24" s="134" t="n">
        <v>407</v>
      </c>
      <c r="E24" s="134" t="n">
        <v>319</v>
      </c>
      <c r="F24" s="134" t="n">
        <v>63</v>
      </c>
      <c r="G24" s="134" t="n">
        <v>25</v>
      </c>
      <c r="H24" s="134" t="n">
        <v>1928</v>
      </c>
      <c r="I24" s="134" t="n">
        <v>1194</v>
      </c>
      <c r="J24" s="134" t="n">
        <v>559</v>
      </c>
      <c r="K24" s="134" t="n">
        <v>175</v>
      </c>
      <c r="L24" s="134" t="n">
        <v>993</v>
      </c>
      <c r="M24" s="134" t="n">
        <v>690</v>
      </c>
      <c r="N24" s="134" t="n">
        <v>215</v>
      </c>
      <c r="O24" s="134" t="n">
        <v>88</v>
      </c>
      <c r="P24" s="134" t="n">
        <v>3283</v>
      </c>
      <c r="Q24" s="134" t="n">
        <v>1742</v>
      </c>
      <c r="R24" s="134" t="n">
        <v>1107</v>
      </c>
      <c r="S24" s="134" t="n">
        <v>434</v>
      </c>
      <c r="T24" s="134" t="n">
        <v>1456</v>
      </c>
      <c r="U24" s="134" t="n">
        <v>648</v>
      </c>
      <c r="V24" s="134" t="n">
        <v>566</v>
      </c>
      <c r="W24" s="134" t="n">
        <v>242</v>
      </c>
      <c r="X24" s="134" t="n">
        <v>1604</v>
      </c>
      <c r="Y24" s="134" t="n">
        <v>541</v>
      </c>
      <c r="Z24" s="134" t="n">
        <v>619</v>
      </c>
      <c r="AA24" s="134" t="n">
        <v>444</v>
      </c>
      <c r="AB24" s="134" t="n">
        <v>980</v>
      </c>
      <c r="AC24" s="134" t="n">
        <v>333</v>
      </c>
      <c r="AD24" s="134" t="n">
        <v>383</v>
      </c>
      <c r="AE24" s="134" t="n">
        <v>264</v>
      </c>
      <c r="AF24" s="134" t="n">
        <v>777</v>
      </c>
      <c r="AG24" s="134" t="n">
        <v>253</v>
      </c>
      <c r="AH24" s="134" t="n">
        <v>275</v>
      </c>
      <c r="AI24" s="134" t="n">
        <v>249</v>
      </c>
      <c r="AJ24" s="134" t="n">
        <v>840</v>
      </c>
      <c r="AK24" s="134" t="n">
        <v>173</v>
      </c>
      <c r="AL24" s="134" t="n">
        <v>308</v>
      </c>
      <c r="AM24" s="134" t="n">
        <v>359</v>
      </c>
      <c r="AN24" s="134" t="n">
        <v>72</v>
      </c>
      <c r="AO24" s="132" t="n">
        <v>8</v>
      </c>
    </row>
    <row r="25" customFormat="false" ht="16.5" hidden="false" customHeight="true" outlineLevel="0" collapsed="false">
      <c r="A25" s="132"/>
      <c r="B25" s="141" t="s">
        <v>188</v>
      </c>
      <c r="AO25" s="132"/>
    </row>
    <row r="26" customFormat="false" ht="9.75" hidden="false" customHeight="false" outlineLevel="0" collapsed="false">
      <c r="A26" s="132" t="n">
        <v>9</v>
      </c>
      <c r="B26" s="133" t="s">
        <v>171</v>
      </c>
      <c r="C26" s="134" t="n">
        <v>42983</v>
      </c>
      <c r="D26" s="134" t="n">
        <v>2128</v>
      </c>
      <c r="E26" s="134" t="n">
        <v>1453</v>
      </c>
      <c r="F26" s="134" t="n">
        <v>442</v>
      </c>
      <c r="G26" s="134" t="n">
        <v>233</v>
      </c>
      <c r="H26" s="134" t="n">
        <v>12100</v>
      </c>
      <c r="I26" s="134" t="n">
        <v>7089</v>
      </c>
      <c r="J26" s="134" t="n">
        <v>3668</v>
      </c>
      <c r="K26" s="134" t="n">
        <v>1343</v>
      </c>
      <c r="L26" s="134" t="n">
        <v>6344</v>
      </c>
      <c r="M26" s="134" t="n">
        <v>4149</v>
      </c>
      <c r="N26" s="134" t="n">
        <v>1523</v>
      </c>
      <c r="O26" s="134" t="n">
        <v>672</v>
      </c>
      <c r="P26" s="134" t="n">
        <v>26654</v>
      </c>
      <c r="Q26" s="134" t="n">
        <v>15181</v>
      </c>
      <c r="R26" s="134" t="n">
        <v>8584</v>
      </c>
      <c r="S26" s="134" t="n">
        <v>2889</v>
      </c>
      <c r="T26" s="134" t="n">
        <v>11131</v>
      </c>
      <c r="U26" s="134" t="n">
        <v>4688</v>
      </c>
      <c r="V26" s="134" t="n">
        <v>4455</v>
      </c>
      <c r="W26" s="134" t="n">
        <v>1988</v>
      </c>
      <c r="X26" s="134" t="n">
        <v>10740</v>
      </c>
      <c r="Y26" s="134" t="n">
        <v>3624</v>
      </c>
      <c r="Z26" s="134" t="n">
        <v>4506</v>
      </c>
      <c r="AA26" s="134" t="n">
        <v>2610</v>
      </c>
      <c r="AB26" s="134" t="n">
        <v>8286</v>
      </c>
      <c r="AC26" s="134" t="n">
        <v>2948</v>
      </c>
      <c r="AD26" s="134" t="n">
        <v>3305</v>
      </c>
      <c r="AE26" s="134" t="n">
        <v>2033</v>
      </c>
      <c r="AF26" s="134" t="n">
        <v>6302</v>
      </c>
      <c r="AG26" s="134" t="n">
        <v>1877</v>
      </c>
      <c r="AH26" s="134" t="n">
        <v>2366</v>
      </c>
      <c r="AI26" s="134" t="n">
        <v>2059</v>
      </c>
      <c r="AJ26" s="134" t="n">
        <v>5649</v>
      </c>
      <c r="AK26" s="134" t="n">
        <v>1277</v>
      </c>
      <c r="AL26" s="134" t="n">
        <v>2126</v>
      </c>
      <c r="AM26" s="134" t="n">
        <v>2246</v>
      </c>
      <c r="AN26" s="134" t="n">
        <v>697</v>
      </c>
      <c r="AO26" s="132" t="n">
        <v>9</v>
      </c>
    </row>
    <row r="27" customFormat="false" ht="9.75" hidden="false" customHeight="false" outlineLevel="0" collapsed="false">
      <c r="A27" s="132"/>
      <c r="B27" s="141" t="s">
        <v>172</v>
      </c>
      <c r="AO27" s="132"/>
    </row>
    <row r="28" customFormat="false" ht="11.1" hidden="false" customHeight="true" outlineLevel="0" collapsed="false">
      <c r="A28" s="132" t="n">
        <v>10</v>
      </c>
      <c r="B28" s="133" t="s">
        <v>173</v>
      </c>
      <c r="C28" s="134" t="n">
        <v>14206</v>
      </c>
      <c r="D28" s="134" t="n">
        <v>684</v>
      </c>
      <c r="E28" s="134" t="n">
        <v>434</v>
      </c>
      <c r="F28" s="134" t="n">
        <v>162</v>
      </c>
      <c r="G28" s="134" t="n">
        <v>88</v>
      </c>
      <c r="H28" s="134" t="n">
        <v>4121</v>
      </c>
      <c r="I28" s="134" t="n">
        <v>2391</v>
      </c>
      <c r="J28" s="134" t="n">
        <v>1278</v>
      </c>
      <c r="K28" s="134" t="n">
        <v>452</v>
      </c>
      <c r="L28" s="134" t="n">
        <v>2433</v>
      </c>
      <c r="M28" s="134" t="n">
        <v>1655</v>
      </c>
      <c r="N28" s="134" t="n">
        <v>546</v>
      </c>
      <c r="O28" s="134" t="n">
        <v>232</v>
      </c>
      <c r="P28" s="134" t="n">
        <v>8636</v>
      </c>
      <c r="Q28" s="134" t="n">
        <v>4822</v>
      </c>
      <c r="R28" s="134" t="n">
        <v>2828</v>
      </c>
      <c r="S28" s="134" t="n">
        <v>986</v>
      </c>
      <c r="T28" s="134" t="n">
        <v>3372</v>
      </c>
      <c r="U28" s="134" t="n">
        <v>1433</v>
      </c>
      <c r="V28" s="134" t="n">
        <v>1327</v>
      </c>
      <c r="W28" s="134" t="n">
        <v>612</v>
      </c>
      <c r="X28" s="134" t="n">
        <v>2654</v>
      </c>
      <c r="Y28" s="134" t="n">
        <v>886</v>
      </c>
      <c r="Z28" s="134" t="n">
        <v>1084</v>
      </c>
      <c r="AA28" s="134" t="n">
        <v>684</v>
      </c>
      <c r="AB28" s="134" t="n">
        <v>2835</v>
      </c>
      <c r="AC28" s="134" t="n">
        <v>1133</v>
      </c>
      <c r="AD28" s="134" t="n">
        <v>1130</v>
      </c>
      <c r="AE28" s="134" t="n">
        <v>572</v>
      </c>
      <c r="AF28" s="134" t="n">
        <v>2299</v>
      </c>
      <c r="AG28" s="134" t="n">
        <v>800</v>
      </c>
      <c r="AH28" s="134" t="n">
        <v>857</v>
      </c>
      <c r="AI28" s="134" t="n">
        <v>642</v>
      </c>
      <c r="AJ28" s="134" t="n">
        <v>1945</v>
      </c>
      <c r="AK28" s="134" t="n">
        <v>464</v>
      </c>
      <c r="AL28" s="134" t="n">
        <v>757</v>
      </c>
      <c r="AM28" s="134" t="n">
        <v>724</v>
      </c>
      <c r="AN28" s="134" t="n">
        <v>188</v>
      </c>
      <c r="AO28" s="132" t="n">
        <v>10</v>
      </c>
    </row>
    <row r="29" customFormat="false" ht="9.75" hidden="false" customHeight="false" outlineLevel="0" collapsed="false">
      <c r="A29" s="132" t="n">
        <v>11</v>
      </c>
      <c r="B29" s="141" t="s">
        <v>206</v>
      </c>
      <c r="AO29" s="132"/>
    </row>
    <row r="30" customFormat="false" ht="9.75" hidden="false" customHeight="false" outlineLevel="0" collapsed="false">
      <c r="A30" s="132"/>
      <c r="B30" s="133" t="s">
        <v>207</v>
      </c>
      <c r="C30" s="134" t="n">
        <v>29434</v>
      </c>
      <c r="D30" s="134" t="n">
        <v>1411</v>
      </c>
      <c r="E30" s="134" t="n">
        <v>870</v>
      </c>
      <c r="F30" s="134" t="n">
        <v>354</v>
      </c>
      <c r="G30" s="134" t="n">
        <v>187</v>
      </c>
      <c r="H30" s="134" t="n">
        <v>9001</v>
      </c>
      <c r="I30" s="134" t="n">
        <v>5238</v>
      </c>
      <c r="J30" s="134" t="n">
        <v>2750</v>
      </c>
      <c r="K30" s="134" t="n">
        <v>1013</v>
      </c>
      <c r="L30" s="134" t="n">
        <v>5026</v>
      </c>
      <c r="M30" s="134" t="n">
        <v>3368</v>
      </c>
      <c r="N30" s="134" t="n">
        <v>1191</v>
      </c>
      <c r="O30" s="134" t="n">
        <v>467</v>
      </c>
      <c r="P30" s="134" t="n">
        <v>18143</v>
      </c>
      <c r="Q30" s="134" t="n">
        <v>9977</v>
      </c>
      <c r="R30" s="134" t="n">
        <v>6059</v>
      </c>
      <c r="S30" s="134" t="n">
        <v>2107</v>
      </c>
      <c r="T30" s="134" t="n">
        <v>6478</v>
      </c>
      <c r="U30" s="134" t="n">
        <v>2708</v>
      </c>
      <c r="V30" s="134" t="n">
        <v>2567</v>
      </c>
      <c r="W30" s="134" t="n">
        <v>1203</v>
      </c>
      <c r="X30" s="134" t="n">
        <v>5673</v>
      </c>
      <c r="Y30" s="134" t="n">
        <v>1852</v>
      </c>
      <c r="Z30" s="134" t="n">
        <v>2286</v>
      </c>
      <c r="AA30" s="134" t="n">
        <v>1535</v>
      </c>
      <c r="AB30" s="134" t="n">
        <v>6201</v>
      </c>
      <c r="AC30" s="134" t="n">
        <v>2362</v>
      </c>
      <c r="AD30" s="134" t="n">
        <v>2509</v>
      </c>
      <c r="AE30" s="134" t="n">
        <v>1330</v>
      </c>
      <c r="AF30" s="134" t="n">
        <v>4956</v>
      </c>
      <c r="AG30" s="134" t="n">
        <v>1636</v>
      </c>
      <c r="AH30" s="134" t="n">
        <v>1887</v>
      </c>
      <c r="AI30" s="134" t="n">
        <v>1433</v>
      </c>
      <c r="AJ30" s="134" t="n">
        <v>4430</v>
      </c>
      <c r="AK30" s="134" t="n">
        <v>999</v>
      </c>
      <c r="AL30" s="134" t="n">
        <v>1761</v>
      </c>
      <c r="AM30" s="134" t="n">
        <v>1670</v>
      </c>
      <c r="AN30" s="134" t="n">
        <v>424</v>
      </c>
      <c r="AO30" s="132" t="n">
        <v>11</v>
      </c>
    </row>
    <row r="31" customFormat="false" ht="11.1" hidden="false" customHeight="true" outlineLevel="0" collapsed="false">
      <c r="A31" s="132" t="n">
        <v>12</v>
      </c>
      <c r="B31" s="133" t="s">
        <v>175</v>
      </c>
      <c r="C31" s="134" t="n">
        <v>22217</v>
      </c>
      <c r="D31" s="134" t="n">
        <v>1189</v>
      </c>
      <c r="E31" s="134" t="n">
        <v>835</v>
      </c>
      <c r="F31" s="134" t="n">
        <v>230</v>
      </c>
      <c r="G31" s="134" t="n">
        <v>124</v>
      </c>
      <c r="H31" s="134" t="n">
        <v>6354</v>
      </c>
      <c r="I31" s="134" t="n">
        <v>3769</v>
      </c>
      <c r="J31" s="134" t="n">
        <v>1890</v>
      </c>
      <c r="K31" s="134" t="n">
        <v>695</v>
      </c>
      <c r="L31" s="134" t="n">
        <v>2973</v>
      </c>
      <c r="M31" s="134" t="n">
        <v>1901</v>
      </c>
      <c r="N31" s="134" t="n">
        <v>746</v>
      </c>
      <c r="O31" s="134" t="n">
        <v>326</v>
      </c>
      <c r="P31" s="134" t="n">
        <v>13938</v>
      </c>
      <c r="Q31" s="134" t="n">
        <v>8102</v>
      </c>
      <c r="R31" s="134" t="n">
        <v>4438</v>
      </c>
      <c r="S31" s="134" t="n">
        <v>1398</v>
      </c>
      <c r="T31" s="134" t="n">
        <v>6250</v>
      </c>
      <c r="U31" s="134" t="n">
        <v>2693</v>
      </c>
      <c r="V31" s="134" t="n">
        <v>2507</v>
      </c>
      <c r="W31" s="134" t="n">
        <v>1050</v>
      </c>
      <c r="X31" s="134" t="n">
        <v>5983</v>
      </c>
      <c r="Y31" s="134" t="n">
        <v>2015</v>
      </c>
      <c r="Z31" s="134" t="n">
        <v>2516</v>
      </c>
      <c r="AA31" s="134" t="n">
        <v>1452</v>
      </c>
      <c r="AB31" s="134" t="n">
        <v>3740</v>
      </c>
      <c r="AC31" s="134" t="n">
        <v>1180</v>
      </c>
      <c r="AD31" s="134" t="n">
        <v>1499</v>
      </c>
      <c r="AE31" s="134" t="n">
        <v>1061</v>
      </c>
      <c r="AF31" s="134" t="n">
        <v>2925</v>
      </c>
      <c r="AG31" s="134" t="n">
        <v>771</v>
      </c>
      <c r="AH31" s="134" t="n">
        <v>1107</v>
      </c>
      <c r="AI31" s="134" t="n">
        <v>1047</v>
      </c>
      <c r="AJ31" s="134" t="n">
        <v>2690</v>
      </c>
      <c r="AK31" s="134" t="n">
        <v>594</v>
      </c>
      <c r="AL31" s="134" t="n">
        <v>995</v>
      </c>
      <c r="AM31" s="134" t="n">
        <v>1101</v>
      </c>
      <c r="AN31" s="134" t="n">
        <v>357</v>
      </c>
      <c r="AO31" s="132" t="n">
        <v>12</v>
      </c>
    </row>
    <row r="32" customFormat="false" ht="11.1" hidden="false" customHeight="true" outlineLevel="0" collapsed="false">
      <c r="A32" s="132" t="n">
        <v>13</v>
      </c>
      <c r="B32" s="141" t="s">
        <v>206</v>
      </c>
    </row>
    <row r="33" customFormat="false" ht="11.1" hidden="false" customHeight="true" outlineLevel="0" collapsed="false">
      <c r="A33" s="132"/>
      <c r="B33" s="133" t="s">
        <v>207</v>
      </c>
      <c r="C33" s="134" t="n">
        <v>38574</v>
      </c>
      <c r="D33" s="134" t="n">
        <v>2092</v>
      </c>
      <c r="E33" s="134" t="n">
        <v>1461</v>
      </c>
      <c r="F33" s="134" t="n">
        <v>412</v>
      </c>
      <c r="G33" s="134" t="n">
        <v>219</v>
      </c>
      <c r="H33" s="134" t="n">
        <v>11305</v>
      </c>
      <c r="I33" s="134" t="n">
        <v>6702</v>
      </c>
      <c r="J33" s="134" t="n">
        <v>3362</v>
      </c>
      <c r="K33" s="134" t="n">
        <v>1241</v>
      </c>
      <c r="L33" s="134" t="n">
        <v>5197</v>
      </c>
      <c r="M33" s="134" t="n">
        <v>3308</v>
      </c>
      <c r="N33" s="134" t="n">
        <v>1309</v>
      </c>
      <c r="O33" s="134" t="n">
        <v>580</v>
      </c>
      <c r="P33" s="134" t="n">
        <v>24415</v>
      </c>
      <c r="Q33" s="134" t="n">
        <v>14009</v>
      </c>
      <c r="R33" s="134" t="n">
        <v>7850</v>
      </c>
      <c r="S33" s="134" t="n">
        <v>2556</v>
      </c>
      <c r="T33" s="134" t="n">
        <v>10286</v>
      </c>
      <c r="U33" s="134" t="n">
        <v>4252</v>
      </c>
      <c r="V33" s="134" t="n">
        <v>4241</v>
      </c>
      <c r="W33" s="134" t="n">
        <v>1793</v>
      </c>
      <c r="X33" s="134" t="n">
        <v>11068</v>
      </c>
      <c r="Y33" s="134" t="n">
        <v>3676</v>
      </c>
      <c r="Z33" s="134" t="n">
        <v>4669</v>
      </c>
      <c r="AA33" s="134" t="n">
        <v>2723</v>
      </c>
      <c r="AB33" s="134" t="n">
        <v>6910</v>
      </c>
      <c r="AC33" s="134" t="n">
        <v>2106</v>
      </c>
      <c r="AD33" s="134" t="n">
        <v>2757</v>
      </c>
      <c r="AE33" s="134" t="n">
        <v>2047</v>
      </c>
      <c r="AF33" s="134" t="n">
        <v>5309</v>
      </c>
      <c r="AG33" s="134" t="n">
        <v>1330</v>
      </c>
      <c r="AH33" s="134" t="n">
        <v>2045</v>
      </c>
      <c r="AI33" s="134" t="n">
        <v>1934</v>
      </c>
      <c r="AJ33" s="134" t="n">
        <v>5094</v>
      </c>
      <c r="AK33" s="134" t="n">
        <v>1089</v>
      </c>
      <c r="AL33" s="134" t="n">
        <v>1870</v>
      </c>
      <c r="AM33" s="134" t="n">
        <v>2135</v>
      </c>
      <c r="AN33" s="134" t="n">
        <v>641</v>
      </c>
      <c r="AO33" s="132" t="n">
        <v>13</v>
      </c>
    </row>
    <row r="34" customFormat="false" ht="9.75" hidden="false" customHeight="false" outlineLevel="0" collapsed="false">
      <c r="A34" s="132" t="n">
        <v>14</v>
      </c>
      <c r="B34" s="141" t="s">
        <v>176</v>
      </c>
    </row>
    <row r="35" customFormat="false" ht="11.1" hidden="false" customHeight="true" outlineLevel="0" collapsed="false">
      <c r="A35" s="132"/>
      <c r="B35" s="133" t="s">
        <v>177</v>
      </c>
      <c r="C35" s="134" t="n">
        <v>6560</v>
      </c>
      <c r="D35" s="134" t="n">
        <v>255</v>
      </c>
      <c r="E35" s="134" t="n">
        <v>184</v>
      </c>
      <c r="F35" s="134" t="n">
        <v>50</v>
      </c>
      <c r="G35" s="134" t="n">
        <v>21</v>
      </c>
      <c r="H35" s="134" t="n">
        <v>1625</v>
      </c>
      <c r="I35" s="134" t="n">
        <v>929</v>
      </c>
      <c r="J35" s="134" t="n">
        <v>500</v>
      </c>
      <c r="K35" s="134" t="n">
        <v>196</v>
      </c>
      <c r="L35" s="134" t="n">
        <v>938</v>
      </c>
      <c r="M35" s="134" t="n">
        <v>593</v>
      </c>
      <c r="N35" s="134" t="n">
        <v>231</v>
      </c>
      <c r="O35" s="134" t="n">
        <v>114</v>
      </c>
      <c r="P35" s="134" t="n">
        <v>4080</v>
      </c>
      <c r="Q35" s="134" t="n">
        <v>2257</v>
      </c>
      <c r="R35" s="134" t="n">
        <v>1318</v>
      </c>
      <c r="S35" s="134" t="n">
        <v>505</v>
      </c>
      <c r="T35" s="134" t="n">
        <v>1509</v>
      </c>
      <c r="U35" s="134" t="n">
        <v>562</v>
      </c>
      <c r="V35" s="134" t="n">
        <v>621</v>
      </c>
      <c r="W35" s="134" t="n">
        <v>326</v>
      </c>
      <c r="X35" s="134" t="n">
        <v>2103</v>
      </c>
      <c r="Y35" s="134" t="n">
        <v>723</v>
      </c>
      <c r="Z35" s="134" t="n">
        <v>906</v>
      </c>
      <c r="AA35" s="134" t="n">
        <v>474</v>
      </c>
      <c r="AB35" s="134" t="n">
        <v>1711</v>
      </c>
      <c r="AC35" s="134" t="n">
        <v>635</v>
      </c>
      <c r="AD35" s="134" t="n">
        <v>676</v>
      </c>
      <c r="AE35" s="134" t="n">
        <v>400</v>
      </c>
      <c r="AF35" s="134" t="n">
        <v>1078</v>
      </c>
      <c r="AG35" s="134" t="n">
        <v>306</v>
      </c>
      <c r="AH35" s="134" t="n">
        <v>402</v>
      </c>
      <c r="AI35" s="134" t="n">
        <v>370</v>
      </c>
      <c r="AJ35" s="134" t="n">
        <v>1014</v>
      </c>
      <c r="AK35" s="134" t="n">
        <v>219</v>
      </c>
      <c r="AL35" s="134" t="n">
        <v>374</v>
      </c>
      <c r="AM35" s="134" t="n">
        <v>421</v>
      </c>
      <c r="AN35" s="134" t="n">
        <v>152</v>
      </c>
      <c r="AO35" s="132" t="n">
        <v>14</v>
      </c>
    </row>
    <row r="36" customFormat="false" ht="11.1" hidden="false" customHeight="true" outlineLevel="0" collapsed="false">
      <c r="A36" s="132" t="n">
        <v>15</v>
      </c>
      <c r="B36" s="141" t="s">
        <v>206</v>
      </c>
    </row>
    <row r="37" customFormat="false" ht="9.75" hidden="false" customHeight="false" outlineLevel="0" collapsed="false">
      <c r="A37" s="132"/>
      <c r="B37" s="133" t="s">
        <v>207</v>
      </c>
      <c r="C37" s="134" t="n">
        <v>12687</v>
      </c>
      <c r="D37" s="134" t="n">
        <v>523</v>
      </c>
      <c r="E37" s="134" t="n">
        <v>369</v>
      </c>
      <c r="F37" s="134" t="n">
        <v>102</v>
      </c>
      <c r="G37" s="134" t="n">
        <v>52</v>
      </c>
      <c r="H37" s="134" t="n">
        <v>3290</v>
      </c>
      <c r="I37" s="134" t="n">
        <v>1885</v>
      </c>
      <c r="J37" s="134" t="n">
        <v>997</v>
      </c>
      <c r="K37" s="134" t="n">
        <v>408</v>
      </c>
      <c r="L37" s="134" t="n">
        <v>1861</v>
      </c>
      <c r="M37" s="134" t="n">
        <v>1145</v>
      </c>
      <c r="N37" s="134" t="n">
        <v>483</v>
      </c>
      <c r="O37" s="134" t="n">
        <v>233</v>
      </c>
      <c r="P37" s="134" t="n">
        <v>7929</v>
      </c>
      <c r="Q37" s="134" t="n">
        <v>4343</v>
      </c>
      <c r="R37" s="134" t="n">
        <v>2590</v>
      </c>
      <c r="S37" s="134" t="n">
        <v>996</v>
      </c>
      <c r="T37" s="134" t="n">
        <v>2748</v>
      </c>
      <c r="U37" s="134" t="n">
        <v>1000</v>
      </c>
      <c r="V37" s="134" t="n">
        <v>1151</v>
      </c>
      <c r="W37" s="134" t="n">
        <v>597</v>
      </c>
      <c r="X37" s="134" t="n">
        <v>4241</v>
      </c>
      <c r="Y37" s="134" t="n">
        <v>1425</v>
      </c>
      <c r="Z37" s="134" t="n">
        <v>1881</v>
      </c>
      <c r="AA37" s="134" t="n">
        <v>935</v>
      </c>
      <c r="AB37" s="134" t="n">
        <v>3443</v>
      </c>
      <c r="AC37" s="134" t="n">
        <v>1248</v>
      </c>
      <c r="AD37" s="134" t="n">
        <v>1359</v>
      </c>
      <c r="AE37" s="134" t="n">
        <v>836</v>
      </c>
      <c r="AF37" s="134" t="n">
        <v>2099</v>
      </c>
      <c r="AG37" s="134" t="n">
        <v>565</v>
      </c>
      <c r="AH37" s="134" t="n">
        <v>791</v>
      </c>
      <c r="AI37" s="134" t="n">
        <v>743</v>
      </c>
      <c r="AJ37" s="134" t="n">
        <v>1969</v>
      </c>
      <c r="AK37" s="134" t="n">
        <v>402</v>
      </c>
      <c r="AL37" s="134" t="n">
        <v>722</v>
      </c>
      <c r="AM37" s="134" t="n">
        <v>845</v>
      </c>
      <c r="AN37" s="134" t="n">
        <v>305</v>
      </c>
      <c r="AO37" s="132" t="n">
        <v>15</v>
      </c>
    </row>
    <row r="38" customFormat="false" ht="11.1" hidden="false" customHeight="true" outlineLevel="0" collapsed="false">
      <c r="A38" s="132" t="n">
        <v>16</v>
      </c>
      <c r="B38" s="133" t="s">
        <v>178</v>
      </c>
      <c r="C38" s="134" t="n">
        <v>828</v>
      </c>
      <c r="D38" s="134" t="n">
        <v>116</v>
      </c>
      <c r="E38" s="134" t="n">
        <v>84</v>
      </c>
      <c r="F38" s="134" t="n">
        <v>25</v>
      </c>
      <c r="G38" s="134" t="n">
        <v>7</v>
      </c>
      <c r="H38" s="134" t="n">
        <v>220</v>
      </c>
      <c r="I38" s="134" t="n">
        <v>117</v>
      </c>
      <c r="J38" s="134" t="n">
        <v>66</v>
      </c>
      <c r="K38" s="134" t="n">
        <v>37</v>
      </c>
      <c r="L38" s="134" t="n">
        <v>149</v>
      </c>
      <c r="M38" s="134" t="n">
        <v>95</v>
      </c>
      <c r="N38" s="134" t="n">
        <v>33</v>
      </c>
      <c r="O38" s="134" t="n">
        <v>21</v>
      </c>
      <c r="P38" s="134" t="n">
        <v>429</v>
      </c>
      <c r="Q38" s="134" t="n">
        <v>230</v>
      </c>
      <c r="R38" s="134" t="n">
        <v>146</v>
      </c>
      <c r="S38" s="134" t="n">
        <v>53</v>
      </c>
      <c r="T38" s="134" t="n">
        <v>215</v>
      </c>
      <c r="U38" s="134" t="n">
        <v>82</v>
      </c>
      <c r="V38" s="134" t="n">
        <v>76</v>
      </c>
      <c r="W38" s="134" t="n">
        <v>57</v>
      </c>
      <c r="X38" s="134" t="n">
        <v>196</v>
      </c>
      <c r="Y38" s="134" t="n">
        <v>77</v>
      </c>
      <c r="Z38" s="134" t="n">
        <v>76</v>
      </c>
      <c r="AA38" s="134" t="n">
        <v>43</v>
      </c>
      <c r="AB38" s="134" t="n">
        <v>126</v>
      </c>
      <c r="AC38" s="134" t="n">
        <v>54</v>
      </c>
      <c r="AD38" s="134" t="n">
        <v>49</v>
      </c>
      <c r="AE38" s="134" t="n">
        <v>23</v>
      </c>
      <c r="AF38" s="134" t="n">
        <v>131</v>
      </c>
      <c r="AG38" s="134" t="n">
        <v>46</v>
      </c>
      <c r="AH38" s="134" t="n">
        <v>44</v>
      </c>
      <c r="AI38" s="134" t="n">
        <v>41</v>
      </c>
      <c r="AJ38" s="134" t="n">
        <v>97</v>
      </c>
      <c r="AK38" s="134" t="n">
        <v>21</v>
      </c>
      <c r="AL38" s="134" t="n">
        <v>36</v>
      </c>
      <c r="AM38" s="134" t="n">
        <v>40</v>
      </c>
      <c r="AN38" s="134" t="n">
        <v>22</v>
      </c>
      <c r="AO38" s="132" t="n">
        <v>16</v>
      </c>
    </row>
    <row r="39" customFormat="false" ht="11.1" hidden="false" customHeight="true" outlineLevel="0" collapsed="false">
      <c r="A39" s="132" t="n">
        <v>17</v>
      </c>
      <c r="B39" s="141" t="s">
        <v>206</v>
      </c>
    </row>
    <row r="40" customFormat="false" ht="9.75" hidden="false" customHeight="false" outlineLevel="0" collapsed="false">
      <c r="A40" s="132"/>
      <c r="B40" s="133" t="s">
        <v>207</v>
      </c>
      <c r="C40" s="134" t="n">
        <v>1230</v>
      </c>
      <c r="D40" s="134" t="n">
        <v>196</v>
      </c>
      <c r="E40" s="134" t="n">
        <v>140</v>
      </c>
      <c r="F40" s="134" t="n">
        <v>47</v>
      </c>
      <c r="G40" s="134" t="n">
        <v>9</v>
      </c>
      <c r="H40" s="134" t="n">
        <v>317</v>
      </c>
      <c r="I40" s="134" t="n">
        <v>172</v>
      </c>
      <c r="J40" s="134" t="n">
        <v>88</v>
      </c>
      <c r="K40" s="134" t="n">
        <v>57</v>
      </c>
      <c r="L40" s="134" t="n">
        <v>212</v>
      </c>
      <c r="M40" s="134" t="n">
        <v>132</v>
      </c>
      <c r="N40" s="134" t="n">
        <v>49</v>
      </c>
      <c r="O40" s="134" t="n">
        <v>31</v>
      </c>
      <c r="P40" s="134" t="n">
        <v>624</v>
      </c>
      <c r="Q40" s="134" t="n">
        <v>331</v>
      </c>
      <c r="R40" s="134" t="n">
        <v>212</v>
      </c>
      <c r="S40" s="134" t="n">
        <v>81</v>
      </c>
      <c r="T40" s="134" t="n">
        <v>298</v>
      </c>
      <c r="U40" s="134" t="n">
        <v>116</v>
      </c>
      <c r="V40" s="134" t="n">
        <v>113</v>
      </c>
      <c r="W40" s="134" t="n">
        <v>69</v>
      </c>
      <c r="X40" s="134" t="n">
        <v>279</v>
      </c>
      <c r="Y40" s="134" t="n">
        <v>117</v>
      </c>
      <c r="Z40" s="134" t="n">
        <v>100</v>
      </c>
      <c r="AA40" s="134" t="n">
        <v>62</v>
      </c>
      <c r="AB40" s="134" t="n">
        <v>203</v>
      </c>
      <c r="AC40" s="134" t="n">
        <v>80</v>
      </c>
      <c r="AD40" s="134" t="n">
        <v>89</v>
      </c>
      <c r="AE40" s="134" t="n">
        <v>34</v>
      </c>
      <c r="AF40" s="134" t="n">
        <v>200</v>
      </c>
      <c r="AG40" s="134" t="n">
        <v>66</v>
      </c>
      <c r="AH40" s="134" t="n">
        <v>69</v>
      </c>
      <c r="AI40" s="134" t="n">
        <v>65</v>
      </c>
      <c r="AJ40" s="134" t="n">
        <v>178</v>
      </c>
      <c r="AK40" s="134" t="n">
        <v>43</v>
      </c>
      <c r="AL40" s="134" t="n">
        <v>55</v>
      </c>
      <c r="AM40" s="134" t="n">
        <v>80</v>
      </c>
      <c r="AN40" s="134" t="n">
        <v>33</v>
      </c>
      <c r="AO40" s="132" t="n">
        <v>17</v>
      </c>
    </row>
    <row r="41" customFormat="false" ht="11.1" hidden="false" customHeight="true" outlineLevel="0" collapsed="false">
      <c r="A41" s="132" t="n">
        <v>18</v>
      </c>
      <c r="B41" s="133" t="s">
        <v>180</v>
      </c>
      <c r="C41" s="134" t="n">
        <v>476</v>
      </c>
      <c r="D41" s="134" t="n">
        <v>38</v>
      </c>
      <c r="E41" s="134" t="n">
        <v>27</v>
      </c>
      <c r="F41" s="134" t="n">
        <v>8</v>
      </c>
      <c r="G41" s="134" t="n">
        <v>3</v>
      </c>
      <c r="H41" s="134" t="n">
        <v>102</v>
      </c>
      <c r="I41" s="134" t="n">
        <v>54</v>
      </c>
      <c r="J41" s="134" t="n">
        <v>31</v>
      </c>
      <c r="K41" s="134" t="n">
        <v>17</v>
      </c>
      <c r="L41" s="134" t="n">
        <v>80</v>
      </c>
      <c r="M41" s="134" t="n">
        <v>53</v>
      </c>
      <c r="N41" s="134" t="n">
        <v>23</v>
      </c>
      <c r="O41" s="134" t="n">
        <v>4</v>
      </c>
      <c r="P41" s="134" t="n">
        <v>192</v>
      </c>
      <c r="Q41" s="134" t="n">
        <v>102</v>
      </c>
      <c r="R41" s="134" t="n">
        <v>53</v>
      </c>
      <c r="S41" s="134" t="n">
        <v>37</v>
      </c>
      <c r="T41" s="134" t="n">
        <v>105</v>
      </c>
      <c r="U41" s="134" t="n">
        <v>47</v>
      </c>
      <c r="V41" s="134" t="n">
        <v>46</v>
      </c>
      <c r="W41" s="134" t="n">
        <v>12</v>
      </c>
      <c r="X41" s="134" t="n">
        <v>112</v>
      </c>
      <c r="Y41" s="134" t="n">
        <v>53</v>
      </c>
      <c r="Z41" s="134" t="n">
        <v>37</v>
      </c>
      <c r="AA41" s="134" t="n">
        <v>22</v>
      </c>
      <c r="AB41" s="134" t="n">
        <v>104</v>
      </c>
      <c r="AC41" s="134" t="n">
        <v>69</v>
      </c>
      <c r="AD41" s="134" t="n">
        <v>26</v>
      </c>
      <c r="AE41" s="134" t="n">
        <v>9</v>
      </c>
      <c r="AF41" s="134" t="n">
        <v>98</v>
      </c>
      <c r="AG41" s="134" t="n">
        <v>45</v>
      </c>
      <c r="AH41" s="134" t="n">
        <v>32</v>
      </c>
      <c r="AI41" s="134" t="n">
        <v>21</v>
      </c>
      <c r="AJ41" s="134" t="n">
        <v>50</v>
      </c>
      <c r="AK41" s="134" t="n">
        <v>13</v>
      </c>
      <c r="AL41" s="134" t="n">
        <v>16</v>
      </c>
      <c r="AM41" s="134" t="n">
        <v>21</v>
      </c>
      <c r="AN41" s="134" t="n">
        <v>13</v>
      </c>
      <c r="AO41" s="132" t="n">
        <v>18</v>
      </c>
    </row>
    <row r="42" customFormat="false" ht="12" hidden="false" customHeight="true" outlineLevel="0" collapsed="false">
      <c r="A42" s="132" t="n">
        <v>19</v>
      </c>
      <c r="B42" s="141" t="s">
        <v>206</v>
      </c>
      <c r="AO42" s="188"/>
    </row>
    <row r="43" customFormat="false" ht="9.75" hidden="false" customHeight="false" outlineLevel="0" collapsed="false">
      <c r="A43" s="132"/>
      <c r="B43" s="133" t="s">
        <v>207</v>
      </c>
      <c r="C43" s="134" t="n">
        <v>676</v>
      </c>
      <c r="D43" s="134" t="n">
        <v>61</v>
      </c>
      <c r="E43" s="134" t="n">
        <v>43</v>
      </c>
      <c r="F43" s="134" t="n">
        <v>11</v>
      </c>
      <c r="G43" s="134" t="n">
        <v>7</v>
      </c>
      <c r="H43" s="134" t="n">
        <v>163</v>
      </c>
      <c r="I43" s="134" t="n">
        <v>83</v>
      </c>
      <c r="J43" s="134" t="n">
        <v>51</v>
      </c>
      <c r="K43" s="134" t="n">
        <v>29</v>
      </c>
      <c r="L43" s="134" t="n">
        <v>118</v>
      </c>
      <c r="M43" s="134" t="n">
        <v>73</v>
      </c>
      <c r="N43" s="134" t="n">
        <v>40</v>
      </c>
      <c r="O43" s="134" t="n">
        <v>5</v>
      </c>
      <c r="P43" s="134" t="n">
        <v>276</v>
      </c>
      <c r="Q43" s="134" t="n">
        <v>133</v>
      </c>
      <c r="R43" s="134" t="n">
        <v>84</v>
      </c>
      <c r="S43" s="134" t="n">
        <v>59</v>
      </c>
      <c r="T43" s="134" t="n">
        <v>137</v>
      </c>
      <c r="U43" s="134" t="n">
        <v>63</v>
      </c>
      <c r="V43" s="134" t="n">
        <v>60</v>
      </c>
      <c r="W43" s="134" t="n">
        <v>14</v>
      </c>
      <c r="X43" s="134" t="n">
        <v>173</v>
      </c>
      <c r="Y43" s="134" t="n">
        <v>82</v>
      </c>
      <c r="Z43" s="134" t="n">
        <v>60</v>
      </c>
      <c r="AA43" s="134" t="n">
        <v>31</v>
      </c>
      <c r="AB43" s="134" t="n">
        <v>137</v>
      </c>
      <c r="AC43" s="134" t="n">
        <v>88</v>
      </c>
      <c r="AD43" s="134" t="n">
        <v>37</v>
      </c>
      <c r="AE43" s="134" t="n">
        <v>12</v>
      </c>
      <c r="AF43" s="134" t="n">
        <v>144</v>
      </c>
      <c r="AG43" s="134" t="n">
        <v>68</v>
      </c>
      <c r="AH43" s="134" t="n">
        <v>41</v>
      </c>
      <c r="AI43" s="134" t="n">
        <v>35</v>
      </c>
      <c r="AJ43" s="134" t="n">
        <v>71</v>
      </c>
      <c r="AK43" s="134" t="n">
        <v>21</v>
      </c>
      <c r="AL43" s="134" t="n">
        <v>22</v>
      </c>
      <c r="AM43" s="134" t="n">
        <v>28</v>
      </c>
      <c r="AN43" s="134" t="n">
        <v>22</v>
      </c>
      <c r="AO43" s="132" t="n">
        <v>19</v>
      </c>
    </row>
    <row r="44" customFormat="false" ht="14.25" hidden="false" customHeight="true" outlineLevel="0" collapsed="false">
      <c r="A44" s="132"/>
      <c r="B44" s="164"/>
      <c r="C44" s="189" t="s">
        <v>112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 t="s">
        <v>112</v>
      </c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32"/>
    </row>
    <row r="45" customFormat="false" ht="9.75" hidden="false" customHeight="false" outlineLevel="0" collapsed="false">
      <c r="A45" s="132" t="n">
        <v>20</v>
      </c>
      <c r="B45" s="133" t="s">
        <v>158</v>
      </c>
      <c r="C45" s="134" t="n">
        <v>65642</v>
      </c>
      <c r="D45" s="134" t="n">
        <v>3344</v>
      </c>
      <c r="E45" s="134" t="n">
        <v>2335</v>
      </c>
      <c r="F45" s="134" t="n">
        <v>645</v>
      </c>
      <c r="G45" s="134" t="n">
        <v>364</v>
      </c>
      <c r="H45" s="134" t="n">
        <v>20919</v>
      </c>
      <c r="I45" s="134" t="n">
        <v>12134</v>
      </c>
      <c r="J45" s="134" t="n">
        <v>6422</v>
      </c>
      <c r="K45" s="134" t="n">
        <v>2363</v>
      </c>
      <c r="L45" s="134" t="n">
        <v>9467</v>
      </c>
      <c r="M45" s="134" t="n">
        <v>5884</v>
      </c>
      <c r="N45" s="134" t="n">
        <v>2432</v>
      </c>
      <c r="O45" s="134" t="n">
        <v>1151</v>
      </c>
      <c r="P45" s="134" t="n">
        <v>41840</v>
      </c>
      <c r="Q45" s="134" t="n">
        <v>23296</v>
      </c>
      <c r="R45" s="134" t="n">
        <v>14021</v>
      </c>
      <c r="S45" s="134" t="n">
        <v>4523</v>
      </c>
      <c r="T45" s="134" t="n">
        <v>17543</v>
      </c>
      <c r="U45" s="134" t="n">
        <v>7208</v>
      </c>
      <c r="V45" s="134" t="n">
        <v>6944</v>
      </c>
      <c r="W45" s="134" t="n">
        <v>3391</v>
      </c>
      <c r="X45" s="134" t="n">
        <v>16224</v>
      </c>
      <c r="Y45" s="134" t="n">
        <v>5232</v>
      </c>
      <c r="Z45" s="134" t="n">
        <v>6822</v>
      </c>
      <c r="AA45" s="134" t="n">
        <v>4170</v>
      </c>
      <c r="AB45" s="134" t="n">
        <v>12197</v>
      </c>
      <c r="AC45" s="134" t="n">
        <v>4143</v>
      </c>
      <c r="AD45" s="134" t="n">
        <v>4796</v>
      </c>
      <c r="AE45" s="134" t="n">
        <v>3258</v>
      </c>
      <c r="AF45" s="134" t="n">
        <v>9889</v>
      </c>
      <c r="AG45" s="134" t="n">
        <v>2727</v>
      </c>
      <c r="AH45" s="134" t="n">
        <v>3717</v>
      </c>
      <c r="AI45" s="134" t="n">
        <v>3445</v>
      </c>
      <c r="AJ45" s="134" t="n">
        <v>8101</v>
      </c>
      <c r="AK45" s="134" t="n">
        <v>1762</v>
      </c>
      <c r="AL45" s="134" t="n">
        <v>2945</v>
      </c>
      <c r="AM45" s="134" t="n">
        <v>3394</v>
      </c>
      <c r="AN45" s="134" t="n">
        <v>921</v>
      </c>
      <c r="AO45" s="132" t="n">
        <v>20</v>
      </c>
    </row>
    <row r="46" customFormat="false" ht="9.75" hidden="false" customHeight="false" outlineLevel="0" collapsed="false">
      <c r="A46" s="132"/>
      <c r="B46" s="135" t="s">
        <v>159</v>
      </c>
      <c r="AO46" s="132"/>
    </row>
    <row r="47" customFormat="false" ht="9.75" hidden="false" customHeight="false" outlineLevel="0" collapsed="false">
      <c r="A47" s="132" t="n">
        <v>21</v>
      </c>
      <c r="B47" s="138" t="s">
        <v>160</v>
      </c>
      <c r="C47" s="134" t="n">
        <v>30165</v>
      </c>
      <c r="D47" s="134" t="n">
        <v>1583</v>
      </c>
      <c r="E47" s="134" t="n">
        <v>1143</v>
      </c>
      <c r="F47" s="134" t="n">
        <v>280</v>
      </c>
      <c r="G47" s="134" t="n">
        <v>160</v>
      </c>
      <c r="H47" s="134" t="n">
        <v>9238</v>
      </c>
      <c r="I47" s="134" t="n">
        <v>5424</v>
      </c>
      <c r="J47" s="134" t="n">
        <v>2837</v>
      </c>
      <c r="K47" s="134" t="n">
        <v>977</v>
      </c>
      <c r="L47" s="134" t="n">
        <v>4211</v>
      </c>
      <c r="M47" s="134" t="n">
        <v>2645</v>
      </c>
      <c r="N47" s="134" t="n">
        <v>1063</v>
      </c>
      <c r="O47" s="134" t="n">
        <v>503</v>
      </c>
      <c r="P47" s="134" t="n">
        <v>18682</v>
      </c>
      <c r="Q47" s="134" t="n">
        <v>10785</v>
      </c>
      <c r="R47" s="134" t="n">
        <v>6023</v>
      </c>
      <c r="S47" s="134" t="n">
        <v>1874</v>
      </c>
      <c r="T47" s="134" t="n">
        <v>9088</v>
      </c>
      <c r="U47" s="134" t="n">
        <v>3925</v>
      </c>
      <c r="V47" s="134" t="n">
        <v>3519</v>
      </c>
      <c r="W47" s="134" t="n">
        <v>1644</v>
      </c>
      <c r="X47" s="134" t="n">
        <v>6576</v>
      </c>
      <c r="Y47" s="134" t="n">
        <v>2159</v>
      </c>
      <c r="Z47" s="134" t="n">
        <v>2699</v>
      </c>
      <c r="AA47" s="134" t="n">
        <v>1718</v>
      </c>
      <c r="AB47" s="134" t="n">
        <v>4654</v>
      </c>
      <c r="AC47" s="134" t="n">
        <v>1747</v>
      </c>
      <c r="AD47" s="134" t="n">
        <v>1739</v>
      </c>
      <c r="AE47" s="134" t="n">
        <v>1168</v>
      </c>
      <c r="AF47" s="134" t="n">
        <v>4012</v>
      </c>
      <c r="AG47" s="134" t="n">
        <v>1188</v>
      </c>
      <c r="AH47" s="134" t="n">
        <v>1496</v>
      </c>
      <c r="AI47" s="134" t="n">
        <v>1328</v>
      </c>
      <c r="AJ47" s="134" t="n">
        <v>3028</v>
      </c>
      <c r="AK47" s="134" t="n">
        <v>729</v>
      </c>
      <c r="AL47" s="134" t="n">
        <v>1099</v>
      </c>
      <c r="AM47" s="134" t="n">
        <v>1200</v>
      </c>
      <c r="AN47" s="134" t="n">
        <v>420</v>
      </c>
      <c r="AO47" s="132" t="n">
        <v>21</v>
      </c>
    </row>
    <row r="48" customFormat="false" ht="9.75" hidden="false" customHeight="false" outlineLevel="0" collapsed="false">
      <c r="A48" s="132" t="n">
        <v>22</v>
      </c>
      <c r="B48" s="138" t="s">
        <v>161</v>
      </c>
      <c r="C48" s="134" t="n">
        <v>18302</v>
      </c>
      <c r="D48" s="134" t="n">
        <v>884</v>
      </c>
      <c r="E48" s="134" t="n">
        <v>611</v>
      </c>
      <c r="F48" s="134" t="n">
        <v>181</v>
      </c>
      <c r="G48" s="134" t="n">
        <v>92</v>
      </c>
      <c r="H48" s="134" t="n">
        <v>5449</v>
      </c>
      <c r="I48" s="134" t="n">
        <v>3104</v>
      </c>
      <c r="J48" s="134" t="n">
        <v>1708</v>
      </c>
      <c r="K48" s="134" t="n">
        <v>637</v>
      </c>
      <c r="L48" s="134" t="n">
        <v>2547</v>
      </c>
      <c r="M48" s="134" t="n">
        <v>1571</v>
      </c>
      <c r="N48" s="134" t="n">
        <v>635</v>
      </c>
      <c r="O48" s="134" t="n">
        <v>341</v>
      </c>
      <c r="P48" s="134" t="n">
        <v>11882</v>
      </c>
      <c r="Q48" s="134" t="n">
        <v>6555</v>
      </c>
      <c r="R48" s="134" t="n">
        <v>4018</v>
      </c>
      <c r="S48" s="134" t="n">
        <v>1309</v>
      </c>
      <c r="T48" s="134" t="n">
        <v>4681</v>
      </c>
      <c r="U48" s="134" t="n">
        <v>1908</v>
      </c>
      <c r="V48" s="134" t="n">
        <v>1850</v>
      </c>
      <c r="W48" s="134" t="n">
        <v>923</v>
      </c>
      <c r="X48" s="134" t="n">
        <v>4987</v>
      </c>
      <c r="Y48" s="134" t="n">
        <v>1615</v>
      </c>
      <c r="Z48" s="134" t="n">
        <v>2184</v>
      </c>
      <c r="AA48" s="134" t="n">
        <v>1188</v>
      </c>
      <c r="AB48" s="134" t="n">
        <v>3943</v>
      </c>
      <c r="AC48" s="134" t="n">
        <v>1300</v>
      </c>
      <c r="AD48" s="134" t="n">
        <v>1638</v>
      </c>
      <c r="AE48" s="134" t="n">
        <v>1005</v>
      </c>
      <c r="AF48" s="134" t="n">
        <v>3067</v>
      </c>
      <c r="AG48" s="134" t="n">
        <v>843</v>
      </c>
      <c r="AH48" s="134" t="n">
        <v>1150</v>
      </c>
      <c r="AI48" s="134" t="n">
        <v>1074</v>
      </c>
      <c r="AJ48" s="134" t="n">
        <v>2542</v>
      </c>
      <c r="AK48" s="134" t="n">
        <v>546</v>
      </c>
      <c r="AL48" s="134" t="n">
        <v>910</v>
      </c>
      <c r="AM48" s="134" t="n">
        <v>1086</v>
      </c>
      <c r="AN48" s="134" t="n">
        <v>249</v>
      </c>
      <c r="AO48" s="132" t="n">
        <v>22</v>
      </c>
    </row>
    <row r="49" customFormat="false" ht="9.75" hidden="false" customHeight="false" outlineLevel="0" collapsed="false">
      <c r="A49" s="132" t="n">
        <v>23</v>
      </c>
      <c r="B49" s="138" t="s">
        <v>162</v>
      </c>
      <c r="C49" s="134" t="n">
        <v>10158</v>
      </c>
      <c r="D49" s="134" t="n">
        <v>515</v>
      </c>
      <c r="E49" s="134" t="n">
        <v>347</v>
      </c>
      <c r="F49" s="134" t="n">
        <v>115</v>
      </c>
      <c r="G49" s="134" t="n">
        <v>53</v>
      </c>
      <c r="H49" s="134" t="n">
        <v>3352</v>
      </c>
      <c r="I49" s="134" t="n">
        <v>1892</v>
      </c>
      <c r="J49" s="134" t="n">
        <v>1036</v>
      </c>
      <c r="K49" s="134" t="n">
        <v>424</v>
      </c>
      <c r="L49" s="134" t="n">
        <v>1496</v>
      </c>
      <c r="M49" s="134" t="n">
        <v>959</v>
      </c>
      <c r="N49" s="134" t="n">
        <v>367</v>
      </c>
      <c r="O49" s="134" t="n">
        <v>170</v>
      </c>
      <c r="P49" s="134" t="n">
        <v>6664</v>
      </c>
      <c r="Q49" s="134" t="n">
        <v>3570</v>
      </c>
      <c r="R49" s="134" t="n">
        <v>2320</v>
      </c>
      <c r="S49" s="134" t="n">
        <v>774</v>
      </c>
      <c r="T49" s="134" t="n">
        <v>2356</v>
      </c>
      <c r="U49" s="134" t="n">
        <v>902</v>
      </c>
      <c r="V49" s="134" t="n">
        <v>973</v>
      </c>
      <c r="W49" s="134" t="n">
        <v>481</v>
      </c>
      <c r="X49" s="134" t="n">
        <v>2854</v>
      </c>
      <c r="Y49" s="134" t="n">
        <v>918</v>
      </c>
      <c r="Z49" s="134" t="n">
        <v>1187</v>
      </c>
      <c r="AA49" s="134" t="n">
        <v>749</v>
      </c>
      <c r="AB49" s="134" t="n">
        <v>2192</v>
      </c>
      <c r="AC49" s="134" t="n">
        <v>696</v>
      </c>
      <c r="AD49" s="134" t="n">
        <v>865</v>
      </c>
      <c r="AE49" s="134" t="n">
        <v>631</v>
      </c>
      <c r="AF49" s="134" t="n">
        <v>1742</v>
      </c>
      <c r="AG49" s="134" t="n">
        <v>466</v>
      </c>
      <c r="AH49" s="134" t="n">
        <v>679</v>
      </c>
      <c r="AI49" s="134" t="n">
        <v>597</v>
      </c>
      <c r="AJ49" s="134" t="n">
        <v>1476</v>
      </c>
      <c r="AK49" s="134" t="n">
        <v>277</v>
      </c>
      <c r="AL49" s="134" t="n">
        <v>558</v>
      </c>
      <c r="AM49" s="134" t="n">
        <v>641</v>
      </c>
      <c r="AN49" s="134" t="n">
        <v>131</v>
      </c>
      <c r="AO49" s="132" t="n">
        <v>23</v>
      </c>
    </row>
    <row r="50" customFormat="false" ht="10.5" hidden="false" customHeight="true" outlineLevel="0" collapsed="false">
      <c r="A50" s="132" t="n">
        <v>24</v>
      </c>
      <c r="B50" s="138" t="s">
        <v>163</v>
      </c>
      <c r="C50" s="134" t="n">
        <v>7017</v>
      </c>
      <c r="D50" s="134" t="n">
        <v>362</v>
      </c>
      <c r="E50" s="134" t="n">
        <v>234</v>
      </c>
      <c r="F50" s="134" t="n">
        <v>69</v>
      </c>
      <c r="G50" s="134" t="n">
        <v>59</v>
      </c>
      <c r="H50" s="134" t="n">
        <v>2880</v>
      </c>
      <c r="I50" s="134" t="n">
        <v>1714</v>
      </c>
      <c r="J50" s="134" t="n">
        <v>841</v>
      </c>
      <c r="K50" s="134" t="n">
        <v>325</v>
      </c>
      <c r="L50" s="134" t="n">
        <v>1213</v>
      </c>
      <c r="M50" s="134" t="n">
        <v>709</v>
      </c>
      <c r="N50" s="134" t="n">
        <v>367</v>
      </c>
      <c r="O50" s="134" t="n">
        <v>137</v>
      </c>
      <c r="P50" s="134" t="n">
        <v>4612</v>
      </c>
      <c r="Q50" s="134" t="n">
        <v>2386</v>
      </c>
      <c r="R50" s="134" t="n">
        <v>1660</v>
      </c>
      <c r="S50" s="134" t="n">
        <v>566</v>
      </c>
      <c r="T50" s="134" t="n">
        <v>1418</v>
      </c>
      <c r="U50" s="134" t="n">
        <v>473</v>
      </c>
      <c r="V50" s="134" t="n">
        <v>602</v>
      </c>
      <c r="W50" s="134" t="n">
        <v>343</v>
      </c>
      <c r="X50" s="134" t="n">
        <v>1807</v>
      </c>
      <c r="Y50" s="134" t="n">
        <v>540</v>
      </c>
      <c r="Z50" s="134" t="n">
        <v>752</v>
      </c>
      <c r="AA50" s="134" t="n">
        <v>515</v>
      </c>
      <c r="AB50" s="134" t="n">
        <v>1408</v>
      </c>
      <c r="AC50" s="134" t="n">
        <v>400</v>
      </c>
      <c r="AD50" s="134" t="n">
        <v>554</v>
      </c>
      <c r="AE50" s="134" t="n">
        <v>454</v>
      </c>
      <c r="AF50" s="134" t="n">
        <v>1068</v>
      </c>
      <c r="AG50" s="134" t="n">
        <v>230</v>
      </c>
      <c r="AH50" s="134" t="n">
        <v>392</v>
      </c>
      <c r="AI50" s="134" t="n">
        <v>446</v>
      </c>
      <c r="AJ50" s="134" t="n">
        <v>1055</v>
      </c>
      <c r="AK50" s="134" t="n">
        <v>210</v>
      </c>
      <c r="AL50" s="134" t="n">
        <v>378</v>
      </c>
      <c r="AM50" s="134" t="n">
        <v>467</v>
      </c>
      <c r="AN50" s="134" t="n">
        <v>121</v>
      </c>
      <c r="AO50" s="132" t="n">
        <v>24</v>
      </c>
    </row>
    <row r="51" customFormat="false" ht="10.5" hidden="false" customHeight="true" outlineLevel="0" collapsed="false">
      <c r="A51" s="132" t="n">
        <v>25</v>
      </c>
      <c r="B51" s="141" t="s">
        <v>202</v>
      </c>
    </row>
    <row r="52" customFormat="false" ht="10.5" hidden="false" customHeight="true" outlineLevel="0" collapsed="false">
      <c r="A52" s="132"/>
      <c r="B52" s="133" t="s">
        <v>203</v>
      </c>
      <c r="C52" s="134" t="n">
        <v>129943</v>
      </c>
      <c r="D52" s="134" t="n">
        <v>6598</v>
      </c>
      <c r="E52" s="134" t="n">
        <v>4489</v>
      </c>
      <c r="F52" s="134" t="n">
        <v>1320</v>
      </c>
      <c r="G52" s="134" t="n">
        <v>789</v>
      </c>
      <c r="H52" s="134" t="n">
        <v>44035</v>
      </c>
      <c r="I52" s="134" t="n">
        <v>25591</v>
      </c>
      <c r="J52" s="134" t="n">
        <v>13394</v>
      </c>
      <c r="K52" s="134" t="n">
        <v>5050</v>
      </c>
      <c r="L52" s="134" t="n">
        <v>19468</v>
      </c>
      <c r="M52" s="134" t="n">
        <v>11966</v>
      </c>
      <c r="N52" s="134" t="n">
        <v>5163</v>
      </c>
      <c r="O52" s="134" t="n">
        <v>2339</v>
      </c>
      <c r="P52" s="134" t="n">
        <v>83913</v>
      </c>
      <c r="Q52" s="134" t="n">
        <v>45563</v>
      </c>
      <c r="R52" s="134" t="n">
        <v>28889</v>
      </c>
      <c r="S52" s="134" t="n">
        <v>9461</v>
      </c>
      <c r="T52" s="134" t="n">
        <v>32002</v>
      </c>
      <c r="U52" s="134" t="n">
        <v>12639</v>
      </c>
      <c r="V52" s="134" t="n">
        <v>12859</v>
      </c>
      <c r="W52" s="134" t="n">
        <v>6504</v>
      </c>
      <c r="X52" s="134" t="n">
        <v>33460</v>
      </c>
      <c r="Y52" s="134" t="n">
        <v>10640</v>
      </c>
      <c r="Z52" s="134" t="n">
        <v>14075</v>
      </c>
      <c r="AA52" s="134" t="n">
        <v>8745</v>
      </c>
      <c r="AB52" s="134" t="n">
        <v>25586</v>
      </c>
      <c r="AC52" s="134" t="n">
        <v>8223</v>
      </c>
      <c r="AD52" s="134" t="n">
        <v>10149</v>
      </c>
      <c r="AE52" s="134" t="n">
        <v>7214</v>
      </c>
      <c r="AF52" s="134" t="n">
        <v>20334</v>
      </c>
      <c r="AG52" s="134" t="n">
        <v>5317</v>
      </c>
      <c r="AH52" s="134" t="n">
        <v>7637</v>
      </c>
      <c r="AI52" s="134" t="n">
        <v>7380</v>
      </c>
      <c r="AJ52" s="134" t="n">
        <v>17470</v>
      </c>
      <c r="AK52" s="134" t="n">
        <v>3621</v>
      </c>
      <c r="AL52" s="134" t="n">
        <v>6330</v>
      </c>
      <c r="AM52" s="134" t="n">
        <v>7519</v>
      </c>
      <c r="AN52" s="134" t="n">
        <v>1894</v>
      </c>
      <c r="AO52" s="132" t="n">
        <v>25</v>
      </c>
    </row>
    <row r="53" customFormat="false" ht="12.75" hidden="false" customHeight="true" outlineLevel="0" collapsed="false">
      <c r="A53" s="132"/>
      <c r="B53" s="139" t="s">
        <v>181</v>
      </c>
      <c r="AO53" s="132"/>
    </row>
    <row r="54" customFormat="false" ht="11.1" hidden="false" customHeight="true" outlineLevel="0" collapsed="false">
      <c r="A54" s="132" t="n">
        <v>26</v>
      </c>
      <c r="B54" s="139" t="s">
        <v>166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2"/>
    </row>
    <row r="55" customFormat="false" ht="9.75" hidden="false" customHeight="false" outlineLevel="0" collapsed="false">
      <c r="A55" s="132"/>
      <c r="B55" s="140" t="s">
        <v>167</v>
      </c>
      <c r="C55" s="134" t="n">
        <v>19120</v>
      </c>
      <c r="D55" s="134" t="n">
        <v>1161</v>
      </c>
      <c r="E55" s="134" t="n">
        <v>894</v>
      </c>
      <c r="F55" s="134" t="n">
        <v>170</v>
      </c>
      <c r="G55" s="134" t="n">
        <v>97</v>
      </c>
      <c r="H55" s="134" t="n">
        <v>6229</v>
      </c>
      <c r="I55" s="134" t="n">
        <v>3693</v>
      </c>
      <c r="J55" s="134" t="n">
        <v>1878</v>
      </c>
      <c r="K55" s="134" t="n">
        <v>658</v>
      </c>
      <c r="L55" s="134" t="n">
        <v>2893</v>
      </c>
      <c r="M55" s="134" t="n">
        <v>1831</v>
      </c>
      <c r="N55" s="134" t="n">
        <v>713</v>
      </c>
      <c r="O55" s="134" t="n">
        <v>349</v>
      </c>
      <c r="P55" s="134" t="n">
        <v>11401</v>
      </c>
      <c r="Q55" s="134" t="n">
        <v>6037</v>
      </c>
      <c r="R55" s="134" t="n">
        <v>3960</v>
      </c>
      <c r="S55" s="134" t="n">
        <v>1404</v>
      </c>
      <c r="T55" s="134" t="n">
        <v>5278</v>
      </c>
      <c r="U55" s="134" t="n">
        <v>2210</v>
      </c>
      <c r="V55" s="134" t="n">
        <v>2044</v>
      </c>
      <c r="W55" s="134" t="n">
        <v>1024</v>
      </c>
      <c r="X55" s="134" t="n">
        <v>5656</v>
      </c>
      <c r="Y55" s="134" t="n">
        <v>1850</v>
      </c>
      <c r="Z55" s="134" t="n">
        <v>2279</v>
      </c>
      <c r="AA55" s="134" t="n">
        <v>1527</v>
      </c>
      <c r="AB55" s="134" t="n">
        <v>3395</v>
      </c>
      <c r="AC55" s="134" t="n">
        <v>1097</v>
      </c>
      <c r="AD55" s="134" t="n">
        <v>1312</v>
      </c>
      <c r="AE55" s="134" t="n">
        <v>986</v>
      </c>
      <c r="AF55" s="134" t="n">
        <v>2580</v>
      </c>
      <c r="AG55" s="134" t="n">
        <v>738</v>
      </c>
      <c r="AH55" s="134" t="n">
        <v>975</v>
      </c>
      <c r="AI55" s="134" t="n">
        <v>867</v>
      </c>
      <c r="AJ55" s="134" t="n">
        <v>2589</v>
      </c>
      <c r="AK55" s="134" t="n">
        <v>558</v>
      </c>
      <c r="AL55" s="134" t="n">
        <v>953</v>
      </c>
      <c r="AM55" s="134" t="n">
        <v>1078</v>
      </c>
      <c r="AN55" s="134" t="n">
        <v>212</v>
      </c>
      <c r="AO55" s="132" t="n">
        <v>26</v>
      </c>
    </row>
    <row r="56" customFormat="false" ht="11.1" hidden="false" customHeight="true" outlineLevel="0" collapsed="false">
      <c r="A56" s="132" t="n">
        <v>27</v>
      </c>
      <c r="B56" s="139" t="s">
        <v>168</v>
      </c>
      <c r="AO56" s="132"/>
    </row>
    <row r="57" customFormat="false" ht="9.75" hidden="false" customHeight="false" outlineLevel="0" collapsed="false">
      <c r="A57" s="132"/>
      <c r="B57" s="140" t="s">
        <v>169</v>
      </c>
      <c r="C57" s="134" t="n">
        <v>9034</v>
      </c>
      <c r="D57" s="134" t="n">
        <v>709</v>
      </c>
      <c r="E57" s="134" t="n">
        <v>571</v>
      </c>
      <c r="F57" s="134" t="n">
        <v>90</v>
      </c>
      <c r="G57" s="134" t="n">
        <v>48</v>
      </c>
      <c r="H57" s="134" t="n">
        <v>3393</v>
      </c>
      <c r="I57" s="134" t="n">
        <v>2080</v>
      </c>
      <c r="J57" s="134" t="n">
        <v>1018</v>
      </c>
      <c r="K57" s="134" t="n">
        <v>295</v>
      </c>
      <c r="L57" s="134" t="n">
        <v>1387</v>
      </c>
      <c r="M57" s="134" t="n">
        <v>879</v>
      </c>
      <c r="N57" s="134" t="n">
        <v>343</v>
      </c>
      <c r="O57" s="134" t="n">
        <v>165</v>
      </c>
      <c r="P57" s="134" t="n">
        <v>5058</v>
      </c>
      <c r="Q57" s="134" t="n">
        <v>2518</v>
      </c>
      <c r="R57" s="134" t="n">
        <v>1863</v>
      </c>
      <c r="S57" s="134" t="n">
        <v>677</v>
      </c>
      <c r="T57" s="134" t="n">
        <v>2342</v>
      </c>
      <c r="U57" s="134" t="n">
        <v>956</v>
      </c>
      <c r="V57" s="134" t="n">
        <v>891</v>
      </c>
      <c r="W57" s="134" t="n">
        <v>495</v>
      </c>
      <c r="X57" s="134" t="n">
        <v>2591</v>
      </c>
      <c r="Y57" s="134" t="n">
        <v>828</v>
      </c>
      <c r="Z57" s="134" t="n">
        <v>999</v>
      </c>
      <c r="AA57" s="134" t="n">
        <v>764</v>
      </c>
      <c r="AB57" s="134" t="n">
        <v>1468</v>
      </c>
      <c r="AC57" s="134" t="n">
        <v>486</v>
      </c>
      <c r="AD57" s="134" t="n">
        <v>536</v>
      </c>
      <c r="AE57" s="134" t="n">
        <v>446</v>
      </c>
      <c r="AF57" s="134" t="n">
        <v>1200</v>
      </c>
      <c r="AG57" s="134" t="n">
        <v>360</v>
      </c>
      <c r="AH57" s="134" t="n">
        <v>436</v>
      </c>
      <c r="AI57" s="134" t="n">
        <v>404</v>
      </c>
      <c r="AJ57" s="134" t="n">
        <v>1234</v>
      </c>
      <c r="AK57" s="134" t="n">
        <v>268</v>
      </c>
      <c r="AL57" s="134" t="n">
        <v>436</v>
      </c>
      <c r="AM57" s="134" t="n">
        <v>530</v>
      </c>
      <c r="AN57" s="134" t="n">
        <v>88</v>
      </c>
      <c r="AO57" s="132" t="n">
        <v>27</v>
      </c>
    </row>
    <row r="58" customFormat="false" ht="16.5" hidden="false" customHeight="true" outlineLevel="0" collapsed="false">
      <c r="A58" s="132"/>
      <c r="B58" s="141" t="s">
        <v>189</v>
      </c>
      <c r="AO58" s="132"/>
    </row>
    <row r="59" customFormat="false" ht="10.5" hidden="false" customHeight="true" outlineLevel="0" collapsed="false">
      <c r="A59" s="132" t="n">
        <v>28</v>
      </c>
      <c r="B59" s="133" t="s">
        <v>171</v>
      </c>
      <c r="C59" s="134" t="n">
        <v>63530</v>
      </c>
      <c r="D59" s="134" t="n">
        <v>3147</v>
      </c>
      <c r="E59" s="134" t="n">
        <v>2192</v>
      </c>
      <c r="F59" s="134" t="n">
        <v>604</v>
      </c>
      <c r="G59" s="134" t="n">
        <v>351</v>
      </c>
      <c r="H59" s="134" t="n">
        <v>20395</v>
      </c>
      <c r="I59" s="134" t="n">
        <v>11828</v>
      </c>
      <c r="J59" s="134" t="n">
        <v>6273</v>
      </c>
      <c r="K59" s="134" t="n">
        <v>2294</v>
      </c>
      <c r="L59" s="134" t="n">
        <v>9147</v>
      </c>
      <c r="M59" s="134" t="n">
        <v>5696</v>
      </c>
      <c r="N59" s="134" t="n">
        <v>2340</v>
      </c>
      <c r="O59" s="134" t="n">
        <v>1111</v>
      </c>
      <c r="P59" s="134" t="n">
        <v>40846</v>
      </c>
      <c r="Q59" s="134" t="n">
        <v>22752</v>
      </c>
      <c r="R59" s="134" t="n">
        <v>13696</v>
      </c>
      <c r="S59" s="134" t="n">
        <v>4398</v>
      </c>
      <c r="T59" s="134" t="n">
        <v>16991</v>
      </c>
      <c r="U59" s="134" t="n">
        <v>6966</v>
      </c>
      <c r="V59" s="134" t="n">
        <v>6747</v>
      </c>
      <c r="W59" s="134" t="n">
        <v>3278</v>
      </c>
      <c r="X59" s="134" t="n">
        <v>15682</v>
      </c>
      <c r="Y59" s="134" t="n">
        <v>5005</v>
      </c>
      <c r="Z59" s="134" t="n">
        <v>6616</v>
      </c>
      <c r="AA59" s="134" t="n">
        <v>4061</v>
      </c>
      <c r="AB59" s="134" t="n">
        <v>11790</v>
      </c>
      <c r="AC59" s="134" t="n">
        <v>3956</v>
      </c>
      <c r="AD59" s="134" t="n">
        <v>4652</v>
      </c>
      <c r="AE59" s="134" t="n">
        <v>3182</v>
      </c>
      <c r="AF59" s="134" t="n">
        <v>9483</v>
      </c>
      <c r="AG59" s="134" t="n">
        <v>2569</v>
      </c>
      <c r="AH59" s="134" t="n">
        <v>3580</v>
      </c>
      <c r="AI59" s="134" t="n">
        <v>3334</v>
      </c>
      <c r="AJ59" s="134" t="n">
        <v>7833</v>
      </c>
      <c r="AK59" s="134" t="n">
        <v>1695</v>
      </c>
      <c r="AL59" s="134" t="n">
        <v>2856</v>
      </c>
      <c r="AM59" s="134" t="n">
        <v>3282</v>
      </c>
      <c r="AN59" s="134" t="n">
        <v>871</v>
      </c>
      <c r="AO59" s="132" t="n">
        <v>28</v>
      </c>
    </row>
    <row r="60" customFormat="false" ht="10.5" hidden="false" customHeight="true" outlineLevel="0" collapsed="false">
      <c r="A60" s="132"/>
      <c r="B60" s="141" t="s">
        <v>172</v>
      </c>
      <c r="AO60" s="132"/>
    </row>
    <row r="61" customFormat="false" ht="10.5" hidden="false" customHeight="true" outlineLevel="0" collapsed="false">
      <c r="A61" s="132" t="n">
        <v>29</v>
      </c>
      <c r="B61" s="133" t="s">
        <v>173</v>
      </c>
      <c r="C61" s="134" t="n">
        <v>21471</v>
      </c>
      <c r="D61" s="134" t="n">
        <v>994</v>
      </c>
      <c r="E61" s="134" t="n">
        <v>639</v>
      </c>
      <c r="F61" s="134" t="n">
        <v>214</v>
      </c>
      <c r="G61" s="134" t="n">
        <v>141</v>
      </c>
      <c r="H61" s="134" t="n">
        <v>7229</v>
      </c>
      <c r="I61" s="134" t="n">
        <v>4167</v>
      </c>
      <c r="J61" s="134" t="n">
        <v>2231</v>
      </c>
      <c r="K61" s="134" t="n">
        <v>831</v>
      </c>
      <c r="L61" s="134" t="n">
        <v>3520</v>
      </c>
      <c r="M61" s="134" t="n">
        <v>2284</v>
      </c>
      <c r="N61" s="134" t="n">
        <v>851</v>
      </c>
      <c r="O61" s="134" t="n">
        <v>385</v>
      </c>
      <c r="P61" s="134" t="n">
        <v>13790</v>
      </c>
      <c r="Q61" s="134" t="n">
        <v>7490</v>
      </c>
      <c r="R61" s="134" t="n">
        <v>4788</v>
      </c>
      <c r="S61" s="134" t="n">
        <v>1512</v>
      </c>
      <c r="T61" s="134" t="n">
        <v>5379</v>
      </c>
      <c r="U61" s="134" t="n">
        <v>2212</v>
      </c>
      <c r="V61" s="134" t="n">
        <v>2094</v>
      </c>
      <c r="W61" s="134" t="n">
        <v>1073</v>
      </c>
      <c r="X61" s="134" t="n">
        <v>3795</v>
      </c>
      <c r="Y61" s="134" t="n">
        <v>1177</v>
      </c>
      <c r="Z61" s="134" t="n">
        <v>1569</v>
      </c>
      <c r="AA61" s="134" t="n">
        <v>1049</v>
      </c>
      <c r="AB61" s="134" t="n">
        <v>4092</v>
      </c>
      <c r="AC61" s="134" t="n">
        <v>1528</v>
      </c>
      <c r="AD61" s="134" t="n">
        <v>1613</v>
      </c>
      <c r="AE61" s="134" t="n">
        <v>951</v>
      </c>
      <c r="AF61" s="134" t="n">
        <v>3544</v>
      </c>
      <c r="AG61" s="134" t="n">
        <v>1101</v>
      </c>
      <c r="AH61" s="134" t="n">
        <v>1308</v>
      </c>
      <c r="AI61" s="134" t="n">
        <v>1135</v>
      </c>
      <c r="AJ61" s="134" t="n">
        <v>2752</v>
      </c>
      <c r="AK61" s="134" t="n">
        <v>634</v>
      </c>
      <c r="AL61" s="134" t="n">
        <v>1036</v>
      </c>
      <c r="AM61" s="134" t="n">
        <v>1082</v>
      </c>
      <c r="AN61" s="134" t="n">
        <v>239</v>
      </c>
      <c r="AO61" s="132" t="n">
        <v>29</v>
      </c>
    </row>
    <row r="62" customFormat="false" ht="9.75" hidden="false" customHeight="false" outlineLevel="0" collapsed="false">
      <c r="A62" s="132" t="n">
        <v>30</v>
      </c>
      <c r="B62" s="141" t="s">
        <v>206</v>
      </c>
    </row>
    <row r="63" customFormat="false" ht="9.75" hidden="false" customHeight="false" outlineLevel="0" collapsed="false">
      <c r="A63" s="132"/>
      <c r="B63" s="133" t="s">
        <v>207</v>
      </c>
      <c r="C63" s="134" t="n">
        <v>47306</v>
      </c>
      <c r="D63" s="134" t="n">
        <v>2151</v>
      </c>
      <c r="E63" s="134" t="n">
        <v>1320</v>
      </c>
      <c r="F63" s="134" t="n">
        <v>487</v>
      </c>
      <c r="G63" s="134" t="n">
        <v>344</v>
      </c>
      <c r="H63" s="134" t="n">
        <v>17174</v>
      </c>
      <c r="I63" s="134" t="n">
        <v>10016</v>
      </c>
      <c r="J63" s="134" t="n">
        <v>5177</v>
      </c>
      <c r="K63" s="134" t="n">
        <v>1981</v>
      </c>
      <c r="L63" s="134" t="n">
        <v>7972</v>
      </c>
      <c r="M63" s="134" t="n">
        <v>5091</v>
      </c>
      <c r="N63" s="134" t="n">
        <v>2006</v>
      </c>
      <c r="O63" s="134" t="n">
        <v>875</v>
      </c>
      <c r="P63" s="134" t="n">
        <v>30805</v>
      </c>
      <c r="Q63" s="134" t="n">
        <v>16256</v>
      </c>
      <c r="R63" s="134" t="n">
        <v>11070</v>
      </c>
      <c r="S63" s="134" t="n">
        <v>3479</v>
      </c>
      <c r="T63" s="134" t="n">
        <v>10819</v>
      </c>
      <c r="U63" s="134" t="n">
        <v>4278</v>
      </c>
      <c r="V63" s="134" t="n">
        <v>4259</v>
      </c>
      <c r="W63" s="134" t="n">
        <v>2282</v>
      </c>
      <c r="X63" s="134" t="n">
        <v>8679</v>
      </c>
      <c r="Y63" s="134" t="n">
        <v>2626</v>
      </c>
      <c r="Z63" s="134" t="n">
        <v>3582</v>
      </c>
      <c r="AA63" s="134" t="n">
        <v>2471</v>
      </c>
      <c r="AB63" s="134" t="n">
        <v>9512</v>
      </c>
      <c r="AC63" s="134" t="n">
        <v>3306</v>
      </c>
      <c r="AD63" s="134" t="n">
        <v>3825</v>
      </c>
      <c r="AE63" s="134" t="n">
        <v>2381</v>
      </c>
      <c r="AF63" s="134" t="n">
        <v>8135</v>
      </c>
      <c r="AG63" s="134" t="n">
        <v>2377</v>
      </c>
      <c r="AH63" s="134" t="n">
        <v>3016</v>
      </c>
      <c r="AI63" s="134" t="n">
        <v>2742</v>
      </c>
      <c r="AJ63" s="134" t="n">
        <v>6704</v>
      </c>
      <c r="AK63" s="134" t="n">
        <v>1461</v>
      </c>
      <c r="AL63" s="134" t="n">
        <v>2531</v>
      </c>
      <c r="AM63" s="134" t="n">
        <v>2712</v>
      </c>
      <c r="AN63" s="134" t="n">
        <v>575</v>
      </c>
      <c r="AO63" s="132" t="n">
        <v>30</v>
      </c>
    </row>
    <row r="64" customFormat="false" ht="9.75" hidden="false" customHeight="false" outlineLevel="0" collapsed="false">
      <c r="A64" s="132" t="n">
        <v>31</v>
      </c>
      <c r="B64" s="133" t="s">
        <v>175</v>
      </c>
      <c r="C64" s="134" t="n">
        <v>32741</v>
      </c>
      <c r="D64" s="134" t="n">
        <v>1712</v>
      </c>
      <c r="E64" s="134" t="n">
        <v>1210</v>
      </c>
      <c r="F64" s="134" t="n">
        <v>324</v>
      </c>
      <c r="G64" s="134" t="n">
        <v>178</v>
      </c>
      <c r="H64" s="134" t="n">
        <v>10438</v>
      </c>
      <c r="I64" s="134" t="n">
        <v>6135</v>
      </c>
      <c r="J64" s="134" t="n">
        <v>3181</v>
      </c>
      <c r="K64" s="134" t="n">
        <v>1122</v>
      </c>
      <c r="L64" s="134" t="n">
        <v>4260</v>
      </c>
      <c r="M64" s="134" t="n">
        <v>2590</v>
      </c>
      <c r="N64" s="134" t="n">
        <v>1130</v>
      </c>
      <c r="O64" s="134" t="n">
        <v>540</v>
      </c>
      <c r="P64" s="134" t="n">
        <v>21138</v>
      </c>
      <c r="Q64" s="134" t="n">
        <v>12053</v>
      </c>
      <c r="R64" s="134" t="n">
        <v>6910</v>
      </c>
      <c r="S64" s="134" t="n">
        <v>2175</v>
      </c>
      <c r="T64" s="134" t="n">
        <v>9434</v>
      </c>
      <c r="U64" s="134" t="n">
        <v>3975</v>
      </c>
      <c r="V64" s="134" t="n">
        <v>3755</v>
      </c>
      <c r="W64" s="134" t="n">
        <v>1704</v>
      </c>
      <c r="X64" s="134" t="n">
        <v>8967</v>
      </c>
      <c r="Y64" s="134" t="n">
        <v>2862</v>
      </c>
      <c r="Z64" s="134" t="n">
        <v>3823</v>
      </c>
      <c r="AA64" s="134" t="n">
        <v>2282</v>
      </c>
      <c r="AB64" s="134" t="n">
        <v>5379</v>
      </c>
      <c r="AC64" s="134" t="n">
        <v>1617</v>
      </c>
      <c r="AD64" s="134" t="n">
        <v>2107</v>
      </c>
      <c r="AE64" s="134" t="n">
        <v>1655</v>
      </c>
      <c r="AF64" s="134" t="n">
        <v>4451</v>
      </c>
      <c r="AG64" s="134" t="n">
        <v>1092</v>
      </c>
      <c r="AH64" s="134" t="n">
        <v>1724</v>
      </c>
      <c r="AI64" s="134" t="n">
        <v>1635</v>
      </c>
      <c r="AJ64" s="134" t="n">
        <v>3725</v>
      </c>
      <c r="AK64" s="134" t="n">
        <v>771</v>
      </c>
      <c r="AL64" s="134" t="n">
        <v>1343</v>
      </c>
      <c r="AM64" s="134" t="n">
        <v>1611</v>
      </c>
      <c r="AN64" s="134" t="n">
        <v>436</v>
      </c>
      <c r="AO64" s="132" t="n">
        <v>31</v>
      </c>
    </row>
    <row r="65" customFormat="false" ht="9.75" hidden="false" customHeight="false" outlineLevel="0" collapsed="false">
      <c r="A65" s="132" t="n">
        <v>32</v>
      </c>
      <c r="B65" s="141" t="s">
        <v>206</v>
      </c>
      <c r="AO65" s="132"/>
    </row>
    <row r="66" customFormat="false" ht="9.75" hidden="false" customHeight="false" outlineLevel="0" collapsed="false">
      <c r="A66" s="132"/>
      <c r="B66" s="133" t="s">
        <v>207</v>
      </c>
      <c r="C66" s="134" t="n">
        <v>59956</v>
      </c>
      <c r="D66" s="134" t="n">
        <v>3160</v>
      </c>
      <c r="E66" s="134" t="n">
        <v>2196</v>
      </c>
      <c r="F66" s="134" t="n">
        <v>624</v>
      </c>
      <c r="G66" s="134" t="n">
        <v>340</v>
      </c>
      <c r="H66" s="134" t="n">
        <v>19988</v>
      </c>
      <c r="I66" s="134" t="n">
        <v>11731</v>
      </c>
      <c r="J66" s="134" t="n">
        <v>6091</v>
      </c>
      <c r="K66" s="134" t="n">
        <v>2166</v>
      </c>
      <c r="L66" s="134" t="n">
        <v>8013</v>
      </c>
      <c r="M66" s="134" t="n">
        <v>4856</v>
      </c>
      <c r="N66" s="134" t="n">
        <v>2164</v>
      </c>
      <c r="O66" s="134" t="n">
        <v>993</v>
      </c>
      <c r="P66" s="134" t="n">
        <v>39042</v>
      </c>
      <c r="Q66" s="134" t="n">
        <v>21793</v>
      </c>
      <c r="R66" s="134" t="n">
        <v>12975</v>
      </c>
      <c r="S66" s="134" t="n">
        <v>4274</v>
      </c>
      <c r="T66" s="134" t="n">
        <v>16174</v>
      </c>
      <c r="U66" s="134" t="n">
        <v>6552</v>
      </c>
      <c r="V66" s="134" t="n">
        <v>6566</v>
      </c>
      <c r="W66" s="134" t="n">
        <v>3056</v>
      </c>
      <c r="X66" s="134" t="n">
        <v>17634</v>
      </c>
      <c r="Y66" s="134" t="n">
        <v>5596</v>
      </c>
      <c r="Z66" s="134" t="n">
        <v>7490</v>
      </c>
      <c r="AA66" s="134" t="n">
        <v>4548</v>
      </c>
      <c r="AB66" s="134" t="n">
        <v>10495</v>
      </c>
      <c r="AC66" s="134" t="n">
        <v>2997</v>
      </c>
      <c r="AD66" s="134" t="n">
        <v>4079</v>
      </c>
      <c r="AE66" s="134" t="n">
        <v>3419</v>
      </c>
      <c r="AF66" s="134" t="n">
        <v>8440</v>
      </c>
      <c r="AG66" s="134" t="n">
        <v>1962</v>
      </c>
      <c r="AH66" s="134" t="n">
        <v>3284</v>
      </c>
      <c r="AI66" s="134" t="n">
        <v>3194</v>
      </c>
      <c r="AJ66" s="134" t="n">
        <v>7422</v>
      </c>
      <c r="AK66" s="134" t="n">
        <v>1464</v>
      </c>
      <c r="AL66" s="134" t="n">
        <v>2655</v>
      </c>
      <c r="AM66" s="134" t="n">
        <v>3303</v>
      </c>
      <c r="AN66" s="134" t="n">
        <v>809</v>
      </c>
      <c r="AO66" s="132" t="n">
        <v>32</v>
      </c>
    </row>
    <row r="67" customFormat="false" ht="9.75" hidden="false" customHeight="false" outlineLevel="0" collapsed="false">
      <c r="A67" s="132" t="n">
        <v>33</v>
      </c>
      <c r="B67" s="141" t="s">
        <v>176</v>
      </c>
      <c r="AO67" s="132"/>
    </row>
    <row r="68" customFormat="false" ht="9.75" hidden="false" customHeight="false" outlineLevel="0" collapsed="false">
      <c r="A68" s="132"/>
      <c r="B68" s="133" t="s">
        <v>177</v>
      </c>
      <c r="C68" s="134" t="n">
        <v>9318</v>
      </c>
      <c r="D68" s="134" t="n">
        <v>441</v>
      </c>
      <c r="E68" s="134" t="n">
        <v>343</v>
      </c>
      <c r="F68" s="134" t="n">
        <v>66</v>
      </c>
      <c r="G68" s="134" t="n">
        <v>32</v>
      </c>
      <c r="H68" s="134" t="n">
        <v>2728</v>
      </c>
      <c r="I68" s="134" t="n">
        <v>1526</v>
      </c>
      <c r="J68" s="134" t="n">
        <v>861</v>
      </c>
      <c r="K68" s="134" t="n">
        <v>341</v>
      </c>
      <c r="L68" s="134" t="n">
        <v>1367</v>
      </c>
      <c r="M68" s="134" t="n">
        <v>822</v>
      </c>
      <c r="N68" s="134" t="n">
        <v>359</v>
      </c>
      <c r="O68" s="134" t="n">
        <v>186</v>
      </c>
      <c r="P68" s="134" t="n">
        <v>5918</v>
      </c>
      <c r="Q68" s="134" t="n">
        <v>3209</v>
      </c>
      <c r="R68" s="134" t="n">
        <v>1998</v>
      </c>
      <c r="S68" s="134" t="n">
        <v>711</v>
      </c>
      <c r="T68" s="134" t="n">
        <v>2178</v>
      </c>
      <c r="U68" s="134" t="n">
        <v>779</v>
      </c>
      <c r="V68" s="134" t="n">
        <v>898</v>
      </c>
      <c r="W68" s="134" t="n">
        <v>501</v>
      </c>
      <c r="X68" s="134" t="n">
        <v>2920</v>
      </c>
      <c r="Y68" s="134" t="n">
        <v>966</v>
      </c>
      <c r="Z68" s="134" t="n">
        <v>1224</v>
      </c>
      <c r="AA68" s="134" t="n">
        <v>730</v>
      </c>
      <c r="AB68" s="134" t="n">
        <v>2319</v>
      </c>
      <c r="AC68" s="134" t="n">
        <v>811</v>
      </c>
      <c r="AD68" s="134" t="n">
        <v>932</v>
      </c>
      <c r="AE68" s="134" t="n">
        <v>576</v>
      </c>
      <c r="AF68" s="134" t="n">
        <v>1488</v>
      </c>
      <c r="AG68" s="134" t="n">
        <v>376</v>
      </c>
      <c r="AH68" s="134" t="n">
        <v>548</v>
      </c>
      <c r="AI68" s="134" t="n">
        <v>564</v>
      </c>
      <c r="AJ68" s="134" t="n">
        <v>1356</v>
      </c>
      <c r="AK68" s="134" t="n">
        <v>290</v>
      </c>
      <c r="AL68" s="134" t="n">
        <v>477</v>
      </c>
      <c r="AM68" s="134" t="n">
        <v>589</v>
      </c>
      <c r="AN68" s="134" t="n">
        <v>196</v>
      </c>
      <c r="AO68" s="132" t="n">
        <v>33</v>
      </c>
    </row>
    <row r="69" customFormat="false" ht="10.5" hidden="false" customHeight="true" outlineLevel="0" collapsed="false">
      <c r="A69" s="132" t="n">
        <v>34</v>
      </c>
      <c r="B69" s="141" t="s">
        <v>206</v>
      </c>
    </row>
    <row r="70" customFormat="false" ht="9.75" hidden="false" customHeight="false" outlineLevel="0" collapsed="false">
      <c r="A70" s="132"/>
      <c r="B70" s="133" t="s">
        <v>207</v>
      </c>
      <c r="C70" s="134" t="n">
        <v>19366</v>
      </c>
      <c r="D70" s="134" t="n">
        <v>948</v>
      </c>
      <c r="E70" s="134" t="n">
        <v>736</v>
      </c>
      <c r="F70" s="134" t="n">
        <v>137</v>
      </c>
      <c r="G70" s="134" t="n">
        <v>75</v>
      </c>
      <c r="H70" s="134" t="n">
        <v>5997</v>
      </c>
      <c r="I70" s="134" t="n">
        <v>3364</v>
      </c>
      <c r="J70" s="134" t="n">
        <v>1868</v>
      </c>
      <c r="K70" s="134" t="n">
        <v>765</v>
      </c>
      <c r="L70" s="134" t="n">
        <v>2989</v>
      </c>
      <c r="M70" s="134" t="n">
        <v>1737</v>
      </c>
      <c r="N70" s="134" t="n">
        <v>837</v>
      </c>
      <c r="O70" s="134" t="n">
        <v>415</v>
      </c>
      <c r="P70" s="134" t="n">
        <v>12490</v>
      </c>
      <c r="Q70" s="134" t="n">
        <v>6662</v>
      </c>
      <c r="R70" s="134" t="n">
        <v>4338</v>
      </c>
      <c r="S70" s="134" t="n">
        <v>1490</v>
      </c>
      <c r="T70" s="134" t="n">
        <v>4181</v>
      </c>
      <c r="U70" s="134" t="n">
        <v>1448</v>
      </c>
      <c r="V70" s="134" t="n">
        <v>1718</v>
      </c>
      <c r="W70" s="134" t="n">
        <v>1015</v>
      </c>
      <c r="X70" s="134" t="n">
        <v>6272</v>
      </c>
      <c r="Y70" s="134" t="n">
        <v>2043</v>
      </c>
      <c r="Z70" s="134" t="n">
        <v>2685</v>
      </c>
      <c r="AA70" s="134" t="n">
        <v>1544</v>
      </c>
      <c r="AB70" s="134" t="n">
        <v>4933</v>
      </c>
      <c r="AC70" s="134" t="n">
        <v>1638</v>
      </c>
      <c r="AD70" s="134" t="n">
        <v>1994</v>
      </c>
      <c r="AE70" s="134" t="n">
        <v>1301</v>
      </c>
      <c r="AF70" s="134" t="n">
        <v>3110</v>
      </c>
      <c r="AG70" s="134" t="n">
        <v>740</v>
      </c>
      <c r="AH70" s="134" t="n">
        <v>1119</v>
      </c>
      <c r="AI70" s="134" t="n">
        <v>1251</v>
      </c>
      <c r="AJ70" s="134" t="n">
        <v>2883</v>
      </c>
      <c r="AK70" s="134" t="n">
        <v>571</v>
      </c>
      <c r="AL70" s="134" t="n">
        <v>1008</v>
      </c>
      <c r="AM70" s="134" t="n">
        <v>1304</v>
      </c>
      <c r="AN70" s="134" t="n">
        <v>427</v>
      </c>
      <c r="AO70" s="132" t="n">
        <v>34</v>
      </c>
    </row>
    <row r="71" customFormat="false" ht="10.5" hidden="false" customHeight="true" outlineLevel="0" collapsed="false">
      <c r="A71" s="132" t="n">
        <v>35</v>
      </c>
      <c r="B71" s="133" t="s">
        <v>178</v>
      </c>
      <c r="C71" s="134" t="n">
        <v>1052</v>
      </c>
      <c r="D71" s="134" t="n">
        <v>137</v>
      </c>
      <c r="E71" s="134" t="n">
        <v>101</v>
      </c>
      <c r="F71" s="134" t="n">
        <v>29</v>
      </c>
      <c r="G71" s="134" t="n">
        <v>7</v>
      </c>
      <c r="H71" s="134" t="n">
        <v>296</v>
      </c>
      <c r="I71" s="134" t="n">
        <v>172</v>
      </c>
      <c r="J71" s="134" t="n">
        <v>87</v>
      </c>
      <c r="K71" s="134" t="n">
        <v>37</v>
      </c>
      <c r="L71" s="134" t="n">
        <v>174</v>
      </c>
      <c r="M71" s="134" t="n">
        <v>99</v>
      </c>
      <c r="N71" s="134" t="n">
        <v>53</v>
      </c>
      <c r="O71" s="134" t="n">
        <v>22</v>
      </c>
      <c r="P71" s="134" t="n">
        <v>542</v>
      </c>
      <c r="Q71" s="134" t="n">
        <v>283</v>
      </c>
      <c r="R71" s="134" t="n">
        <v>190</v>
      </c>
      <c r="S71" s="134" t="n">
        <v>69</v>
      </c>
      <c r="T71" s="134" t="n">
        <v>300</v>
      </c>
      <c r="U71" s="134" t="n">
        <v>125</v>
      </c>
      <c r="V71" s="134" t="n">
        <v>103</v>
      </c>
      <c r="W71" s="134" t="n">
        <v>72</v>
      </c>
      <c r="X71" s="134" t="n">
        <v>265</v>
      </c>
      <c r="Y71" s="134" t="n">
        <v>99</v>
      </c>
      <c r="Z71" s="134" t="n">
        <v>109</v>
      </c>
      <c r="AA71" s="134" t="n">
        <v>57</v>
      </c>
      <c r="AB71" s="134" t="n">
        <v>172</v>
      </c>
      <c r="AC71" s="134" t="n">
        <v>67</v>
      </c>
      <c r="AD71" s="134" t="n">
        <v>67</v>
      </c>
      <c r="AE71" s="134" t="n">
        <v>38</v>
      </c>
      <c r="AF71" s="134" t="n">
        <v>175</v>
      </c>
      <c r="AG71" s="134" t="n">
        <v>53</v>
      </c>
      <c r="AH71" s="134" t="n">
        <v>61</v>
      </c>
      <c r="AI71" s="134" t="n">
        <v>61</v>
      </c>
      <c r="AJ71" s="134" t="n">
        <v>111</v>
      </c>
      <c r="AK71" s="134" t="n">
        <v>24</v>
      </c>
      <c r="AL71" s="134" t="n">
        <v>40</v>
      </c>
      <c r="AM71" s="134" t="n">
        <v>47</v>
      </c>
      <c r="AN71" s="134" t="n">
        <v>29</v>
      </c>
      <c r="AO71" s="132" t="n">
        <v>35</v>
      </c>
    </row>
    <row r="72" customFormat="false" ht="10.5" hidden="false" customHeight="true" outlineLevel="0" collapsed="false">
      <c r="A72" s="132" t="n">
        <v>36</v>
      </c>
      <c r="B72" s="141" t="s">
        <v>206</v>
      </c>
    </row>
    <row r="73" customFormat="false" ht="9.75" hidden="false" customHeight="false" outlineLevel="0" collapsed="false">
      <c r="A73" s="132"/>
      <c r="B73" s="133" t="s">
        <v>207</v>
      </c>
      <c r="C73" s="134" t="n">
        <v>1623</v>
      </c>
      <c r="D73" s="134" t="n">
        <v>236</v>
      </c>
      <c r="E73" s="134" t="n">
        <v>170</v>
      </c>
      <c r="F73" s="134" t="n">
        <v>52</v>
      </c>
      <c r="G73" s="134" t="n">
        <v>14</v>
      </c>
      <c r="H73" s="134" t="n">
        <v>460</v>
      </c>
      <c r="I73" s="134" t="n">
        <v>272</v>
      </c>
      <c r="J73" s="134" t="n">
        <v>129</v>
      </c>
      <c r="K73" s="134" t="n">
        <v>59</v>
      </c>
      <c r="L73" s="134" t="n">
        <v>248</v>
      </c>
      <c r="M73" s="134" t="n">
        <v>136</v>
      </c>
      <c r="N73" s="134" t="n">
        <v>79</v>
      </c>
      <c r="O73" s="134" t="n">
        <v>33</v>
      </c>
      <c r="P73" s="134" t="n">
        <v>829</v>
      </c>
      <c r="Q73" s="134" t="n">
        <v>426</v>
      </c>
      <c r="R73" s="134" t="n">
        <v>295</v>
      </c>
      <c r="S73" s="134" t="n">
        <v>108</v>
      </c>
      <c r="T73" s="134" t="n">
        <v>426</v>
      </c>
      <c r="U73" s="134" t="n">
        <v>179</v>
      </c>
      <c r="V73" s="134" t="n">
        <v>154</v>
      </c>
      <c r="W73" s="134" t="n">
        <v>93</v>
      </c>
      <c r="X73" s="134" t="n">
        <v>398</v>
      </c>
      <c r="Y73" s="134" t="n">
        <v>161</v>
      </c>
      <c r="Z73" s="134" t="n">
        <v>155</v>
      </c>
      <c r="AA73" s="134" t="n">
        <v>82</v>
      </c>
      <c r="AB73" s="134" t="n">
        <v>289</v>
      </c>
      <c r="AC73" s="134" t="n">
        <v>107</v>
      </c>
      <c r="AD73" s="134" t="n">
        <v>128</v>
      </c>
      <c r="AE73" s="134" t="n">
        <v>54</v>
      </c>
      <c r="AF73" s="134" t="n">
        <v>275</v>
      </c>
      <c r="AG73" s="134" t="n">
        <v>82</v>
      </c>
      <c r="AH73" s="134" t="n">
        <v>94</v>
      </c>
      <c r="AI73" s="134" t="n">
        <v>99</v>
      </c>
      <c r="AJ73" s="134" t="n">
        <v>198</v>
      </c>
      <c r="AK73" s="134" t="n">
        <v>42</v>
      </c>
      <c r="AL73" s="134" t="n">
        <v>62</v>
      </c>
      <c r="AM73" s="134" t="n">
        <v>94</v>
      </c>
      <c r="AN73" s="134" t="n">
        <v>48</v>
      </c>
      <c r="AO73" s="132" t="n">
        <v>36</v>
      </c>
    </row>
    <row r="74" customFormat="false" ht="10.5" hidden="false" customHeight="true" outlineLevel="0" collapsed="false">
      <c r="A74" s="132" t="n">
        <v>37</v>
      </c>
      <c r="B74" s="133" t="s">
        <v>180</v>
      </c>
      <c r="C74" s="134" t="n">
        <v>584</v>
      </c>
      <c r="D74" s="134" t="n">
        <v>41</v>
      </c>
      <c r="E74" s="134" t="n">
        <v>29</v>
      </c>
      <c r="F74" s="134" t="n">
        <v>10</v>
      </c>
      <c r="G74" s="134" t="n">
        <v>2</v>
      </c>
      <c r="H74" s="134" t="n">
        <v>126</v>
      </c>
      <c r="I74" s="134" t="n">
        <v>80</v>
      </c>
      <c r="J74" s="134" t="n">
        <v>34</v>
      </c>
      <c r="K74" s="134" t="n">
        <v>12</v>
      </c>
      <c r="L74" s="134" t="n">
        <v>83</v>
      </c>
      <c r="M74" s="134" t="n">
        <v>50</v>
      </c>
      <c r="N74" s="134" t="n">
        <v>24</v>
      </c>
      <c r="O74" s="134" t="n">
        <v>9</v>
      </c>
      <c r="P74" s="134" t="n">
        <v>228</v>
      </c>
      <c r="Q74" s="134" t="n">
        <v>126</v>
      </c>
      <c r="R74" s="134" t="n">
        <v>69</v>
      </c>
      <c r="S74" s="134" t="n">
        <v>33</v>
      </c>
      <c r="T74" s="134" t="n">
        <v>127</v>
      </c>
      <c r="U74" s="134" t="n">
        <v>61</v>
      </c>
      <c r="V74" s="134" t="n">
        <v>43</v>
      </c>
      <c r="W74" s="134" t="n">
        <v>23</v>
      </c>
      <c r="X74" s="134" t="n">
        <v>124</v>
      </c>
      <c r="Y74" s="134" t="n">
        <v>58</v>
      </c>
      <c r="Z74" s="134" t="n">
        <v>42</v>
      </c>
      <c r="AA74" s="134" t="n">
        <v>24</v>
      </c>
      <c r="AB74" s="134" t="n">
        <v>124</v>
      </c>
      <c r="AC74" s="134" t="n">
        <v>77</v>
      </c>
      <c r="AD74" s="134" t="n">
        <v>34</v>
      </c>
      <c r="AE74" s="134" t="n">
        <v>13</v>
      </c>
      <c r="AF74" s="134" t="n">
        <v>141</v>
      </c>
      <c r="AG74" s="134" t="n">
        <v>68</v>
      </c>
      <c r="AH74" s="134" t="n">
        <v>49</v>
      </c>
      <c r="AI74" s="134" t="n">
        <v>24</v>
      </c>
      <c r="AJ74" s="134" t="n">
        <v>69</v>
      </c>
      <c r="AK74" s="134" t="n">
        <v>20</v>
      </c>
      <c r="AL74" s="134" t="n">
        <v>18</v>
      </c>
      <c r="AM74" s="134" t="n">
        <v>31</v>
      </c>
      <c r="AN74" s="134" t="n">
        <v>15</v>
      </c>
      <c r="AO74" s="132" t="n">
        <v>37</v>
      </c>
    </row>
    <row r="75" customFormat="false" ht="10.5" hidden="false" customHeight="true" outlineLevel="0" collapsed="false">
      <c r="A75" s="132" t="n">
        <v>38</v>
      </c>
      <c r="B75" s="141" t="s">
        <v>206</v>
      </c>
      <c r="AO75" s="132"/>
    </row>
    <row r="76" customFormat="false" ht="9.75" hidden="false" customHeight="false" outlineLevel="0" collapsed="false">
      <c r="B76" s="133" t="s">
        <v>207</v>
      </c>
      <c r="C76" s="134" t="n">
        <v>865</v>
      </c>
      <c r="D76" s="134" t="n">
        <v>69</v>
      </c>
      <c r="E76" s="134" t="n">
        <v>50</v>
      </c>
      <c r="F76" s="134" t="n">
        <v>13</v>
      </c>
      <c r="G76" s="134" t="n">
        <v>6</v>
      </c>
      <c r="H76" s="134" t="n">
        <v>211</v>
      </c>
      <c r="I76" s="134" t="n">
        <v>115</v>
      </c>
      <c r="J76" s="134" t="n">
        <v>66</v>
      </c>
      <c r="K76" s="134" t="n">
        <v>30</v>
      </c>
      <c r="L76" s="134" t="n">
        <v>136</v>
      </c>
      <c r="M76" s="134" t="n">
        <v>77</v>
      </c>
      <c r="N76" s="134" t="n">
        <v>46</v>
      </c>
      <c r="O76" s="134" t="n">
        <v>13</v>
      </c>
      <c r="P76" s="134" t="n">
        <v>348</v>
      </c>
      <c r="Q76" s="134" t="n">
        <v>188</v>
      </c>
      <c r="R76" s="134" t="n">
        <v>106</v>
      </c>
      <c r="S76" s="134" t="n">
        <v>54</v>
      </c>
      <c r="T76" s="134" t="n">
        <v>185</v>
      </c>
      <c r="U76" s="134" t="n">
        <v>84</v>
      </c>
      <c r="V76" s="134" t="n">
        <v>69</v>
      </c>
      <c r="W76" s="134" t="n">
        <v>32</v>
      </c>
      <c r="X76" s="134" t="n">
        <v>198</v>
      </c>
      <c r="Y76" s="134" t="n">
        <v>89</v>
      </c>
      <c r="Z76" s="134" t="n">
        <v>68</v>
      </c>
      <c r="AA76" s="134" t="n">
        <v>41</v>
      </c>
      <c r="AB76" s="134" t="n">
        <v>180</v>
      </c>
      <c r="AC76" s="134" t="n">
        <v>107</v>
      </c>
      <c r="AD76" s="134" t="n">
        <v>53</v>
      </c>
      <c r="AE76" s="134" t="n">
        <v>20</v>
      </c>
      <c r="AF76" s="134" t="n">
        <v>203</v>
      </c>
      <c r="AG76" s="134" t="n">
        <v>95</v>
      </c>
      <c r="AH76" s="134" t="n">
        <v>67</v>
      </c>
      <c r="AI76" s="134" t="n">
        <v>41</v>
      </c>
      <c r="AJ76" s="134" t="n">
        <v>105</v>
      </c>
      <c r="AK76" s="134" t="n">
        <v>35</v>
      </c>
      <c r="AL76" s="134" t="n">
        <v>23</v>
      </c>
      <c r="AM76" s="134" t="n">
        <v>47</v>
      </c>
      <c r="AN76" s="134" t="n">
        <v>25</v>
      </c>
      <c r="AO76" s="132" t="n">
        <v>38</v>
      </c>
    </row>
    <row r="77" customFormat="false" ht="11.1" hidden="false" customHeight="true" outlineLevel="0" collapsed="false">
      <c r="A77" s="190"/>
      <c r="B77" s="144"/>
      <c r="AN77" s="137"/>
      <c r="AO77" s="190"/>
    </row>
    <row r="78" customFormat="false" ht="11.1" hidden="false" customHeight="true" outlineLevel="0" collapsed="false">
      <c r="A78" s="190"/>
      <c r="B78" s="144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90"/>
    </row>
    <row r="79" customFormat="false" ht="11.1" hidden="false" customHeight="true" outlineLevel="0" collapsed="false">
      <c r="B79" s="136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</row>
    <row r="80" customFormat="false" ht="11.1" hidden="false" customHeight="true" outlineLevel="0" collapsed="false">
      <c r="A80" s="190"/>
      <c r="B80" s="136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90"/>
    </row>
    <row r="81" customFormat="false" ht="11.1" hidden="false" customHeight="true" outlineLevel="0" collapsed="false">
      <c r="A81" s="190"/>
      <c r="E81" s="167"/>
      <c r="F81" s="113"/>
      <c r="AO81" s="190"/>
    </row>
    <row r="82" customFormat="false" ht="14.25" hidden="false" customHeight="true" outlineLevel="0" collapsed="false">
      <c r="A82" s="190"/>
      <c r="AO82" s="191"/>
    </row>
    <row r="83" customFormat="false" ht="9.75" hidden="false" customHeight="true" outlineLevel="0" collapsed="false">
      <c r="A83" s="190"/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91"/>
    </row>
    <row r="84" customFormat="false" ht="9.75" hidden="false" customHeight="true" outlineLevel="0" collapsed="false">
      <c r="A84" s="190"/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91"/>
    </row>
    <row r="85" customFormat="false" ht="9.75" hidden="false" customHeight="true" outlineLevel="0" collapsed="false">
      <c r="A85" s="190"/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91"/>
    </row>
    <row r="86" customFormat="false" ht="9.75" hidden="false" customHeight="true" outlineLevel="0" collapsed="false">
      <c r="A86" s="190"/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91"/>
    </row>
    <row r="87" customFormat="false" ht="9.75" hidden="false" customHeight="true" outlineLevel="0" collapsed="false">
      <c r="A87" s="190"/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91"/>
    </row>
    <row r="88" customFormat="false" ht="9.75" hidden="false" customHeight="true" outlineLevel="0" collapsed="false">
      <c r="A88" s="190"/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91"/>
    </row>
    <row r="89" customFormat="false" ht="9.75" hidden="false" customHeight="true" outlineLevel="0" collapsed="false">
      <c r="A89" s="190"/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91"/>
    </row>
    <row r="90" customFormat="false" ht="9.75" hidden="false" customHeight="true" outlineLevel="0" collapsed="false">
      <c r="A90" s="190"/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91"/>
    </row>
    <row r="91" customFormat="false" ht="9.75" hidden="false" customHeight="true" outlineLevel="0" collapsed="false">
      <c r="A91" s="190"/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91"/>
    </row>
    <row r="92" customFormat="false" ht="9.75" hidden="false" customHeight="true" outlineLevel="0" collapsed="false">
      <c r="A92" s="190"/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91"/>
    </row>
    <row r="93" customFormat="false" ht="9.75" hidden="false" customHeight="true" outlineLevel="0" collapsed="false">
      <c r="A93" s="190"/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91"/>
    </row>
    <row r="94" customFormat="false" ht="9.75" hidden="false" customHeight="true" outlineLevel="0" collapsed="false">
      <c r="A94" s="190"/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91"/>
    </row>
    <row r="95" customFormat="false" ht="9.75" hidden="false" customHeight="true" outlineLevel="0" collapsed="false">
      <c r="A95" s="190"/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91"/>
    </row>
    <row r="96" customFormat="false" ht="9.75" hidden="false" customHeight="true" outlineLevel="0" collapsed="false">
      <c r="A96" s="190"/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91"/>
    </row>
    <row r="97" customFormat="false" ht="18" hidden="false" customHeight="true" outlineLevel="0" collapsed="false">
      <c r="A97" s="132"/>
      <c r="B97" s="142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91"/>
    </row>
    <row r="98" customFormat="false" ht="12.75" hidden="false" customHeight="true" outlineLevel="0" collapsed="false">
      <c r="A98" s="132"/>
      <c r="B98" s="146"/>
      <c r="AO98" s="192"/>
    </row>
    <row r="99" customFormat="false" ht="9.75" hidden="false" customHeight="true" outlineLevel="0" collapsed="false">
      <c r="A99" s="132"/>
      <c r="B99" s="146"/>
      <c r="AO99" s="191"/>
    </row>
    <row r="100" customFormat="false" ht="9.75" hidden="false" customHeight="true" outlineLevel="0" collapsed="false">
      <c r="A100" s="132"/>
      <c r="B100" s="146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91"/>
    </row>
    <row r="101" customFormat="false" ht="9.75" hidden="false" customHeight="true" outlineLevel="0" collapsed="false">
      <c r="A101" s="132"/>
      <c r="B101" s="146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91"/>
    </row>
    <row r="102" customFormat="false" ht="9.75" hidden="false" customHeight="true" outlineLevel="0" collapsed="false">
      <c r="A102" s="132"/>
      <c r="B102" s="146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91"/>
    </row>
    <row r="103" customFormat="false" ht="9.75" hidden="false" customHeight="true" outlineLevel="0" collapsed="false">
      <c r="A103" s="190"/>
      <c r="B103" s="146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91"/>
    </row>
    <row r="104" customFormat="false" ht="9.75" hidden="false" customHeight="true" outlineLevel="0" collapsed="false">
      <c r="A104" s="190"/>
      <c r="B104" s="146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91"/>
    </row>
    <row r="105" customFormat="false" ht="9.75" hidden="false" customHeight="true" outlineLevel="0" collapsed="false">
      <c r="A105" s="132"/>
      <c r="B105" s="146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91"/>
    </row>
    <row r="106" customFormat="false" ht="9.75" hidden="false" customHeight="true" outlineLevel="0" collapsed="false">
      <c r="A106" s="132"/>
      <c r="B106" s="146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91"/>
    </row>
    <row r="107" customFormat="false" ht="9.75" hidden="false" customHeight="true" outlineLevel="0" collapsed="false">
      <c r="A107" s="132"/>
      <c r="B107" s="146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91"/>
    </row>
    <row r="108" customFormat="false" ht="9.75" hidden="false" customHeight="true" outlineLevel="0" collapsed="false">
      <c r="A108" s="132"/>
      <c r="B108" s="146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91"/>
    </row>
    <row r="109" customFormat="false" ht="9.75" hidden="false" customHeight="true" outlineLevel="0" collapsed="false">
      <c r="A109" s="132"/>
      <c r="B109" s="146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91"/>
    </row>
    <row r="110" customFormat="false" ht="9.75" hidden="false" customHeight="true" outlineLevel="0" collapsed="false">
      <c r="A110" s="132"/>
      <c r="B110" s="146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91"/>
    </row>
    <row r="111" customFormat="false" ht="9.75" hidden="false" customHeight="true" outlineLevel="0" collapsed="false">
      <c r="A111" s="132"/>
      <c r="B111" s="146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91"/>
    </row>
    <row r="112" customFormat="false" ht="9.75" hidden="false" customHeight="true" outlineLevel="0" collapsed="false">
      <c r="A112" s="132"/>
      <c r="B112" s="146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91"/>
    </row>
    <row r="113" customFormat="false" ht="9.75" hidden="false" customHeight="true" outlineLevel="0" collapsed="false">
      <c r="A113" s="132"/>
      <c r="B113" s="146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91"/>
    </row>
    <row r="114" customFormat="false" ht="9.75" hidden="false" customHeight="true" outlineLevel="0" collapsed="false">
      <c r="A114" s="132"/>
      <c r="B114" s="146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91"/>
    </row>
    <row r="115" customFormat="false" ht="9.75" hidden="false" customHeight="false" outlineLevel="0" collapsed="false">
      <c r="A115" s="152"/>
      <c r="B115" s="146"/>
    </row>
    <row r="116" customFormat="false" ht="9.75" hidden="false" customHeight="false" outlineLevel="0" collapsed="false">
      <c r="B116" s="146"/>
    </row>
    <row r="117" customFormat="false" ht="9.75" hidden="false" customHeight="false" outlineLevel="0" collapsed="false">
      <c r="B117" s="146"/>
    </row>
    <row r="118" customFormat="false" ht="9.75" hidden="false" customHeight="false" outlineLevel="0" collapsed="false">
      <c r="B118" s="146"/>
    </row>
    <row r="119" customFormat="false" ht="9.75" hidden="false" customHeight="false" outlineLevel="0" collapsed="false">
      <c r="B119" s="146"/>
    </row>
    <row r="120" customFormat="false" ht="9.75" hidden="false" customHeight="false" outlineLevel="0" collapsed="false">
      <c r="B120" s="146"/>
    </row>
    <row r="121" customFormat="false" ht="9.75" hidden="false" customHeight="false" outlineLevel="0" collapsed="false">
      <c r="B121" s="146"/>
    </row>
    <row r="122" customFormat="false" ht="9.75" hidden="false" customHeight="false" outlineLevel="0" collapsed="false">
      <c r="B122" s="146"/>
    </row>
    <row r="123" customFormat="false" ht="9.75" hidden="false" customHeight="false" outlineLevel="0" collapsed="false">
      <c r="B123" s="146"/>
    </row>
    <row r="124" customFormat="false" ht="9.75" hidden="false" customHeight="false" outlineLevel="0" collapsed="false">
      <c r="B124" s="146"/>
    </row>
    <row r="125" customFormat="false" ht="9.75" hidden="false" customHeight="false" outlineLevel="0" collapsed="false">
      <c r="B125" s="147"/>
    </row>
    <row r="126" customFormat="false" ht="9.75" hidden="false" customHeight="false" outlineLevel="0" collapsed="false">
      <c r="B126" s="147"/>
    </row>
    <row r="127" customFormat="false" ht="9.75" hidden="false" customHeight="false" outlineLevel="0" collapsed="false">
      <c r="B127" s="147"/>
    </row>
    <row r="128" customFormat="false" ht="9.75" hidden="false" customHeight="false" outlineLevel="0" collapsed="false">
      <c r="B128" s="118"/>
    </row>
    <row r="129" customFormat="false" ht="9.75" hidden="false" customHeight="false" outlineLevel="0" collapsed="false">
      <c r="B129" s="118"/>
    </row>
    <row r="130" customFormat="false" ht="9.75" hidden="false" customHeight="false" outlineLevel="0" collapsed="false">
      <c r="B130" s="118"/>
    </row>
    <row r="131" customFormat="false" ht="9.75" hidden="false" customHeight="false" outlineLevel="0" collapsed="false">
      <c r="B131" s="118"/>
    </row>
    <row r="132" customFormat="false" ht="9.75" hidden="false" customHeight="false" outlineLevel="0" collapsed="false">
      <c r="B132" s="11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6.84"/>
    <col collapsed="false" customWidth="true" hidden="false" outlineLevel="0" max="3" min="3" style="110" width="8.28"/>
    <col collapsed="false" customWidth="true" hidden="false" outlineLevel="0" max="7" min="4" style="110" width="7.7"/>
    <col collapsed="false" customWidth="true" hidden="false" outlineLevel="0" max="8" min="8" style="110" width="7.28"/>
    <col collapsed="false" customWidth="true" hidden="false" outlineLevel="0" max="9" min="9" style="110" width="8.99"/>
    <col collapsed="false" customWidth="true" hidden="false" outlineLevel="0" max="11" min="10" style="110" width="7.7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20" t="s">
        <v>23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193" t="s">
        <v>13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12" hidden="false" customHeight="true" outlineLevel="0" collapsed="false">
      <c r="A3" s="194" t="s">
        <v>25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18" customFormat="true" ht="19.5" hidden="false" customHeight="true" outlineLevel="0" collapsed="false">
      <c r="A4" s="113" t="s">
        <v>254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5" hidden="false" customHeight="true" outlineLevel="0" collapsed="false">
      <c r="B5" s="119"/>
    </row>
    <row r="6" customFormat="false" ht="36.75" hidden="false" customHeight="true" outlineLevel="0" collapsed="false">
      <c r="A6" s="121" t="s">
        <v>255</v>
      </c>
      <c r="B6" s="183" t="s">
        <v>193</v>
      </c>
      <c r="C6" s="195" t="s">
        <v>141</v>
      </c>
      <c r="D6" s="158" t="s">
        <v>256</v>
      </c>
      <c r="E6" s="158"/>
      <c r="F6" s="158"/>
      <c r="G6" s="158"/>
      <c r="H6" s="158"/>
      <c r="I6" s="158"/>
      <c r="J6" s="123" t="s">
        <v>257</v>
      </c>
      <c r="K6" s="123"/>
    </row>
    <row r="7" customFormat="false" ht="23.25" hidden="false" customHeight="true" outlineLevel="0" collapsed="false">
      <c r="A7" s="121"/>
      <c r="B7" s="183"/>
      <c r="C7" s="195"/>
      <c r="D7" s="158" t="s">
        <v>258</v>
      </c>
      <c r="E7" s="127" t="s">
        <v>259</v>
      </c>
      <c r="F7" s="158" t="s">
        <v>260</v>
      </c>
      <c r="G7" s="158" t="s">
        <v>261</v>
      </c>
      <c r="H7" s="158" t="s">
        <v>262</v>
      </c>
      <c r="I7" s="158" t="s">
        <v>263</v>
      </c>
      <c r="J7" s="122" t="s">
        <v>264</v>
      </c>
      <c r="K7" s="123" t="s">
        <v>265</v>
      </c>
    </row>
    <row r="8" customFormat="false" ht="41.25" hidden="false" customHeight="true" outlineLevel="0" collapsed="false">
      <c r="A8" s="121"/>
      <c r="B8" s="183"/>
      <c r="C8" s="195"/>
      <c r="D8" s="158"/>
      <c r="E8" s="127"/>
      <c r="F8" s="158"/>
      <c r="G8" s="158"/>
      <c r="H8" s="158"/>
      <c r="I8" s="158"/>
      <c r="J8" s="122"/>
      <c r="K8" s="123"/>
    </row>
    <row r="9" customFormat="false" ht="15.75" hidden="false" customHeight="true" outlineLevel="0" collapsed="false">
      <c r="B9" s="130"/>
      <c r="C9" s="131" t="s">
        <v>266</v>
      </c>
      <c r="D9" s="131"/>
      <c r="E9" s="131"/>
      <c r="F9" s="131"/>
      <c r="G9" s="131"/>
      <c r="H9" s="131"/>
      <c r="I9" s="131"/>
      <c r="J9" s="131"/>
      <c r="K9" s="131"/>
    </row>
    <row r="10" customFormat="false" ht="15.75" hidden="false" customHeight="true" outlineLevel="0" collapsed="false">
      <c r="A10" s="132" t="n">
        <v>1</v>
      </c>
      <c r="B10" s="164" t="s">
        <v>158</v>
      </c>
      <c r="C10" s="196" t="n">
        <v>14000</v>
      </c>
      <c r="D10" s="197" t="n">
        <v>4396</v>
      </c>
      <c r="E10" s="197" t="n">
        <v>4759</v>
      </c>
      <c r="F10" s="197" t="n">
        <v>717</v>
      </c>
      <c r="G10" s="197" t="n">
        <v>431</v>
      </c>
      <c r="H10" s="197" t="n">
        <v>111</v>
      </c>
      <c r="I10" s="197" t="n">
        <v>6.06884962550413</v>
      </c>
      <c r="J10" s="197" t="n">
        <v>2738</v>
      </c>
      <c r="K10" s="197" t="n">
        <v>848</v>
      </c>
    </row>
    <row r="11" customFormat="false" ht="12" hidden="false" customHeight="true" outlineLevel="0" collapsed="false">
      <c r="B11" s="118" t="s">
        <v>159</v>
      </c>
      <c r="C11" s="196"/>
      <c r="D11" s="197"/>
      <c r="E11" s="197"/>
      <c r="F11" s="197"/>
      <c r="G11" s="197"/>
      <c r="H11" s="197"/>
      <c r="I11" s="197"/>
      <c r="J11" s="197"/>
      <c r="K11" s="197"/>
    </row>
    <row r="12" customFormat="false" ht="12" hidden="false" customHeight="true" outlineLevel="0" collapsed="false">
      <c r="A12" s="132" t="n">
        <v>2</v>
      </c>
      <c r="B12" s="142" t="s">
        <v>160</v>
      </c>
      <c r="C12" s="196" t="n">
        <v>8178</v>
      </c>
      <c r="D12" s="197" t="n">
        <v>2463</v>
      </c>
      <c r="E12" s="197" t="n">
        <v>2538</v>
      </c>
      <c r="F12" s="197" t="n">
        <v>358</v>
      </c>
      <c r="G12" s="197" t="n">
        <v>248</v>
      </c>
      <c r="H12" s="197" t="n">
        <v>63</v>
      </c>
      <c r="I12" s="197" t="n">
        <v>6.02857142857143</v>
      </c>
      <c r="J12" s="197" t="n">
        <v>1854</v>
      </c>
      <c r="K12" s="197" t="n">
        <v>654</v>
      </c>
    </row>
    <row r="13" customFormat="false" ht="12" hidden="false" customHeight="true" outlineLevel="0" collapsed="false">
      <c r="A13" s="132" t="n">
        <v>3</v>
      </c>
      <c r="B13" s="142" t="s">
        <v>161</v>
      </c>
      <c r="C13" s="196" t="n">
        <v>2921</v>
      </c>
      <c r="D13" s="197" t="n">
        <v>1068</v>
      </c>
      <c r="E13" s="197" t="n">
        <v>1058</v>
      </c>
      <c r="F13" s="197" t="n">
        <v>137</v>
      </c>
      <c r="G13" s="197" t="n">
        <v>77</v>
      </c>
      <c r="H13" s="197" t="n">
        <v>22</v>
      </c>
      <c r="I13" s="197" t="n">
        <v>5.72396274343777</v>
      </c>
      <c r="J13" s="197" t="n">
        <v>454</v>
      </c>
      <c r="K13" s="197" t="n">
        <v>105</v>
      </c>
    </row>
    <row r="14" customFormat="false" ht="12" hidden="false" customHeight="true" outlineLevel="0" collapsed="false">
      <c r="A14" s="132" t="n">
        <v>4</v>
      </c>
      <c r="B14" s="142" t="s">
        <v>162</v>
      </c>
      <c r="C14" s="196" t="n">
        <v>1623</v>
      </c>
      <c r="D14" s="197" t="n">
        <v>530</v>
      </c>
      <c r="E14" s="197" t="n">
        <v>636</v>
      </c>
      <c r="F14" s="197" t="n">
        <v>119</v>
      </c>
      <c r="G14" s="197" t="n">
        <v>44</v>
      </c>
      <c r="H14" s="197" t="n">
        <v>10</v>
      </c>
      <c r="I14" s="197" t="n">
        <v>6.07020164301718</v>
      </c>
      <c r="J14" s="197" t="n">
        <v>233</v>
      </c>
      <c r="K14" s="197" t="n">
        <v>51</v>
      </c>
    </row>
    <row r="15" customFormat="false" ht="12" hidden="false" customHeight="true" outlineLevel="0" collapsed="false">
      <c r="A15" s="132" t="n">
        <v>5</v>
      </c>
      <c r="B15" s="142" t="s">
        <v>163</v>
      </c>
      <c r="C15" s="196" t="n">
        <v>1278</v>
      </c>
      <c r="D15" s="197" t="n">
        <v>335</v>
      </c>
      <c r="E15" s="197" t="n">
        <v>527</v>
      </c>
      <c r="F15" s="197" t="n">
        <v>103</v>
      </c>
      <c r="G15" s="197" t="n">
        <v>62</v>
      </c>
      <c r="H15" s="197" t="n">
        <v>16</v>
      </c>
      <c r="I15" s="197" t="n">
        <v>7.06711409395973</v>
      </c>
      <c r="J15" s="197" t="n">
        <v>197</v>
      </c>
      <c r="K15" s="197" t="n">
        <v>38</v>
      </c>
    </row>
    <row r="16" customFormat="false" ht="15.75" hidden="false" customHeight="true" outlineLevel="0" collapsed="false">
      <c r="B16" s="144" t="s">
        <v>165</v>
      </c>
      <c r="C16" s="196"/>
      <c r="D16" s="197"/>
      <c r="E16" s="197"/>
      <c r="F16" s="197"/>
      <c r="G16" s="197"/>
      <c r="H16" s="197"/>
      <c r="I16" s="197"/>
      <c r="J16" s="197"/>
      <c r="K16" s="197"/>
    </row>
    <row r="17" customFormat="false" ht="12" hidden="false" customHeight="true" outlineLevel="0" collapsed="false">
      <c r="A17" s="132" t="n">
        <v>6</v>
      </c>
      <c r="B17" s="144" t="s">
        <v>166</v>
      </c>
      <c r="C17" s="196"/>
      <c r="D17" s="197"/>
      <c r="E17" s="197"/>
      <c r="F17" s="197"/>
      <c r="G17" s="197"/>
      <c r="H17" s="197"/>
      <c r="I17" s="197"/>
      <c r="J17" s="197"/>
      <c r="K17" s="197"/>
    </row>
    <row r="18" customFormat="false" ht="12" hidden="false" customHeight="true" outlineLevel="0" collapsed="false">
      <c r="B18" s="146" t="s">
        <v>167</v>
      </c>
      <c r="C18" s="196" t="n">
        <v>4503</v>
      </c>
      <c r="D18" s="197" t="n">
        <v>1175</v>
      </c>
      <c r="E18" s="197" t="n">
        <v>1697</v>
      </c>
      <c r="F18" s="197" t="n">
        <v>260</v>
      </c>
      <c r="G18" s="197" t="n">
        <v>143</v>
      </c>
      <c r="H18" s="197" t="n">
        <v>36</v>
      </c>
      <c r="I18" s="197" t="n">
        <v>6.45575354877681</v>
      </c>
      <c r="J18" s="197" t="n">
        <v>834</v>
      </c>
      <c r="K18" s="197" t="n">
        <v>358</v>
      </c>
    </row>
    <row r="19" customFormat="false" ht="13.5" hidden="false" customHeight="true" outlineLevel="0" collapsed="false">
      <c r="A19" s="132" t="n">
        <v>7</v>
      </c>
      <c r="B19" s="144" t="s">
        <v>168</v>
      </c>
      <c r="C19" s="196"/>
      <c r="D19" s="197"/>
      <c r="E19" s="197"/>
      <c r="F19" s="197"/>
      <c r="G19" s="197"/>
      <c r="H19" s="197"/>
      <c r="I19" s="197"/>
      <c r="J19" s="197"/>
      <c r="K19" s="197"/>
    </row>
    <row r="20" customFormat="false" ht="12" hidden="false" customHeight="true" outlineLevel="0" collapsed="false">
      <c r="B20" s="146" t="s">
        <v>169</v>
      </c>
      <c r="C20" s="196" t="n">
        <v>2336</v>
      </c>
      <c r="D20" s="197" t="n">
        <v>539</v>
      </c>
      <c r="E20" s="197" t="n">
        <v>946</v>
      </c>
      <c r="F20" s="197" t="n">
        <v>155</v>
      </c>
      <c r="G20" s="197" t="n">
        <v>88</v>
      </c>
      <c r="H20" s="197" t="n">
        <v>19</v>
      </c>
      <c r="I20" s="197" t="n">
        <v>6.76302232398397</v>
      </c>
      <c r="J20" s="197" t="n">
        <v>374</v>
      </c>
      <c r="K20" s="197" t="n">
        <v>215</v>
      </c>
    </row>
    <row r="21" customFormat="false" ht="15.75" hidden="false" customHeight="true" outlineLevel="0" collapsed="false">
      <c r="A21" s="132"/>
      <c r="B21" s="198" t="s">
        <v>170</v>
      </c>
      <c r="C21" s="196"/>
      <c r="D21" s="197"/>
      <c r="E21" s="197"/>
      <c r="F21" s="197"/>
      <c r="G21" s="197"/>
      <c r="H21" s="197"/>
      <c r="I21" s="197"/>
      <c r="J21" s="197"/>
      <c r="K21" s="197"/>
    </row>
    <row r="22" customFormat="false" ht="12" hidden="false" customHeight="true" outlineLevel="0" collapsed="false">
      <c r="A22" s="132" t="n">
        <v>8</v>
      </c>
      <c r="B22" s="164" t="s">
        <v>171</v>
      </c>
      <c r="C22" s="196" t="n">
        <v>9483</v>
      </c>
      <c r="D22" s="197" t="n">
        <v>3346</v>
      </c>
      <c r="E22" s="197" t="n">
        <v>3739</v>
      </c>
      <c r="F22" s="197" t="n">
        <v>560</v>
      </c>
      <c r="G22" s="197" t="n">
        <v>257</v>
      </c>
      <c r="H22" s="197" t="n">
        <v>71</v>
      </c>
      <c r="I22" s="197" t="n">
        <v>6.01266775366863</v>
      </c>
      <c r="J22" s="197" t="n">
        <v>1175</v>
      </c>
      <c r="K22" s="197" t="n">
        <v>335</v>
      </c>
    </row>
    <row r="23" customFormat="false" ht="12" hidden="false" customHeight="true" outlineLevel="0" collapsed="false">
      <c r="A23" s="132"/>
      <c r="B23" s="198" t="s">
        <v>172</v>
      </c>
      <c r="C23" s="196"/>
      <c r="D23" s="197"/>
      <c r="E23" s="197"/>
      <c r="F23" s="197"/>
      <c r="G23" s="197"/>
      <c r="H23" s="197"/>
      <c r="I23" s="197"/>
      <c r="J23" s="197"/>
      <c r="K23" s="197"/>
    </row>
    <row r="24" customFormat="false" ht="12" hidden="false" customHeight="true" outlineLevel="0" collapsed="false">
      <c r="A24" s="132" t="n">
        <v>9</v>
      </c>
      <c r="B24" s="164" t="s">
        <v>173</v>
      </c>
      <c r="C24" s="196" t="n">
        <v>3441</v>
      </c>
      <c r="D24" s="197" t="n">
        <v>1231</v>
      </c>
      <c r="E24" s="197" t="n">
        <v>1334</v>
      </c>
      <c r="F24" s="197" t="n">
        <v>199</v>
      </c>
      <c r="G24" s="197" t="n">
        <v>122</v>
      </c>
      <c r="H24" s="197" t="n">
        <v>29</v>
      </c>
      <c r="I24" s="197" t="n">
        <v>6.16432246998285</v>
      </c>
      <c r="J24" s="197" t="n">
        <v>408</v>
      </c>
      <c r="K24" s="197" t="n">
        <v>118</v>
      </c>
    </row>
    <row r="25" customFormat="false" ht="12" hidden="false" customHeight="true" outlineLevel="0" collapsed="false">
      <c r="A25" s="132" t="n">
        <v>10</v>
      </c>
      <c r="B25" s="164" t="s">
        <v>175</v>
      </c>
      <c r="C25" s="196" t="n">
        <v>4809</v>
      </c>
      <c r="D25" s="197" t="n">
        <v>1677</v>
      </c>
      <c r="E25" s="197" t="n">
        <v>1919</v>
      </c>
      <c r="F25" s="197" t="n">
        <v>291</v>
      </c>
      <c r="G25" s="197" t="n">
        <v>108</v>
      </c>
      <c r="H25" s="197" t="n">
        <v>35</v>
      </c>
      <c r="I25" s="197" t="n">
        <v>5.95831265508685</v>
      </c>
      <c r="J25" s="197" t="n">
        <v>602</v>
      </c>
      <c r="K25" s="197" t="n">
        <v>177</v>
      </c>
    </row>
    <row r="26" customFormat="false" ht="12" hidden="false" customHeight="true" outlineLevel="0" collapsed="false">
      <c r="A26" s="132" t="n">
        <v>11</v>
      </c>
      <c r="B26" s="198" t="s">
        <v>176</v>
      </c>
      <c r="C26" s="196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false" customHeight="true" outlineLevel="0" collapsed="false">
      <c r="A27" s="119"/>
      <c r="B27" s="164" t="s">
        <v>177</v>
      </c>
      <c r="C27" s="196" t="n">
        <v>1152</v>
      </c>
      <c r="D27" s="197" t="n">
        <v>408</v>
      </c>
      <c r="E27" s="197" t="n">
        <v>461</v>
      </c>
      <c r="F27" s="197" t="n">
        <v>68</v>
      </c>
      <c r="G27" s="197" t="n">
        <v>23</v>
      </c>
      <c r="H27" s="197" t="n">
        <v>6</v>
      </c>
      <c r="I27" s="197" t="n">
        <v>5.77846790890269</v>
      </c>
      <c r="J27" s="197" t="n">
        <v>150</v>
      </c>
      <c r="K27" s="197" t="n">
        <v>36</v>
      </c>
    </row>
    <row r="28" customFormat="false" ht="16.5" hidden="false" customHeight="true" outlineLevel="0" collapsed="false">
      <c r="A28" s="132" t="n">
        <v>12</v>
      </c>
      <c r="B28" s="164" t="s">
        <v>178</v>
      </c>
      <c r="C28" s="196" t="n">
        <v>273</v>
      </c>
      <c r="D28" s="197" t="n">
        <v>80</v>
      </c>
      <c r="E28" s="197" t="n">
        <v>103</v>
      </c>
      <c r="F28" s="197" t="n">
        <v>17</v>
      </c>
      <c r="G28" s="197" t="n">
        <v>11</v>
      </c>
      <c r="H28" s="197" t="n">
        <v>6</v>
      </c>
      <c r="I28" s="197" t="n">
        <v>6.73271889400922</v>
      </c>
      <c r="J28" s="197" t="n">
        <v>25</v>
      </c>
      <c r="K28" s="197" t="n">
        <v>31</v>
      </c>
    </row>
    <row r="29" customFormat="false" ht="12" hidden="false" customHeight="true" outlineLevel="0" collapsed="false">
      <c r="A29" s="132" t="n">
        <v>13</v>
      </c>
      <c r="B29" s="164" t="s">
        <v>180</v>
      </c>
      <c r="C29" s="196" t="n">
        <v>359</v>
      </c>
      <c r="D29" s="197" t="n">
        <v>76</v>
      </c>
      <c r="E29" s="197" t="n">
        <v>72</v>
      </c>
      <c r="F29" s="197" t="n">
        <v>20</v>
      </c>
      <c r="G29" s="197" t="n">
        <v>17</v>
      </c>
      <c r="H29" s="197" t="n">
        <v>8</v>
      </c>
      <c r="I29" s="197" t="n">
        <v>7.64248704663212</v>
      </c>
      <c r="J29" s="197" t="n">
        <v>65</v>
      </c>
      <c r="K29" s="197" t="n">
        <v>101</v>
      </c>
    </row>
    <row r="30" customFormat="false" ht="15" hidden="false" customHeight="true" outlineLevel="0" collapsed="false">
      <c r="B30" s="142"/>
      <c r="C30" s="199" t="s">
        <v>113</v>
      </c>
      <c r="D30" s="199"/>
      <c r="E30" s="199"/>
      <c r="F30" s="199"/>
      <c r="G30" s="199"/>
      <c r="H30" s="199"/>
      <c r="I30" s="199"/>
      <c r="J30" s="199"/>
      <c r="K30" s="199"/>
    </row>
    <row r="31" customFormat="false" ht="15.75" hidden="false" customHeight="true" outlineLevel="0" collapsed="false">
      <c r="A31" s="132" t="n">
        <v>14</v>
      </c>
      <c r="B31" s="164" t="s">
        <v>158</v>
      </c>
      <c r="C31" s="196" t="n">
        <v>10041</v>
      </c>
      <c r="D31" s="197" t="n">
        <v>4001</v>
      </c>
      <c r="E31" s="197" t="n">
        <v>2972</v>
      </c>
      <c r="F31" s="197" t="n">
        <v>529</v>
      </c>
      <c r="G31" s="197" t="n">
        <v>268</v>
      </c>
      <c r="H31" s="197" t="n">
        <v>62</v>
      </c>
      <c r="I31" s="197" t="n">
        <v>5.57443820224719</v>
      </c>
      <c r="J31" s="197" t="n">
        <v>1567</v>
      </c>
      <c r="K31" s="197" t="n">
        <v>642</v>
      </c>
    </row>
    <row r="32" customFormat="false" ht="11.25" hidden="false" customHeight="true" outlineLevel="0" collapsed="false">
      <c r="A32" s="132"/>
      <c r="B32" s="118" t="s">
        <v>159</v>
      </c>
      <c r="C32" s="196"/>
      <c r="D32" s="197"/>
      <c r="E32" s="197"/>
      <c r="F32" s="197"/>
      <c r="G32" s="197"/>
      <c r="H32" s="197"/>
      <c r="I32" s="197"/>
      <c r="J32" s="197"/>
      <c r="K32" s="197"/>
    </row>
    <row r="33" customFormat="false" ht="12" hidden="false" customHeight="true" outlineLevel="0" collapsed="false">
      <c r="A33" s="132" t="n">
        <v>15</v>
      </c>
      <c r="B33" s="142" t="s">
        <v>160</v>
      </c>
      <c r="C33" s="196" t="n">
        <v>5777</v>
      </c>
      <c r="D33" s="197" t="n">
        <v>2128</v>
      </c>
      <c r="E33" s="197" t="n">
        <v>1621</v>
      </c>
      <c r="F33" s="197" t="n">
        <v>293</v>
      </c>
      <c r="G33" s="197" t="n">
        <v>150</v>
      </c>
      <c r="H33" s="197" t="n">
        <v>35</v>
      </c>
      <c r="I33" s="197" t="n">
        <v>5.57511237284126</v>
      </c>
      <c r="J33" s="197" t="n">
        <v>1063</v>
      </c>
      <c r="K33" s="197" t="n">
        <v>487</v>
      </c>
    </row>
    <row r="34" customFormat="false" ht="12" hidden="false" customHeight="true" outlineLevel="0" collapsed="false">
      <c r="A34" s="119" t="n">
        <v>16</v>
      </c>
      <c r="B34" s="142" t="s">
        <v>161</v>
      </c>
      <c r="C34" s="196" t="n">
        <v>2270</v>
      </c>
      <c r="D34" s="197" t="n">
        <v>1025</v>
      </c>
      <c r="E34" s="197" t="n">
        <v>699</v>
      </c>
      <c r="F34" s="197" t="n">
        <v>121</v>
      </c>
      <c r="G34" s="197" t="n">
        <v>48</v>
      </c>
      <c r="H34" s="197" t="n">
        <v>17</v>
      </c>
      <c r="I34" s="197" t="n">
        <v>5.50052356020942</v>
      </c>
      <c r="J34" s="197" t="n">
        <v>279</v>
      </c>
      <c r="K34" s="197" t="n">
        <v>81</v>
      </c>
    </row>
    <row r="35" customFormat="false" ht="12" hidden="false" customHeight="true" outlineLevel="0" collapsed="false">
      <c r="A35" s="132" t="n">
        <v>17</v>
      </c>
      <c r="B35" s="142" t="s">
        <v>162</v>
      </c>
      <c r="C35" s="196" t="n">
        <v>1161</v>
      </c>
      <c r="D35" s="197" t="n">
        <v>508</v>
      </c>
      <c r="E35" s="197" t="n">
        <v>389</v>
      </c>
      <c r="F35" s="197" t="n">
        <v>58</v>
      </c>
      <c r="G35" s="197" t="n">
        <v>39</v>
      </c>
      <c r="H35" s="197" t="n">
        <v>5</v>
      </c>
      <c r="I35" s="197" t="n">
        <v>5.52652652652653</v>
      </c>
      <c r="J35" s="197" t="n">
        <v>129</v>
      </c>
      <c r="K35" s="197" t="n">
        <v>33</v>
      </c>
    </row>
    <row r="36" customFormat="false" ht="12" hidden="false" customHeight="true" outlineLevel="0" collapsed="false">
      <c r="A36" s="132" t="n">
        <v>18</v>
      </c>
      <c r="B36" s="142" t="s">
        <v>163</v>
      </c>
      <c r="C36" s="196" t="n">
        <v>833</v>
      </c>
      <c r="D36" s="197" t="n">
        <v>340</v>
      </c>
      <c r="E36" s="197" t="n">
        <v>263</v>
      </c>
      <c r="F36" s="197" t="n">
        <v>57</v>
      </c>
      <c r="G36" s="197" t="n">
        <v>31</v>
      </c>
      <c r="H36" s="197" t="n">
        <v>5</v>
      </c>
      <c r="I36" s="197" t="n">
        <v>5.84195402298851</v>
      </c>
      <c r="J36" s="197" t="n">
        <v>96</v>
      </c>
      <c r="K36" s="197" t="n">
        <v>41</v>
      </c>
    </row>
    <row r="37" customFormat="false" ht="15.75" hidden="false" customHeight="true" outlineLevel="0" collapsed="false">
      <c r="B37" s="144" t="s">
        <v>267</v>
      </c>
      <c r="C37" s="196"/>
      <c r="D37" s="197"/>
      <c r="E37" s="197"/>
      <c r="F37" s="197"/>
      <c r="G37" s="197"/>
      <c r="H37" s="197"/>
      <c r="I37" s="197"/>
      <c r="J37" s="197"/>
      <c r="K37" s="197"/>
    </row>
    <row r="38" customFormat="false" ht="12" hidden="false" customHeight="true" outlineLevel="0" collapsed="false">
      <c r="A38" s="132" t="n">
        <v>19</v>
      </c>
      <c r="B38" s="144" t="s">
        <v>166</v>
      </c>
      <c r="C38" s="196"/>
      <c r="D38" s="197"/>
      <c r="E38" s="197"/>
      <c r="F38" s="197"/>
      <c r="G38" s="197"/>
      <c r="H38" s="197"/>
      <c r="I38" s="197"/>
      <c r="J38" s="197"/>
      <c r="K38" s="197"/>
    </row>
    <row r="39" customFormat="false" ht="12" hidden="false" customHeight="true" outlineLevel="0" collapsed="false">
      <c r="A39" s="132"/>
      <c r="B39" s="146" t="s">
        <v>167</v>
      </c>
      <c r="C39" s="196" t="n">
        <v>2933</v>
      </c>
      <c r="D39" s="197" t="n">
        <v>1020</v>
      </c>
      <c r="E39" s="197" t="n">
        <v>941</v>
      </c>
      <c r="F39" s="197" t="n">
        <v>171</v>
      </c>
      <c r="G39" s="197" t="n">
        <v>81</v>
      </c>
      <c r="H39" s="197" t="n">
        <v>18</v>
      </c>
      <c r="I39" s="197" t="n">
        <v>5.84805020170327</v>
      </c>
      <c r="J39" s="197" t="n">
        <v>456</v>
      </c>
      <c r="K39" s="197" t="n">
        <v>246</v>
      </c>
    </row>
    <row r="40" customFormat="false" ht="12" hidden="false" customHeight="true" outlineLevel="0" collapsed="false">
      <c r="A40" s="132" t="n">
        <v>20</v>
      </c>
      <c r="B40" s="144" t="s">
        <v>168</v>
      </c>
      <c r="C40" s="196"/>
      <c r="D40" s="197"/>
      <c r="E40" s="197"/>
      <c r="F40" s="197"/>
      <c r="G40" s="197"/>
      <c r="H40" s="197"/>
      <c r="I40" s="197"/>
      <c r="J40" s="197"/>
      <c r="K40" s="197"/>
    </row>
    <row r="41" customFormat="false" ht="12" hidden="false" customHeight="true" outlineLevel="0" collapsed="false">
      <c r="A41" s="132"/>
      <c r="B41" s="146" t="s">
        <v>169</v>
      </c>
      <c r="C41" s="196" t="n">
        <v>1488</v>
      </c>
      <c r="D41" s="197" t="n">
        <v>462</v>
      </c>
      <c r="E41" s="197" t="n">
        <v>482</v>
      </c>
      <c r="F41" s="197" t="n">
        <v>107</v>
      </c>
      <c r="G41" s="197" t="n">
        <v>52</v>
      </c>
      <c r="H41" s="197" t="n">
        <v>9</v>
      </c>
      <c r="I41" s="197" t="n">
        <v>6.24370503597122</v>
      </c>
      <c r="J41" s="197" t="n">
        <v>237</v>
      </c>
      <c r="K41" s="197" t="n">
        <v>139</v>
      </c>
    </row>
    <row r="42" customFormat="false" ht="12" hidden="false" customHeight="true" outlineLevel="0" collapsed="false">
      <c r="A42" s="132"/>
      <c r="B42" s="198" t="s">
        <v>268</v>
      </c>
      <c r="C42" s="196"/>
      <c r="D42" s="197"/>
      <c r="E42" s="197"/>
      <c r="F42" s="197"/>
      <c r="G42" s="197"/>
      <c r="H42" s="197"/>
      <c r="I42" s="197"/>
      <c r="J42" s="197"/>
      <c r="K42" s="197"/>
    </row>
    <row r="43" customFormat="false" ht="12" hidden="false" customHeight="true" outlineLevel="0" collapsed="false">
      <c r="A43" s="132" t="n">
        <v>21</v>
      </c>
      <c r="B43" s="164" t="s">
        <v>171</v>
      </c>
      <c r="C43" s="196" t="n">
        <v>7201</v>
      </c>
      <c r="D43" s="197" t="n">
        <v>3099</v>
      </c>
      <c r="E43" s="197" t="n">
        <v>2363</v>
      </c>
      <c r="F43" s="197" t="n">
        <v>427</v>
      </c>
      <c r="G43" s="197" t="n">
        <v>194</v>
      </c>
      <c r="H43" s="197" t="n">
        <v>37</v>
      </c>
      <c r="I43" s="197" t="n">
        <v>5.5297385620915</v>
      </c>
      <c r="J43" s="197" t="n">
        <v>795</v>
      </c>
      <c r="K43" s="197" t="n">
        <v>286</v>
      </c>
    </row>
    <row r="44" customFormat="false" ht="12" hidden="false" customHeight="true" outlineLevel="0" collapsed="false">
      <c r="A44" s="132"/>
      <c r="B44" s="198" t="s">
        <v>172</v>
      </c>
      <c r="C44" s="196"/>
      <c r="D44" s="197"/>
      <c r="E44" s="197"/>
      <c r="F44" s="197"/>
      <c r="G44" s="197"/>
      <c r="H44" s="197"/>
      <c r="I44" s="197"/>
      <c r="J44" s="197"/>
      <c r="K44" s="197"/>
    </row>
    <row r="45" customFormat="false" ht="12" hidden="false" customHeight="true" outlineLevel="0" collapsed="false">
      <c r="A45" s="132" t="n">
        <v>22</v>
      </c>
      <c r="B45" s="164" t="s">
        <v>173</v>
      </c>
      <c r="C45" s="196" t="n">
        <v>2484</v>
      </c>
      <c r="D45" s="197" t="n">
        <v>1054</v>
      </c>
      <c r="E45" s="197" t="n">
        <v>825</v>
      </c>
      <c r="F45" s="197" t="n">
        <v>156</v>
      </c>
      <c r="G45" s="197" t="n">
        <v>86</v>
      </c>
      <c r="H45" s="197" t="n">
        <v>15</v>
      </c>
      <c r="I45" s="197" t="n">
        <v>5.67556179775281</v>
      </c>
      <c r="J45" s="197" t="n">
        <v>255</v>
      </c>
      <c r="K45" s="197" t="n">
        <v>93</v>
      </c>
    </row>
    <row r="46" customFormat="false" ht="12" hidden="false" customHeight="true" outlineLevel="0" collapsed="false">
      <c r="A46" s="132" t="n">
        <v>23</v>
      </c>
      <c r="B46" s="164" t="s">
        <v>175</v>
      </c>
      <c r="C46" s="196" t="n">
        <v>3642</v>
      </c>
      <c r="D46" s="197" t="n">
        <v>1583</v>
      </c>
      <c r="E46" s="197" t="n">
        <v>1199</v>
      </c>
      <c r="F46" s="197" t="n">
        <v>210</v>
      </c>
      <c r="G46" s="197" t="n">
        <v>85</v>
      </c>
      <c r="H46" s="197" t="n">
        <v>18</v>
      </c>
      <c r="I46" s="197" t="n">
        <v>5.46817447495961</v>
      </c>
      <c r="J46" s="197" t="n">
        <v>403</v>
      </c>
      <c r="K46" s="197" t="n">
        <v>144</v>
      </c>
    </row>
    <row r="47" customFormat="false" ht="12" hidden="false" customHeight="true" outlineLevel="0" collapsed="false">
      <c r="A47" s="132" t="n">
        <v>24</v>
      </c>
      <c r="B47" s="198" t="s">
        <v>176</v>
      </c>
      <c r="C47" s="196"/>
      <c r="D47" s="197"/>
      <c r="E47" s="197"/>
      <c r="F47" s="197"/>
      <c r="G47" s="197"/>
      <c r="H47" s="197"/>
      <c r="I47" s="197"/>
      <c r="J47" s="197"/>
      <c r="K47" s="197"/>
    </row>
    <row r="48" customFormat="false" ht="12" hidden="false" customHeight="true" outlineLevel="0" collapsed="false">
      <c r="A48" s="132"/>
      <c r="B48" s="164" t="s">
        <v>177</v>
      </c>
      <c r="C48" s="196" t="n">
        <v>986</v>
      </c>
      <c r="D48" s="197" t="n">
        <v>436</v>
      </c>
      <c r="E48" s="197" t="n">
        <v>312</v>
      </c>
      <c r="F48" s="197" t="n">
        <v>58</v>
      </c>
      <c r="G48" s="197" t="n">
        <v>19</v>
      </c>
      <c r="H48" s="197" t="n">
        <v>4</v>
      </c>
      <c r="I48" s="197" t="n">
        <v>5.36188178528347</v>
      </c>
      <c r="J48" s="197" t="n">
        <v>128</v>
      </c>
      <c r="K48" s="197" t="n">
        <v>29</v>
      </c>
    </row>
    <row r="49" customFormat="false" ht="12" hidden="false" customHeight="true" outlineLevel="0" collapsed="false">
      <c r="A49" s="132" t="n">
        <v>25</v>
      </c>
      <c r="B49" s="164" t="s">
        <v>178</v>
      </c>
      <c r="C49" s="196" t="n">
        <v>183</v>
      </c>
      <c r="D49" s="197" t="n">
        <v>56</v>
      </c>
      <c r="E49" s="197" t="n">
        <v>55</v>
      </c>
      <c r="F49" s="197" t="n">
        <v>10</v>
      </c>
      <c r="G49" s="197" t="n">
        <v>7</v>
      </c>
      <c r="H49" s="197" t="n">
        <v>1</v>
      </c>
      <c r="I49" s="197" t="n">
        <v>6.03100775193798</v>
      </c>
      <c r="J49" s="197" t="n">
        <v>34</v>
      </c>
      <c r="K49" s="197" t="n">
        <v>20</v>
      </c>
    </row>
    <row r="50" customFormat="false" ht="12" hidden="false" customHeight="true" outlineLevel="0" collapsed="false">
      <c r="A50" s="132" t="n">
        <v>26</v>
      </c>
      <c r="B50" s="164" t="s">
        <v>180</v>
      </c>
      <c r="C50" s="196" t="n">
        <v>236</v>
      </c>
      <c r="D50" s="197" t="n">
        <v>74</v>
      </c>
      <c r="E50" s="197" t="n">
        <v>48</v>
      </c>
      <c r="F50" s="197" t="n">
        <v>19</v>
      </c>
      <c r="G50" s="197" t="n">
        <v>8</v>
      </c>
      <c r="H50" s="197" t="n">
        <v>7</v>
      </c>
      <c r="I50" s="197" t="n">
        <v>7.57051282051282</v>
      </c>
      <c r="J50" s="197" t="n">
        <v>36</v>
      </c>
      <c r="K50" s="197" t="n">
        <v>44</v>
      </c>
    </row>
    <row r="51" customFormat="false" ht="9.75" hidden="false" customHeight="true" outlineLevel="0" collapsed="false">
      <c r="B51" s="144" t="s">
        <v>269</v>
      </c>
    </row>
    <row r="52" customFormat="false" ht="9.75" hidden="false" customHeight="true" outlineLevel="0" collapsed="false">
      <c r="B52" s="144" t="s">
        <v>270</v>
      </c>
      <c r="C52" s="145"/>
      <c r="D52" s="145"/>
      <c r="E52" s="145"/>
      <c r="F52" s="145"/>
      <c r="G52" s="145"/>
      <c r="H52" s="145"/>
      <c r="I52" s="145"/>
      <c r="J52" s="145"/>
      <c r="K52" s="145"/>
    </row>
    <row r="53" customFormat="false" ht="9.75" hidden="false" customHeight="true" outlineLevel="0" collapsed="false">
      <c r="B53" s="144"/>
      <c r="C53" s="145"/>
      <c r="D53" s="145"/>
      <c r="E53" s="145"/>
      <c r="F53" s="145"/>
      <c r="G53" s="145"/>
      <c r="H53" s="145"/>
      <c r="I53" s="145"/>
      <c r="J53" s="145"/>
      <c r="K53" s="145"/>
    </row>
    <row r="54" customFormat="false" ht="9.75" hidden="false" customHeight="true" outlineLevel="0" collapsed="false">
      <c r="B54" s="144"/>
      <c r="C54" s="145"/>
      <c r="D54" s="145"/>
      <c r="E54" s="145"/>
      <c r="F54" s="145"/>
      <c r="G54" s="145"/>
      <c r="H54" s="145"/>
      <c r="I54" s="145"/>
      <c r="J54" s="145"/>
      <c r="K54" s="145"/>
    </row>
    <row r="55" customFormat="false" ht="9.75" hidden="false" customHeight="true" outlineLevel="0" collapsed="false">
      <c r="B55" s="144"/>
      <c r="C55" s="145"/>
      <c r="D55" s="145"/>
      <c r="E55" s="145"/>
      <c r="F55" s="145"/>
      <c r="G55" s="145"/>
      <c r="H55" s="145"/>
      <c r="I55" s="145"/>
      <c r="J55" s="145"/>
      <c r="K55" s="145"/>
    </row>
    <row r="56" customFormat="false" ht="9.75" hidden="false" customHeight="true" outlineLevel="0" collapsed="false">
      <c r="B56" s="144"/>
      <c r="C56" s="145"/>
      <c r="D56" s="145"/>
      <c r="E56" s="145"/>
      <c r="F56" s="145"/>
      <c r="G56" s="145"/>
      <c r="H56" s="145"/>
      <c r="I56" s="145"/>
      <c r="J56" s="145"/>
      <c r="K56" s="145"/>
    </row>
    <row r="57" customFormat="false" ht="9.75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</row>
    <row r="58" customFormat="false" ht="18" hidden="false" customHeight="true" outlineLevel="0" collapsed="false">
      <c r="B58" s="142"/>
      <c r="C58" s="145"/>
      <c r="D58" s="145"/>
      <c r="E58" s="145"/>
      <c r="F58" s="145"/>
      <c r="G58" s="145"/>
      <c r="H58" s="145"/>
      <c r="I58" s="145"/>
      <c r="J58" s="145"/>
      <c r="K58" s="145"/>
    </row>
    <row r="59" customFormat="false" ht="12.75" hidden="false" customHeight="true" outlineLevel="0" collapsed="false">
      <c r="B59" s="146"/>
    </row>
    <row r="60" customFormat="false" ht="9.75" hidden="false" customHeight="true" outlineLevel="0" collapsed="false">
      <c r="B60" s="146"/>
    </row>
    <row r="61" customFormat="false" ht="9.75" hidden="false" customHeight="true" outlineLevel="0" collapsed="false">
      <c r="B61" s="146"/>
      <c r="C61" s="145"/>
      <c r="D61" s="145"/>
      <c r="E61" s="145"/>
      <c r="F61" s="145"/>
      <c r="G61" s="145"/>
      <c r="H61" s="145"/>
      <c r="I61" s="145"/>
      <c r="J61" s="145"/>
      <c r="K61" s="145"/>
    </row>
    <row r="62" customFormat="false" ht="9.75" hidden="false" customHeight="true" outlineLevel="0" collapsed="false">
      <c r="B62" s="146"/>
      <c r="C62" s="145"/>
      <c r="D62" s="145"/>
      <c r="E62" s="145"/>
      <c r="F62" s="145"/>
      <c r="G62" s="145"/>
      <c r="H62" s="145"/>
      <c r="I62" s="145"/>
      <c r="J62" s="145"/>
      <c r="K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  <c r="J64" s="145"/>
      <c r="K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  <c r="J67" s="145"/>
      <c r="K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  <c r="I69" s="145"/>
      <c r="J69" s="145"/>
      <c r="K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  <c r="I71" s="145"/>
      <c r="J71" s="145"/>
      <c r="K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9.75" hidden="false" customHeight="true" outlineLevel="0" collapsed="false">
      <c r="B74" s="146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  <c r="I75" s="145"/>
      <c r="J75" s="145"/>
      <c r="K75" s="145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6"/>
    </row>
    <row r="83" customFormat="false" ht="9.75" hidden="false" customHeight="false" outlineLevel="0" collapsed="false">
      <c r="B83" s="146"/>
    </row>
    <row r="84" customFormat="false" ht="9.75" hidden="false" customHeight="false" outlineLevel="0" collapsed="false">
      <c r="B84" s="146"/>
    </row>
    <row r="85" customFormat="false" ht="9.75" hidden="false" customHeight="false" outlineLevel="0" collapsed="false">
      <c r="B85" s="146"/>
    </row>
    <row r="86" customFormat="false" ht="9.75" hidden="false" customHeight="false" outlineLevel="0" collapsed="false">
      <c r="B86" s="147"/>
    </row>
    <row r="87" customFormat="false" ht="9.75" hidden="false" customHeight="false" outlineLevel="0" collapsed="false">
      <c r="B87" s="147"/>
    </row>
    <row r="88" customFormat="false" ht="9.75" hidden="false" customHeight="false" outlineLevel="0" collapsed="false">
      <c r="B88" s="147"/>
    </row>
    <row r="89" customFormat="false" ht="9.75" hidden="false" customHeight="false" outlineLevel="0" collapsed="false">
      <c r="B89" s="118"/>
    </row>
    <row r="90" customFormat="false" ht="9.75" hidden="false" customHeight="false" outlineLevel="0" collapsed="false">
      <c r="B90" s="118"/>
    </row>
    <row r="91" customFormat="false" ht="9.75" hidden="false" customHeight="false" outlineLevel="0" collapsed="false">
      <c r="B91" s="118"/>
    </row>
    <row r="92" customFormat="false" ht="9.75" hidden="false" customHeight="false" outlineLevel="0" collapsed="false">
      <c r="B92" s="118"/>
    </row>
    <row r="93" customFormat="false" ht="9.75" hidden="false" customHeight="false" outlineLevel="0" collapsed="false">
      <c r="B93" s="118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6.84"/>
    <col collapsed="false" customWidth="true" hidden="false" outlineLevel="0" max="3" min="3" style="110" width="8.28"/>
    <col collapsed="false" customWidth="true" hidden="false" outlineLevel="0" max="7" min="4" style="110" width="7.7"/>
    <col collapsed="false" customWidth="true" hidden="false" outlineLevel="0" max="8" min="8" style="110" width="7.28"/>
    <col collapsed="false" customWidth="true" hidden="false" outlineLevel="0" max="9" min="9" style="110" width="8.99"/>
    <col collapsed="false" customWidth="true" hidden="false" outlineLevel="0" max="11" min="10" style="110" width="7.7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20" t="s">
        <v>23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193" t="s">
        <v>13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12" hidden="false" customHeight="true" outlineLevel="0" collapsed="false">
      <c r="A3" s="194" t="s">
        <v>25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18" customFormat="true" ht="19.5" hidden="false" customHeight="true" outlineLevel="0" collapsed="false">
      <c r="A4" s="149" t="s">
        <v>271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" hidden="false" customHeight="true" outlineLevel="0" collapsed="false">
      <c r="B5" s="119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36.75" hidden="false" customHeight="true" outlineLevel="0" collapsed="false">
      <c r="A6" s="121" t="s">
        <v>255</v>
      </c>
      <c r="B6" s="183" t="s">
        <v>193</v>
      </c>
      <c r="C6" s="195" t="s">
        <v>141</v>
      </c>
      <c r="D6" s="158" t="s">
        <v>256</v>
      </c>
      <c r="E6" s="158"/>
      <c r="F6" s="158"/>
      <c r="G6" s="158"/>
      <c r="H6" s="158"/>
      <c r="I6" s="158"/>
      <c r="J6" s="123" t="s">
        <v>257</v>
      </c>
      <c r="K6" s="123"/>
    </row>
    <row r="7" customFormat="false" ht="23.25" hidden="false" customHeight="true" outlineLevel="0" collapsed="false">
      <c r="A7" s="121"/>
      <c r="B7" s="183"/>
      <c r="C7" s="195"/>
      <c r="D7" s="158" t="s">
        <v>258</v>
      </c>
      <c r="E7" s="127" t="s">
        <v>259</v>
      </c>
      <c r="F7" s="158" t="s">
        <v>260</v>
      </c>
      <c r="G7" s="158" t="s">
        <v>261</v>
      </c>
      <c r="H7" s="158" t="s">
        <v>262</v>
      </c>
      <c r="I7" s="158" t="s">
        <v>263</v>
      </c>
      <c r="J7" s="122" t="s">
        <v>264</v>
      </c>
      <c r="K7" s="123" t="s">
        <v>265</v>
      </c>
    </row>
    <row r="8" customFormat="false" ht="41.25" hidden="false" customHeight="true" outlineLevel="0" collapsed="false">
      <c r="A8" s="121"/>
      <c r="B8" s="183"/>
      <c r="C8" s="195"/>
      <c r="D8" s="158"/>
      <c r="E8" s="127"/>
      <c r="F8" s="158"/>
      <c r="G8" s="158"/>
      <c r="H8" s="158"/>
      <c r="I8" s="158"/>
      <c r="J8" s="122"/>
      <c r="K8" s="123"/>
    </row>
    <row r="9" customFormat="false" ht="15.75" hidden="false" customHeight="true" outlineLevel="0" collapsed="false">
      <c r="B9" s="130"/>
      <c r="C9" s="131" t="s">
        <v>266</v>
      </c>
      <c r="D9" s="131"/>
      <c r="E9" s="131"/>
      <c r="F9" s="131"/>
      <c r="G9" s="131"/>
      <c r="H9" s="131"/>
      <c r="I9" s="131"/>
      <c r="J9" s="131"/>
      <c r="K9" s="131"/>
    </row>
    <row r="10" customFormat="false" ht="15.75" hidden="false" customHeight="true" outlineLevel="0" collapsed="false">
      <c r="A10" s="132" t="n">
        <v>1</v>
      </c>
      <c r="B10" s="164" t="s">
        <v>158</v>
      </c>
      <c r="C10" s="196" t="n">
        <v>10971</v>
      </c>
      <c r="D10" s="197" t="n">
        <v>3336</v>
      </c>
      <c r="E10" s="197" t="n">
        <v>4106</v>
      </c>
      <c r="F10" s="197" t="n">
        <v>566</v>
      </c>
      <c r="G10" s="197" t="n">
        <v>315</v>
      </c>
      <c r="H10" s="197" t="n">
        <v>79</v>
      </c>
      <c r="I10" s="197" t="n">
        <v>6.07819566769817</v>
      </c>
      <c r="J10" s="197" t="n">
        <v>2112</v>
      </c>
      <c r="K10" s="197" t="n">
        <v>457</v>
      </c>
    </row>
    <row r="11" customFormat="false" ht="12" hidden="false" customHeight="true" outlineLevel="0" collapsed="false">
      <c r="B11" s="118" t="s">
        <v>159</v>
      </c>
      <c r="C11" s="196"/>
      <c r="D11" s="197"/>
      <c r="E11" s="197"/>
      <c r="F11" s="197"/>
      <c r="G11" s="197"/>
      <c r="H11" s="197"/>
      <c r="I11" s="197"/>
      <c r="J11" s="197"/>
      <c r="K11" s="197"/>
    </row>
    <row r="12" customFormat="false" ht="12" hidden="false" customHeight="true" outlineLevel="0" collapsed="false">
      <c r="A12" s="132" t="n">
        <v>2</v>
      </c>
      <c r="B12" s="142" t="s">
        <v>160</v>
      </c>
      <c r="C12" s="196" t="n">
        <v>6174</v>
      </c>
      <c r="D12" s="197" t="n">
        <v>1814</v>
      </c>
      <c r="E12" s="197" t="n">
        <v>2159</v>
      </c>
      <c r="F12" s="197" t="n">
        <v>272</v>
      </c>
      <c r="G12" s="197" t="n">
        <v>179</v>
      </c>
      <c r="H12" s="197" t="n">
        <v>46</v>
      </c>
      <c r="I12" s="197" t="n">
        <v>6.06711409395973</v>
      </c>
      <c r="J12" s="197" t="n">
        <v>1404</v>
      </c>
      <c r="K12" s="197" t="n">
        <v>300</v>
      </c>
    </row>
    <row r="13" customFormat="false" ht="12" hidden="false" customHeight="true" outlineLevel="0" collapsed="false">
      <c r="A13" s="132" t="n">
        <v>3</v>
      </c>
      <c r="B13" s="142" t="s">
        <v>161</v>
      </c>
      <c r="C13" s="196" t="n">
        <v>2406</v>
      </c>
      <c r="D13" s="197" t="n">
        <v>845</v>
      </c>
      <c r="E13" s="197" t="n">
        <v>930</v>
      </c>
      <c r="F13" s="197" t="n">
        <v>106</v>
      </c>
      <c r="G13" s="197" t="n">
        <v>55</v>
      </c>
      <c r="H13" s="197" t="n">
        <v>17</v>
      </c>
      <c r="I13" s="197" t="n">
        <v>5.72299027137737</v>
      </c>
      <c r="J13" s="197" t="n">
        <v>368</v>
      </c>
      <c r="K13" s="197" t="n">
        <v>85</v>
      </c>
    </row>
    <row r="14" customFormat="false" ht="12" hidden="false" customHeight="true" outlineLevel="0" collapsed="false">
      <c r="A14" s="132" t="n">
        <v>4</v>
      </c>
      <c r="B14" s="142" t="s">
        <v>162</v>
      </c>
      <c r="C14" s="196" t="n">
        <v>1344</v>
      </c>
      <c r="D14" s="197" t="n">
        <v>422</v>
      </c>
      <c r="E14" s="197" t="n">
        <v>563</v>
      </c>
      <c r="F14" s="197" t="n">
        <v>100</v>
      </c>
      <c r="G14" s="197" t="n">
        <v>34</v>
      </c>
      <c r="H14" s="197" t="n">
        <v>4</v>
      </c>
      <c r="I14" s="197" t="n">
        <v>6.01959038290294</v>
      </c>
      <c r="J14" s="197" t="n">
        <v>182</v>
      </c>
      <c r="K14" s="197" t="n">
        <v>39</v>
      </c>
    </row>
    <row r="15" customFormat="false" ht="12.75" hidden="false" customHeight="true" outlineLevel="0" collapsed="false">
      <c r="A15" s="132" t="n">
        <v>5</v>
      </c>
      <c r="B15" s="142" t="s">
        <v>163</v>
      </c>
      <c r="C15" s="196" t="n">
        <v>1047</v>
      </c>
      <c r="D15" s="197" t="n">
        <v>255</v>
      </c>
      <c r="E15" s="197" t="n">
        <v>454</v>
      </c>
      <c r="F15" s="197" t="n">
        <v>88</v>
      </c>
      <c r="G15" s="197" t="n">
        <v>47</v>
      </c>
      <c r="H15" s="197" t="n">
        <v>12</v>
      </c>
      <c r="I15" s="197" t="n">
        <v>7.02336448598131</v>
      </c>
      <c r="J15" s="197" t="n">
        <v>158</v>
      </c>
      <c r="K15" s="197" t="n">
        <v>33</v>
      </c>
    </row>
    <row r="16" customFormat="false" ht="12" hidden="false" customHeight="true" outlineLevel="0" collapsed="false">
      <c r="B16" s="144" t="s">
        <v>165</v>
      </c>
      <c r="C16" s="196"/>
      <c r="D16" s="197"/>
      <c r="E16" s="197"/>
      <c r="F16" s="197"/>
      <c r="G16" s="197"/>
      <c r="H16" s="197"/>
      <c r="I16" s="197"/>
      <c r="J16" s="197"/>
      <c r="K16" s="197"/>
    </row>
    <row r="17" customFormat="false" ht="12" hidden="false" customHeight="true" outlineLevel="0" collapsed="false">
      <c r="A17" s="132" t="n">
        <v>6</v>
      </c>
      <c r="B17" s="144" t="s">
        <v>166</v>
      </c>
      <c r="C17" s="196"/>
      <c r="D17" s="197"/>
      <c r="E17" s="197"/>
      <c r="F17" s="197"/>
      <c r="G17" s="197"/>
      <c r="H17" s="197"/>
      <c r="I17" s="197"/>
      <c r="J17" s="197"/>
      <c r="K17" s="197"/>
    </row>
    <row r="18" customFormat="false" ht="13.5" hidden="false" customHeight="true" outlineLevel="0" collapsed="false">
      <c r="B18" s="146" t="s">
        <v>167</v>
      </c>
      <c r="C18" s="196" t="n">
        <v>3553</v>
      </c>
      <c r="D18" s="197" t="n">
        <v>932</v>
      </c>
      <c r="E18" s="197" t="n">
        <v>1503</v>
      </c>
      <c r="F18" s="197" t="n">
        <v>194</v>
      </c>
      <c r="G18" s="197" t="n">
        <v>105</v>
      </c>
      <c r="H18" s="197" t="n">
        <v>31</v>
      </c>
      <c r="I18" s="197" t="n">
        <v>6.42206148282098</v>
      </c>
      <c r="J18" s="197" t="n">
        <v>656</v>
      </c>
      <c r="K18" s="197" t="n">
        <v>132</v>
      </c>
    </row>
    <row r="19" customFormat="false" ht="12" hidden="false" customHeight="true" outlineLevel="0" collapsed="false">
      <c r="A19" s="132" t="n">
        <v>7</v>
      </c>
      <c r="B19" s="144" t="s">
        <v>168</v>
      </c>
      <c r="C19" s="196"/>
      <c r="D19" s="197"/>
      <c r="E19" s="197"/>
      <c r="F19" s="197"/>
      <c r="G19" s="197"/>
      <c r="H19" s="197"/>
      <c r="I19" s="197"/>
      <c r="J19" s="197"/>
      <c r="K19" s="197"/>
    </row>
    <row r="20" customFormat="false" ht="15.75" hidden="false" customHeight="true" outlineLevel="0" collapsed="false">
      <c r="B20" s="146" t="s">
        <v>169</v>
      </c>
      <c r="C20" s="196" t="n">
        <v>1818</v>
      </c>
      <c r="D20" s="197" t="n">
        <v>433</v>
      </c>
      <c r="E20" s="197" t="n">
        <v>847</v>
      </c>
      <c r="F20" s="197" t="n">
        <v>108</v>
      </c>
      <c r="G20" s="197" t="n">
        <v>59</v>
      </c>
      <c r="H20" s="197" t="n">
        <v>15</v>
      </c>
      <c r="I20" s="197" t="n">
        <v>6.58481532147743</v>
      </c>
      <c r="J20" s="197" t="n">
        <v>287</v>
      </c>
      <c r="K20" s="197" t="n">
        <v>69</v>
      </c>
    </row>
    <row r="21" customFormat="false" ht="12" hidden="false" customHeight="true" outlineLevel="0" collapsed="false">
      <c r="A21" s="132"/>
      <c r="B21" s="198" t="s">
        <v>170</v>
      </c>
      <c r="C21" s="196"/>
      <c r="D21" s="197"/>
      <c r="E21" s="197"/>
      <c r="F21" s="197"/>
      <c r="G21" s="197"/>
      <c r="H21" s="197"/>
      <c r="I21" s="197"/>
      <c r="J21" s="197"/>
      <c r="K21" s="197"/>
    </row>
    <row r="22" customFormat="false" ht="12" hidden="false" customHeight="true" outlineLevel="0" collapsed="false">
      <c r="A22" s="132" t="n">
        <v>8</v>
      </c>
      <c r="B22" s="164" t="s">
        <v>171</v>
      </c>
      <c r="C22" s="196" t="n">
        <v>7784</v>
      </c>
      <c r="D22" s="197" t="n">
        <v>2609</v>
      </c>
      <c r="E22" s="197" t="n">
        <v>3228</v>
      </c>
      <c r="F22" s="197" t="n">
        <v>438</v>
      </c>
      <c r="G22" s="197" t="n">
        <v>184</v>
      </c>
      <c r="H22" s="197" t="n">
        <v>53</v>
      </c>
      <c r="I22" s="197" t="n">
        <v>5.98878992628993</v>
      </c>
      <c r="J22" s="197" t="n">
        <v>1042</v>
      </c>
      <c r="K22" s="197" t="n">
        <v>230</v>
      </c>
    </row>
    <row r="23" customFormat="false" ht="12" hidden="false" customHeight="true" outlineLevel="0" collapsed="false">
      <c r="A23" s="132"/>
      <c r="B23" s="198" t="s">
        <v>172</v>
      </c>
      <c r="C23" s="196"/>
      <c r="D23" s="197"/>
      <c r="E23" s="197"/>
      <c r="F23" s="197"/>
      <c r="G23" s="197"/>
      <c r="H23" s="197"/>
      <c r="I23" s="197"/>
      <c r="J23" s="197"/>
      <c r="K23" s="197"/>
    </row>
    <row r="24" customFormat="false" ht="12" hidden="false" customHeight="true" outlineLevel="0" collapsed="false">
      <c r="A24" s="132" t="n">
        <v>9</v>
      </c>
      <c r="B24" s="164" t="s">
        <v>173</v>
      </c>
      <c r="C24" s="196" t="n">
        <v>2805</v>
      </c>
      <c r="D24" s="197" t="n">
        <v>958</v>
      </c>
      <c r="E24" s="197" t="n">
        <v>1141</v>
      </c>
      <c r="F24" s="197" t="n">
        <v>153</v>
      </c>
      <c r="G24" s="197" t="n">
        <v>85</v>
      </c>
      <c r="H24" s="197" t="n">
        <v>20</v>
      </c>
      <c r="I24" s="197" t="n">
        <v>6.04751803139584</v>
      </c>
      <c r="J24" s="197" t="n">
        <v>357</v>
      </c>
      <c r="K24" s="197" t="n">
        <v>91</v>
      </c>
    </row>
    <row r="25" customFormat="false" ht="12" hidden="false" customHeight="true" outlineLevel="0" collapsed="false">
      <c r="A25" s="132" t="n">
        <v>10</v>
      </c>
      <c r="B25" s="164" t="s">
        <v>175</v>
      </c>
      <c r="C25" s="196" t="n">
        <v>3978</v>
      </c>
      <c r="D25" s="197" t="n">
        <v>1318</v>
      </c>
      <c r="E25" s="197" t="n">
        <v>1664</v>
      </c>
      <c r="F25" s="197" t="n">
        <v>227</v>
      </c>
      <c r="G25" s="197" t="n">
        <v>79</v>
      </c>
      <c r="H25" s="197" t="n">
        <v>27</v>
      </c>
      <c r="I25" s="197" t="n">
        <v>5.9604826546003</v>
      </c>
      <c r="J25" s="197" t="n">
        <v>538</v>
      </c>
      <c r="K25" s="197" t="n">
        <v>125</v>
      </c>
    </row>
    <row r="26" customFormat="false" ht="12" hidden="false" customHeight="true" outlineLevel="0" collapsed="false">
      <c r="A26" s="132" t="n">
        <v>11</v>
      </c>
      <c r="B26" s="198" t="s">
        <v>176</v>
      </c>
      <c r="C26" s="196"/>
      <c r="D26" s="197"/>
      <c r="E26" s="197"/>
      <c r="F26" s="197"/>
      <c r="G26" s="197"/>
      <c r="H26" s="197"/>
      <c r="I26" s="197"/>
      <c r="J26" s="197"/>
      <c r="K26" s="197"/>
    </row>
    <row r="27" customFormat="false" ht="16.5" hidden="false" customHeight="true" outlineLevel="0" collapsed="false">
      <c r="A27" s="119"/>
      <c r="B27" s="164" t="s">
        <v>177</v>
      </c>
      <c r="C27" s="196" t="n">
        <v>936</v>
      </c>
      <c r="D27" s="197" t="n">
        <v>313</v>
      </c>
      <c r="E27" s="197" t="n">
        <v>400</v>
      </c>
      <c r="F27" s="197" t="n">
        <v>56</v>
      </c>
      <c r="G27" s="197" t="n">
        <v>16</v>
      </c>
      <c r="H27" s="197" t="n">
        <v>5</v>
      </c>
      <c r="I27" s="197" t="n">
        <v>5.87848101265823</v>
      </c>
      <c r="J27" s="197" t="n">
        <v>133</v>
      </c>
      <c r="K27" s="197" t="n">
        <v>13</v>
      </c>
    </row>
    <row r="28" customFormat="false" ht="12" hidden="false" customHeight="true" outlineLevel="0" collapsed="false">
      <c r="A28" s="132" t="n">
        <v>12</v>
      </c>
      <c r="B28" s="164" t="s">
        <v>178</v>
      </c>
      <c r="C28" s="196" t="n">
        <v>212</v>
      </c>
      <c r="D28" s="197" t="n">
        <v>61</v>
      </c>
      <c r="E28" s="197" t="n">
        <v>91</v>
      </c>
      <c r="F28" s="197" t="n">
        <v>14</v>
      </c>
      <c r="G28" s="197" t="n">
        <v>8</v>
      </c>
      <c r="H28" s="197" t="n">
        <v>3</v>
      </c>
      <c r="I28" s="197" t="n">
        <v>6.51977401129944</v>
      </c>
      <c r="J28" s="197" t="n">
        <v>24</v>
      </c>
      <c r="K28" s="197" t="n">
        <v>11</v>
      </c>
    </row>
    <row r="29" customFormat="false" ht="15" hidden="false" customHeight="true" outlineLevel="0" collapsed="false">
      <c r="A29" s="132" t="n">
        <v>13</v>
      </c>
      <c r="B29" s="164" t="s">
        <v>180</v>
      </c>
      <c r="C29" s="196" t="n">
        <v>207</v>
      </c>
      <c r="D29" s="197" t="n">
        <v>44</v>
      </c>
      <c r="E29" s="197" t="n">
        <v>56</v>
      </c>
      <c r="F29" s="197" t="n">
        <v>19</v>
      </c>
      <c r="G29" s="197" t="n">
        <v>8</v>
      </c>
      <c r="H29" s="197" t="n">
        <v>5</v>
      </c>
      <c r="I29" s="197" t="n">
        <v>7.58333333333333</v>
      </c>
      <c r="J29" s="197" t="n">
        <v>42</v>
      </c>
      <c r="K29" s="197" t="n">
        <v>33</v>
      </c>
    </row>
    <row r="30" customFormat="false" ht="15.75" hidden="false" customHeight="true" outlineLevel="0" collapsed="false">
      <c r="B30" s="142"/>
      <c r="C30" s="199" t="s">
        <v>113</v>
      </c>
      <c r="D30" s="199"/>
      <c r="E30" s="199"/>
      <c r="F30" s="199"/>
      <c r="G30" s="199"/>
      <c r="H30" s="199"/>
      <c r="I30" s="199"/>
      <c r="J30" s="199"/>
      <c r="K30" s="199"/>
    </row>
    <row r="31" customFormat="false" ht="11.25" hidden="false" customHeight="true" outlineLevel="0" collapsed="false">
      <c r="A31" s="132" t="n">
        <v>14</v>
      </c>
      <c r="B31" s="164" t="s">
        <v>158</v>
      </c>
      <c r="C31" s="196" t="n">
        <v>7611</v>
      </c>
      <c r="D31" s="197" t="n">
        <v>2990</v>
      </c>
      <c r="E31" s="197" t="n">
        <v>2459</v>
      </c>
      <c r="F31" s="197" t="n">
        <v>420</v>
      </c>
      <c r="G31" s="197" t="n">
        <v>191</v>
      </c>
      <c r="H31" s="197" t="n">
        <v>45</v>
      </c>
      <c r="I31" s="197" t="n">
        <v>5.64586404586405</v>
      </c>
      <c r="J31" s="197" t="n">
        <v>1156</v>
      </c>
      <c r="K31" s="197" t="n">
        <v>350</v>
      </c>
    </row>
    <row r="32" customFormat="false" ht="12" hidden="false" customHeight="true" outlineLevel="0" collapsed="false">
      <c r="A32" s="132"/>
      <c r="B32" s="118" t="s">
        <v>159</v>
      </c>
      <c r="C32" s="196"/>
      <c r="D32" s="197"/>
      <c r="E32" s="197"/>
      <c r="F32" s="197"/>
      <c r="G32" s="197"/>
      <c r="H32" s="197"/>
      <c r="I32" s="197"/>
      <c r="J32" s="197"/>
      <c r="K32" s="197"/>
    </row>
    <row r="33" customFormat="false" ht="12" hidden="false" customHeight="true" outlineLevel="0" collapsed="false">
      <c r="A33" s="132" t="n">
        <v>15</v>
      </c>
      <c r="B33" s="142" t="s">
        <v>160</v>
      </c>
      <c r="C33" s="196" t="n">
        <v>4264</v>
      </c>
      <c r="D33" s="197" t="n">
        <v>1580</v>
      </c>
      <c r="E33" s="197" t="n">
        <v>1328</v>
      </c>
      <c r="F33" s="197" t="n">
        <v>226</v>
      </c>
      <c r="G33" s="197" t="n">
        <v>109</v>
      </c>
      <c r="H33" s="197" t="n">
        <v>27</v>
      </c>
      <c r="I33" s="197" t="n">
        <v>5.66330275229358</v>
      </c>
      <c r="J33" s="197" t="n">
        <v>764</v>
      </c>
      <c r="K33" s="197" t="n">
        <v>230</v>
      </c>
    </row>
    <row r="34" customFormat="false" ht="12" hidden="false" customHeight="true" outlineLevel="0" collapsed="false">
      <c r="A34" s="119" t="n">
        <v>16</v>
      </c>
      <c r="B34" s="142" t="s">
        <v>161</v>
      </c>
      <c r="C34" s="196" t="n">
        <v>1782</v>
      </c>
      <c r="D34" s="197" t="n">
        <v>764</v>
      </c>
      <c r="E34" s="197" t="n">
        <v>595</v>
      </c>
      <c r="F34" s="197" t="n">
        <v>96</v>
      </c>
      <c r="G34" s="197" t="n">
        <v>36</v>
      </c>
      <c r="H34" s="197" t="n">
        <v>11</v>
      </c>
      <c r="I34" s="197" t="n">
        <v>5.59853528628495</v>
      </c>
      <c r="J34" s="197" t="n">
        <v>219</v>
      </c>
      <c r="K34" s="197" t="n">
        <v>61</v>
      </c>
    </row>
    <row r="35" customFormat="false" ht="12" hidden="false" customHeight="true" outlineLevel="0" collapsed="false">
      <c r="A35" s="132" t="n">
        <v>17</v>
      </c>
      <c r="B35" s="142" t="s">
        <v>162</v>
      </c>
      <c r="C35" s="196" t="n">
        <v>912</v>
      </c>
      <c r="D35" s="197" t="n">
        <v>380</v>
      </c>
      <c r="E35" s="197" t="n">
        <v>319</v>
      </c>
      <c r="F35" s="197" t="n">
        <v>52</v>
      </c>
      <c r="G35" s="197" t="n">
        <v>30</v>
      </c>
      <c r="H35" s="197" t="n">
        <v>2</v>
      </c>
      <c r="I35" s="197" t="n">
        <v>5.56066411238825</v>
      </c>
      <c r="J35" s="197" t="n">
        <v>105</v>
      </c>
      <c r="K35" s="197" t="n">
        <v>24</v>
      </c>
    </row>
    <row r="36" customFormat="false" ht="15.75" hidden="false" customHeight="true" outlineLevel="0" collapsed="false">
      <c r="A36" s="132" t="n">
        <v>18</v>
      </c>
      <c r="B36" s="142" t="s">
        <v>163</v>
      </c>
      <c r="C36" s="196" t="n">
        <v>653</v>
      </c>
      <c r="D36" s="197" t="n">
        <v>266</v>
      </c>
      <c r="E36" s="197" t="n">
        <v>217</v>
      </c>
      <c r="F36" s="197" t="n">
        <v>46</v>
      </c>
      <c r="G36" s="197" t="n">
        <v>16</v>
      </c>
      <c r="H36" s="197" t="n">
        <v>5</v>
      </c>
      <c r="I36" s="197" t="n">
        <v>5.79272727272727</v>
      </c>
      <c r="J36" s="197" t="n">
        <v>68</v>
      </c>
      <c r="K36" s="197" t="n">
        <v>35</v>
      </c>
    </row>
    <row r="37" customFormat="false" ht="12" hidden="false" customHeight="true" outlineLevel="0" collapsed="false">
      <c r="B37" s="144" t="s">
        <v>267</v>
      </c>
      <c r="C37" s="196"/>
      <c r="D37" s="197"/>
      <c r="E37" s="197"/>
      <c r="F37" s="197"/>
      <c r="G37" s="197"/>
      <c r="H37" s="197"/>
      <c r="I37" s="197"/>
      <c r="J37" s="197"/>
      <c r="K37" s="197"/>
    </row>
    <row r="38" customFormat="false" ht="12" hidden="false" customHeight="true" outlineLevel="0" collapsed="false">
      <c r="A38" s="132" t="n">
        <v>19</v>
      </c>
      <c r="B38" s="144" t="s">
        <v>166</v>
      </c>
      <c r="C38" s="196"/>
      <c r="D38" s="197"/>
      <c r="E38" s="197"/>
      <c r="F38" s="197"/>
      <c r="G38" s="197"/>
      <c r="H38" s="197"/>
      <c r="I38" s="197"/>
      <c r="J38" s="197"/>
      <c r="K38" s="197"/>
    </row>
    <row r="39" customFormat="false" ht="12" hidden="false" customHeight="true" outlineLevel="0" collapsed="false">
      <c r="A39" s="132"/>
      <c r="B39" s="146" t="s">
        <v>167</v>
      </c>
      <c r="C39" s="196" t="n">
        <v>2216</v>
      </c>
      <c r="D39" s="197" t="n">
        <v>766</v>
      </c>
      <c r="E39" s="197" t="n">
        <v>813</v>
      </c>
      <c r="F39" s="197" t="n">
        <v>128</v>
      </c>
      <c r="G39" s="197" t="n">
        <v>58</v>
      </c>
      <c r="H39" s="197" t="n">
        <v>13</v>
      </c>
      <c r="I39" s="197" t="n">
        <v>5.88470191226097</v>
      </c>
      <c r="J39" s="197" t="n">
        <v>333</v>
      </c>
      <c r="K39" s="197" t="n">
        <v>105</v>
      </c>
    </row>
    <row r="40" customFormat="false" ht="12" hidden="false" customHeight="true" outlineLevel="0" collapsed="false">
      <c r="A40" s="132" t="n">
        <v>20</v>
      </c>
      <c r="B40" s="144" t="s">
        <v>168</v>
      </c>
      <c r="C40" s="196"/>
      <c r="D40" s="197"/>
      <c r="E40" s="197"/>
      <c r="F40" s="197"/>
      <c r="G40" s="197"/>
      <c r="H40" s="197"/>
      <c r="I40" s="197"/>
      <c r="J40" s="197"/>
      <c r="K40" s="197"/>
    </row>
    <row r="41" customFormat="false" ht="12" hidden="false" customHeight="true" outlineLevel="0" collapsed="false">
      <c r="A41" s="132"/>
      <c r="B41" s="146" t="s">
        <v>169</v>
      </c>
      <c r="C41" s="196" t="n">
        <v>1110</v>
      </c>
      <c r="D41" s="197" t="n">
        <v>350</v>
      </c>
      <c r="E41" s="197" t="n">
        <v>412</v>
      </c>
      <c r="F41" s="197" t="n">
        <v>78</v>
      </c>
      <c r="G41" s="197" t="n">
        <v>37</v>
      </c>
      <c r="H41" s="197" t="n">
        <v>6</v>
      </c>
      <c r="I41" s="197" t="n">
        <v>6.22650056625142</v>
      </c>
      <c r="J41" s="197" t="n">
        <v>165</v>
      </c>
      <c r="K41" s="197" t="n">
        <v>62</v>
      </c>
    </row>
    <row r="42" customFormat="false" ht="12" hidden="false" customHeight="true" outlineLevel="0" collapsed="false">
      <c r="A42" s="132"/>
      <c r="B42" s="198" t="s">
        <v>268</v>
      </c>
      <c r="C42" s="196"/>
      <c r="D42" s="197"/>
      <c r="E42" s="197"/>
      <c r="F42" s="197"/>
      <c r="G42" s="197"/>
      <c r="H42" s="197"/>
      <c r="I42" s="197"/>
      <c r="J42" s="197"/>
      <c r="K42" s="197"/>
    </row>
    <row r="43" customFormat="false" ht="12" hidden="false" customHeight="true" outlineLevel="0" collapsed="false">
      <c r="A43" s="132" t="n">
        <v>21</v>
      </c>
      <c r="B43" s="164" t="s">
        <v>171</v>
      </c>
      <c r="C43" s="196" t="n">
        <v>5553</v>
      </c>
      <c r="D43" s="197" t="n">
        <v>2317</v>
      </c>
      <c r="E43" s="197" t="n">
        <v>1932</v>
      </c>
      <c r="F43" s="197" t="n">
        <v>340</v>
      </c>
      <c r="G43" s="197" t="n">
        <v>139</v>
      </c>
      <c r="H43" s="197" t="n">
        <v>31</v>
      </c>
      <c r="I43" s="197" t="n">
        <v>5.63416684177348</v>
      </c>
      <c r="J43" s="197" t="n">
        <v>621</v>
      </c>
      <c r="K43" s="197" t="n">
        <v>173</v>
      </c>
    </row>
    <row r="44" customFormat="false" ht="12" hidden="false" customHeight="true" outlineLevel="0" collapsed="false">
      <c r="A44" s="132"/>
      <c r="B44" s="198" t="s">
        <v>172</v>
      </c>
      <c r="C44" s="196"/>
      <c r="D44" s="197"/>
      <c r="E44" s="197"/>
      <c r="F44" s="197"/>
      <c r="G44" s="197"/>
      <c r="H44" s="197"/>
      <c r="I44" s="197"/>
      <c r="J44" s="197"/>
      <c r="K44" s="197"/>
    </row>
    <row r="45" customFormat="false" ht="12" hidden="false" customHeight="true" outlineLevel="0" collapsed="false">
      <c r="A45" s="132" t="n">
        <v>22</v>
      </c>
      <c r="B45" s="164" t="s">
        <v>173</v>
      </c>
      <c r="C45" s="196" t="n">
        <v>1933</v>
      </c>
      <c r="D45" s="197" t="n">
        <v>796</v>
      </c>
      <c r="E45" s="197" t="n">
        <v>671</v>
      </c>
      <c r="F45" s="197" t="n">
        <v>128</v>
      </c>
      <c r="G45" s="197" t="n">
        <v>59</v>
      </c>
      <c r="H45" s="197" t="n">
        <v>10</v>
      </c>
      <c r="I45" s="197" t="n">
        <v>5.67788461538462</v>
      </c>
      <c r="J45" s="197" t="n">
        <v>201</v>
      </c>
      <c r="K45" s="197" t="n">
        <v>68</v>
      </c>
    </row>
    <row r="46" customFormat="false" ht="12" hidden="false" customHeight="true" outlineLevel="0" collapsed="false">
      <c r="A46" s="132" t="n">
        <v>23</v>
      </c>
      <c r="B46" s="164" t="s">
        <v>175</v>
      </c>
      <c r="C46" s="196" t="n">
        <v>2820</v>
      </c>
      <c r="D46" s="197" t="n">
        <v>1196</v>
      </c>
      <c r="E46" s="197" t="n">
        <v>971</v>
      </c>
      <c r="F46" s="197" t="n">
        <v>164</v>
      </c>
      <c r="G46" s="197" t="n">
        <v>65</v>
      </c>
      <c r="H46" s="197" t="n">
        <v>17</v>
      </c>
      <c r="I46" s="197" t="n">
        <v>5.60381268130957</v>
      </c>
      <c r="J46" s="197" t="n">
        <v>323</v>
      </c>
      <c r="K46" s="197" t="n">
        <v>84</v>
      </c>
    </row>
    <row r="47" customFormat="false" ht="12" hidden="false" customHeight="true" outlineLevel="0" collapsed="false">
      <c r="A47" s="132" t="n">
        <v>24</v>
      </c>
      <c r="B47" s="198" t="s">
        <v>176</v>
      </c>
      <c r="C47" s="196"/>
      <c r="D47" s="197"/>
      <c r="E47" s="197"/>
      <c r="F47" s="197"/>
      <c r="G47" s="197"/>
      <c r="H47" s="197"/>
      <c r="I47" s="197"/>
      <c r="J47" s="197"/>
      <c r="K47" s="197"/>
    </row>
    <row r="48" customFormat="false" ht="12" hidden="false" customHeight="true" outlineLevel="0" collapsed="false">
      <c r="A48" s="132"/>
      <c r="B48" s="164" t="s">
        <v>177</v>
      </c>
      <c r="C48" s="196" t="n">
        <v>746</v>
      </c>
      <c r="D48" s="197" t="n">
        <v>309</v>
      </c>
      <c r="E48" s="197" t="n">
        <v>265</v>
      </c>
      <c r="F48" s="197" t="n">
        <v>47</v>
      </c>
      <c r="G48" s="197" t="n">
        <v>13</v>
      </c>
      <c r="H48" s="197" t="n">
        <v>4</v>
      </c>
      <c r="I48" s="197" t="n">
        <v>5.63479623824451</v>
      </c>
      <c r="J48" s="197" t="n">
        <v>93</v>
      </c>
      <c r="K48" s="197" t="n">
        <v>15</v>
      </c>
    </row>
    <row r="49" customFormat="false" ht="12" hidden="false" customHeight="true" outlineLevel="0" collapsed="false">
      <c r="A49" s="132" t="n">
        <v>25</v>
      </c>
      <c r="B49" s="164" t="s">
        <v>178</v>
      </c>
      <c r="C49" s="196" t="n">
        <v>147</v>
      </c>
      <c r="D49" s="197" t="n">
        <v>48</v>
      </c>
      <c r="E49" s="197" t="n">
        <v>47</v>
      </c>
      <c r="F49" s="197" t="n">
        <v>9</v>
      </c>
      <c r="G49" s="197" t="n">
        <v>5</v>
      </c>
      <c r="H49" s="197" t="n">
        <v>0</v>
      </c>
      <c r="I49" s="197" t="n">
        <v>5.80733944954128</v>
      </c>
      <c r="J49" s="197" t="n">
        <v>29</v>
      </c>
      <c r="K49" s="197" t="n">
        <v>9</v>
      </c>
    </row>
    <row r="50" customFormat="false" ht="9.75" hidden="false" customHeight="true" outlineLevel="0" collapsed="false">
      <c r="A50" s="132" t="n">
        <v>26</v>
      </c>
      <c r="B50" s="164" t="s">
        <v>180</v>
      </c>
      <c r="C50" s="196" t="n">
        <v>146</v>
      </c>
      <c r="D50" s="197" t="n">
        <v>44</v>
      </c>
      <c r="E50" s="197" t="n">
        <v>37</v>
      </c>
      <c r="F50" s="197" t="n">
        <v>12</v>
      </c>
      <c r="G50" s="197" t="n">
        <v>7</v>
      </c>
      <c r="H50" s="197" t="n">
        <v>3</v>
      </c>
      <c r="I50" s="197" t="n">
        <v>7.53398058252427</v>
      </c>
      <c r="J50" s="197" t="n">
        <v>25</v>
      </c>
      <c r="K50" s="197" t="n">
        <v>18</v>
      </c>
    </row>
    <row r="51" customFormat="false" ht="9.75" hidden="false" customHeight="true" outlineLevel="0" collapsed="false">
      <c r="B51" s="144" t="s">
        <v>269</v>
      </c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9.75" hidden="false" customHeight="true" outlineLevel="0" collapsed="false">
      <c r="B52" s="144" t="s">
        <v>270</v>
      </c>
      <c r="C52" s="145"/>
      <c r="D52" s="145"/>
      <c r="E52" s="145"/>
      <c r="F52" s="145"/>
      <c r="G52" s="145"/>
      <c r="H52" s="145"/>
      <c r="I52" s="145"/>
      <c r="J52" s="145"/>
      <c r="K52" s="145"/>
    </row>
    <row r="53" customFormat="false" ht="9.75" hidden="false" customHeight="true" outlineLevel="0" collapsed="false">
      <c r="B53" s="144"/>
      <c r="C53" s="145"/>
      <c r="D53" s="145"/>
      <c r="E53" s="145"/>
      <c r="F53" s="145"/>
      <c r="G53" s="145"/>
      <c r="H53" s="145"/>
      <c r="I53" s="145"/>
      <c r="J53" s="145"/>
      <c r="K53" s="145"/>
    </row>
    <row r="54" customFormat="false" ht="9.75" hidden="false" customHeight="true" outlineLevel="0" collapsed="false">
      <c r="B54" s="144"/>
      <c r="C54" s="145"/>
      <c r="D54" s="145"/>
      <c r="E54" s="145"/>
      <c r="F54" s="145"/>
      <c r="G54" s="145"/>
      <c r="H54" s="145"/>
      <c r="I54" s="145"/>
      <c r="J54" s="145"/>
      <c r="K54" s="145"/>
    </row>
    <row r="55" customFormat="false" ht="9.75" hidden="false" customHeight="true" outlineLevel="0" collapsed="false">
      <c r="B55" s="144"/>
      <c r="C55" s="145"/>
      <c r="D55" s="145"/>
      <c r="E55" s="145"/>
      <c r="F55" s="145"/>
      <c r="G55" s="145"/>
      <c r="H55" s="145"/>
      <c r="I55" s="145"/>
      <c r="J55" s="145"/>
      <c r="K55" s="145"/>
    </row>
    <row r="56" customFormat="false" ht="9.75" hidden="false" customHeight="true" outlineLevel="0" collapsed="false">
      <c r="B56" s="144"/>
      <c r="C56" s="145"/>
      <c r="D56" s="145"/>
      <c r="E56" s="145"/>
      <c r="F56" s="145"/>
      <c r="G56" s="145"/>
      <c r="H56" s="145"/>
      <c r="I56" s="145"/>
      <c r="J56" s="145"/>
      <c r="K56" s="145"/>
    </row>
    <row r="57" customFormat="false" ht="18" hidden="false" customHeight="true" outlineLevel="0" collapsed="false">
      <c r="B57" s="142"/>
      <c r="C57" s="145"/>
      <c r="D57" s="145"/>
      <c r="E57" s="145"/>
      <c r="F57" s="145"/>
      <c r="G57" s="145"/>
      <c r="H57" s="145"/>
      <c r="I57" s="145"/>
      <c r="J57" s="145"/>
      <c r="K57" s="145"/>
    </row>
    <row r="58" customFormat="false" ht="12.75" hidden="false" customHeight="true" outlineLevel="0" collapsed="false">
      <c r="B58" s="146"/>
    </row>
    <row r="59" customFormat="false" ht="9.75" hidden="false" customHeight="true" outlineLevel="0" collapsed="false">
      <c r="B59" s="146"/>
    </row>
    <row r="60" customFormat="false" ht="9.75" hidden="false" customHeight="true" outlineLevel="0" collapsed="false">
      <c r="B60" s="146"/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9.75" hidden="false" customHeight="true" outlineLevel="0" collapsed="false">
      <c r="B61" s="146"/>
      <c r="C61" s="145"/>
      <c r="D61" s="145"/>
      <c r="E61" s="145"/>
      <c r="F61" s="145"/>
      <c r="G61" s="145"/>
      <c r="H61" s="145"/>
      <c r="I61" s="145"/>
      <c r="J61" s="145"/>
      <c r="K61" s="145"/>
    </row>
    <row r="62" customFormat="false" ht="9.75" hidden="false" customHeight="true" outlineLevel="0" collapsed="false">
      <c r="B62" s="146"/>
      <c r="C62" s="145"/>
      <c r="D62" s="145"/>
      <c r="E62" s="145"/>
      <c r="F62" s="145"/>
      <c r="G62" s="145"/>
      <c r="H62" s="145"/>
      <c r="I62" s="145"/>
      <c r="J62" s="145"/>
      <c r="K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  <c r="J64" s="145"/>
      <c r="K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  <c r="J67" s="145"/>
      <c r="K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  <c r="I69" s="145"/>
      <c r="J69" s="145"/>
      <c r="K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  <c r="I71" s="145"/>
      <c r="J71" s="145"/>
      <c r="K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9.75" hidden="false" customHeight="true" outlineLevel="0" collapsed="false">
      <c r="B74" s="146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6"/>
    </row>
    <row r="83" customFormat="false" ht="9.75" hidden="false" customHeight="false" outlineLevel="0" collapsed="false">
      <c r="B83" s="146"/>
    </row>
    <row r="84" customFormat="false" ht="9.75" hidden="false" customHeight="false" outlineLevel="0" collapsed="false">
      <c r="B84" s="146"/>
    </row>
    <row r="85" customFormat="false" ht="9.75" hidden="false" customHeight="false" outlineLevel="0" collapsed="false">
      <c r="B85" s="147"/>
    </row>
    <row r="86" customFormat="false" ht="9.75" hidden="false" customHeight="false" outlineLevel="0" collapsed="false">
      <c r="B86" s="147"/>
    </row>
    <row r="87" customFormat="false" ht="9.75" hidden="false" customHeight="false" outlineLevel="0" collapsed="false">
      <c r="B87" s="147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  <row r="90" customFormat="false" ht="9.75" hidden="false" customHeight="false" outlineLevel="0" collapsed="false">
      <c r="B90" s="118"/>
    </row>
    <row r="91" customFormat="false" ht="9.75" hidden="false" customHeight="false" outlineLevel="0" collapsed="false">
      <c r="B91" s="118"/>
    </row>
    <row r="92" customFormat="false" ht="9.75" hidden="false" customHeight="false" outlineLevel="0" collapsed="false">
      <c r="B92" s="118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6.84"/>
    <col collapsed="false" customWidth="true" hidden="false" outlineLevel="0" max="3" min="3" style="110" width="8.28"/>
    <col collapsed="false" customWidth="true" hidden="false" outlineLevel="0" max="7" min="4" style="110" width="7.7"/>
    <col collapsed="false" customWidth="true" hidden="false" outlineLevel="0" max="8" min="8" style="110" width="7.28"/>
    <col collapsed="false" customWidth="true" hidden="false" outlineLevel="0" max="9" min="9" style="110" width="8.99"/>
    <col collapsed="false" customWidth="true" hidden="false" outlineLevel="0" max="11" min="10" style="110" width="7.7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20" t="s">
        <v>23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193" t="s">
        <v>13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12" hidden="false" customHeight="true" outlineLevel="0" collapsed="false">
      <c r="A3" s="194" t="s">
        <v>25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18" customFormat="true" ht="19.5" hidden="false" customHeight="true" outlineLevel="0" collapsed="false">
      <c r="A4" s="149" t="s">
        <v>2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" hidden="false" customHeight="true" outlineLevel="0" collapsed="false">
      <c r="B5" s="119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36.75" hidden="false" customHeight="true" outlineLevel="0" collapsed="false">
      <c r="A6" s="121" t="s">
        <v>255</v>
      </c>
      <c r="B6" s="183" t="s">
        <v>193</v>
      </c>
      <c r="C6" s="195" t="s">
        <v>141</v>
      </c>
      <c r="D6" s="158" t="s">
        <v>256</v>
      </c>
      <c r="E6" s="158"/>
      <c r="F6" s="158"/>
      <c r="G6" s="158"/>
      <c r="H6" s="158"/>
      <c r="I6" s="158"/>
      <c r="J6" s="123" t="s">
        <v>257</v>
      </c>
      <c r="K6" s="123"/>
    </row>
    <row r="7" customFormat="false" ht="23.25" hidden="false" customHeight="true" outlineLevel="0" collapsed="false">
      <c r="A7" s="121"/>
      <c r="B7" s="183"/>
      <c r="C7" s="195"/>
      <c r="D7" s="158" t="s">
        <v>258</v>
      </c>
      <c r="E7" s="127" t="s">
        <v>259</v>
      </c>
      <c r="F7" s="158" t="s">
        <v>260</v>
      </c>
      <c r="G7" s="158" t="s">
        <v>261</v>
      </c>
      <c r="H7" s="158" t="s">
        <v>262</v>
      </c>
      <c r="I7" s="158" t="s">
        <v>263</v>
      </c>
      <c r="J7" s="122" t="s">
        <v>264</v>
      </c>
      <c r="K7" s="123" t="s">
        <v>265</v>
      </c>
    </row>
    <row r="8" customFormat="false" ht="41.25" hidden="false" customHeight="true" outlineLevel="0" collapsed="false">
      <c r="A8" s="121"/>
      <c r="B8" s="183"/>
      <c r="C8" s="195"/>
      <c r="D8" s="158"/>
      <c r="E8" s="127"/>
      <c r="F8" s="158"/>
      <c r="G8" s="158"/>
      <c r="H8" s="158"/>
      <c r="I8" s="158"/>
      <c r="J8" s="122"/>
      <c r="K8" s="123"/>
    </row>
    <row r="9" customFormat="false" ht="15.75" hidden="false" customHeight="true" outlineLevel="0" collapsed="false">
      <c r="B9" s="130"/>
      <c r="C9" s="131" t="s">
        <v>266</v>
      </c>
      <c r="D9" s="131"/>
      <c r="E9" s="131"/>
      <c r="F9" s="131"/>
      <c r="G9" s="131"/>
      <c r="H9" s="131"/>
      <c r="I9" s="131"/>
      <c r="J9" s="131"/>
      <c r="K9" s="131"/>
    </row>
    <row r="10" customFormat="false" ht="15.75" hidden="false" customHeight="true" outlineLevel="0" collapsed="false">
      <c r="A10" s="132" t="n">
        <v>1</v>
      </c>
      <c r="B10" s="164" t="s">
        <v>158</v>
      </c>
      <c r="C10" s="196" t="n">
        <v>3029</v>
      </c>
      <c r="D10" s="197" t="n">
        <v>1060</v>
      </c>
      <c r="E10" s="197" t="n">
        <v>653</v>
      </c>
      <c r="F10" s="197" t="n">
        <v>151</v>
      </c>
      <c r="G10" s="197" t="n">
        <v>116</v>
      </c>
      <c r="H10" s="197" t="n">
        <v>32</v>
      </c>
      <c r="I10" s="197" t="n">
        <v>6.02982107355865</v>
      </c>
      <c r="J10" s="197" t="n">
        <v>626</v>
      </c>
      <c r="K10" s="197" t="n">
        <v>391</v>
      </c>
    </row>
    <row r="11" customFormat="false" ht="12" hidden="false" customHeight="true" outlineLevel="0" collapsed="false">
      <c r="B11" s="118" t="s">
        <v>159</v>
      </c>
      <c r="C11" s="196"/>
      <c r="D11" s="197"/>
      <c r="E11" s="197"/>
      <c r="F11" s="197"/>
      <c r="G11" s="197"/>
      <c r="H11" s="197"/>
      <c r="I11" s="197"/>
      <c r="J11" s="197"/>
      <c r="K11" s="197"/>
    </row>
    <row r="12" customFormat="false" ht="12" hidden="false" customHeight="true" outlineLevel="0" collapsed="false">
      <c r="A12" s="132" t="n">
        <v>2</v>
      </c>
      <c r="B12" s="142" t="s">
        <v>160</v>
      </c>
      <c r="C12" s="196" t="n">
        <v>2004</v>
      </c>
      <c r="D12" s="197" t="n">
        <v>649</v>
      </c>
      <c r="E12" s="197" t="n">
        <v>379</v>
      </c>
      <c r="F12" s="197" t="n">
        <v>86</v>
      </c>
      <c r="G12" s="197" t="n">
        <v>69</v>
      </c>
      <c r="H12" s="197" t="n">
        <v>17</v>
      </c>
      <c r="I12" s="197" t="n">
        <v>5.885</v>
      </c>
      <c r="J12" s="197" t="n">
        <v>450</v>
      </c>
      <c r="K12" s="197" t="n">
        <v>354</v>
      </c>
    </row>
    <row r="13" customFormat="false" ht="12" hidden="false" customHeight="true" outlineLevel="0" collapsed="false">
      <c r="A13" s="132" t="n">
        <v>3</v>
      </c>
      <c r="B13" s="142" t="s">
        <v>161</v>
      </c>
      <c r="C13" s="196" t="n">
        <v>515</v>
      </c>
      <c r="D13" s="197" t="n">
        <v>223</v>
      </c>
      <c r="E13" s="197" t="n">
        <v>128</v>
      </c>
      <c r="F13" s="197" t="n">
        <v>31</v>
      </c>
      <c r="G13" s="197" t="n">
        <v>22</v>
      </c>
      <c r="H13" s="197" t="n">
        <v>5</v>
      </c>
      <c r="I13" s="197" t="n">
        <v>5.72860635696822</v>
      </c>
      <c r="J13" s="197" t="n">
        <v>86</v>
      </c>
      <c r="K13" s="197" t="n">
        <v>20</v>
      </c>
    </row>
    <row r="14" customFormat="false" ht="12" hidden="false" customHeight="true" outlineLevel="0" collapsed="false">
      <c r="A14" s="132" t="n">
        <v>4</v>
      </c>
      <c r="B14" s="142" t="s">
        <v>162</v>
      </c>
      <c r="C14" s="196" t="n">
        <v>279</v>
      </c>
      <c r="D14" s="197" t="n">
        <v>108</v>
      </c>
      <c r="E14" s="197" t="n">
        <v>73</v>
      </c>
      <c r="F14" s="197" t="n">
        <v>19</v>
      </c>
      <c r="G14" s="197" t="n">
        <v>10</v>
      </c>
      <c r="H14" s="197" t="n">
        <v>6</v>
      </c>
      <c r="I14" s="197" t="n">
        <v>6.33333333333333</v>
      </c>
      <c r="J14" s="197" t="n">
        <v>51</v>
      </c>
      <c r="K14" s="197" t="n">
        <v>12</v>
      </c>
    </row>
    <row r="15" customFormat="false" ht="12" hidden="false" customHeight="true" outlineLevel="0" collapsed="false">
      <c r="A15" s="132" t="n">
        <v>5</v>
      </c>
      <c r="B15" s="142" t="s">
        <v>163</v>
      </c>
      <c r="C15" s="196" t="n">
        <v>231</v>
      </c>
      <c r="D15" s="197" t="n">
        <v>80</v>
      </c>
      <c r="E15" s="197" t="n">
        <v>73</v>
      </c>
      <c r="F15" s="197" t="n">
        <v>15</v>
      </c>
      <c r="G15" s="197" t="n">
        <v>15</v>
      </c>
      <c r="H15" s="197" t="n">
        <v>4</v>
      </c>
      <c r="I15" s="197" t="n">
        <v>7.26737967914439</v>
      </c>
      <c r="J15" s="197" t="n">
        <v>39</v>
      </c>
      <c r="K15" s="197" t="n">
        <v>5</v>
      </c>
    </row>
    <row r="16" customFormat="false" ht="15.75" hidden="false" customHeight="true" outlineLevel="0" collapsed="false">
      <c r="B16" s="144" t="s">
        <v>165</v>
      </c>
      <c r="C16" s="196"/>
      <c r="D16" s="197"/>
      <c r="E16" s="197"/>
      <c r="F16" s="197"/>
      <c r="G16" s="197"/>
      <c r="H16" s="197"/>
      <c r="I16" s="197"/>
      <c r="J16" s="197"/>
      <c r="K16" s="197"/>
    </row>
    <row r="17" customFormat="false" ht="12" hidden="false" customHeight="true" outlineLevel="0" collapsed="false">
      <c r="A17" s="132" t="n">
        <v>6</v>
      </c>
      <c r="B17" s="144" t="s">
        <v>166</v>
      </c>
      <c r="C17" s="196"/>
      <c r="D17" s="197"/>
      <c r="E17" s="197"/>
      <c r="F17" s="197"/>
      <c r="G17" s="197"/>
      <c r="H17" s="197"/>
      <c r="I17" s="197"/>
      <c r="J17" s="197"/>
      <c r="K17" s="197"/>
    </row>
    <row r="18" customFormat="false" ht="12" hidden="false" customHeight="true" outlineLevel="0" collapsed="false">
      <c r="B18" s="146" t="s">
        <v>167</v>
      </c>
      <c r="C18" s="196" t="n">
        <v>950</v>
      </c>
      <c r="D18" s="197" t="n">
        <v>243</v>
      </c>
      <c r="E18" s="197" t="n">
        <v>194</v>
      </c>
      <c r="F18" s="197" t="n">
        <v>66</v>
      </c>
      <c r="G18" s="197" t="n">
        <v>38</v>
      </c>
      <c r="H18" s="197" t="n">
        <v>5</v>
      </c>
      <c r="I18" s="197" t="n">
        <v>6.62637362637363</v>
      </c>
      <c r="J18" s="197" t="n">
        <v>178</v>
      </c>
      <c r="K18" s="197" t="n">
        <v>226</v>
      </c>
    </row>
    <row r="19" customFormat="false" ht="13.5" hidden="false" customHeight="true" outlineLevel="0" collapsed="false">
      <c r="A19" s="132" t="n">
        <v>7</v>
      </c>
      <c r="B19" s="144" t="s">
        <v>168</v>
      </c>
      <c r="C19" s="196"/>
      <c r="D19" s="197"/>
      <c r="E19" s="197"/>
      <c r="F19" s="197"/>
      <c r="G19" s="197"/>
      <c r="H19" s="197"/>
      <c r="I19" s="197"/>
      <c r="J19" s="197"/>
      <c r="K19" s="197"/>
    </row>
    <row r="20" customFormat="false" ht="12" hidden="false" customHeight="true" outlineLevel="0" collapsed="false">
      <c r="B20" s="146" t="s">
        <v>169</v>
      </c>
      <c r="C20" s="196" t="n">
        <v>518</v>
      </c>
      <c r="D20" s="197" t="n">
        <v>106</v>
      </c>
      <c r="E20" s="197" t="n">
        <v>99</v>
      </c>
      <c r="F20" s="197" t="n">
        <v>47</v>
      </c>
      <c r="G20" s="197" t="n">
        <v>29</v>
      </c>
      <c r="H20" s="197" t="n">
        <v>4</v>
      </c>
      <c r="I20" s="197" t="n">
        <v>7.67719298245614</v>
      </c>
      <c r="J20" s="197" t="n">
        <v>87</v>
      </c>
      <c r="K20" s="197" t="n">
        <v>146</v>
      </c>
    </row>
    <row r="21" customFormat="false" ht="15.75" hidden="false" customHeight="true" outlineLevel="0" collapsed="false">
      <c r="A21" s="132"/>
      <c r="B21" s="198" t="s">
        <v>170</v>
      </c>
      <c r="C21" s="196"/>
      <c r="D21" s="197"/>
      <c r="E21" s="197"/>
      <c r="F21" s="197"/>
      <c r="G21" s="197"/>
      <c r="H21" s="197"/>
      <c r="I21" s="197"/>
      <c r="J21" s="197"/>
      <c r="K21" s="197"/>
    </row>
    <row r="22" customFormat="false" ht="12" hidden="false" customHeight="true" outlineLevel="0" collapsed="false">
      <c r="A22" s="132" t="n">
        <v>8</v>
      </c>
      <c r="B22" s="164" t="s">
        <v>171</v>
      </c>
      <c r="C22" s="196" t="n">
        <v>1699</v>
      </c>
      <c r="D22" s="197" t="n">
        <v>737</v>
      </c>
      <c r="E22" s="197" t="n">
        <v>511</v>
      </c>
      <c r="F22" s="197" t="n">
        <v>122</v>
      </c>
      <c r="G22" s="197" t="n">
        <v>73</v>
      </c>
      <c r="H22" s="197" t="n">
        <v>18</v>
      </c>
      <c r="I22" s="197" t="n">
        <v>6.11909650924025</v>
      </c>
      <c r="J22" s="197" t="n">
        <v>133</v>
      </c>
      <c r="K22" s="197" t="n">
        <v>105</v>
      </c>
    </row>
    <row r="23" customFormat="false" ht="12" hidden="false" customHeight="true" outlineLevel="0" collapsed="false">
      <c r="A23" s="132"/>
      <c r="B23" s="198" t="s">
        <v>172</v>
      </c>
      <c r="C23" s="196"/>
      <c r="D23" s="197"/>
      <c r="E23" s="197"/>
      <c r="F23" s="197"/>
      <c r="G23" s="197"/>
      <c r="H23" s="197"/>
      <c r="I23" s="197"/>
      <c r="J23" s="197"/>
      <c r="K23" s="197"/>
    </row>
    <row r="24" customFormat="false" ht="12" hidden="false" customHeight="true" outlineLevel="0" collapsed="false">
      <c r="A24" s="132" t="n">
        <v>9</v>
      </c>
      <c r="B24" s="164" t="s">
        <v>173</v>
      </c>
      <c r="C24" s="196" t="n">
        <v>636</v>
      </c>
      <c r="D24" s="197" t="n">
        <v>273</v>
      </c>
      <c r="E24" s="197" t="n">
        <v>193</v>
      </c>
      <c r="F24" s="197" t="n">
        <v>46</v>
      </c>
      <c r="G24" s="197" t="n">
        <v>37</v>
      </c>
      <c r="H24" s="197" t="n">
        <v>9</v>
      </c>
      <c r="I24" s="197" t="n">
        <v>6.65770609318996</v>
      </c>
      <c r="J24" s="197" t="n">
        <v>51</v>
      </c>
      <c r="K24" s="197" t="n">
        <v>27</v>
      </c>
    </row>
    <row r="25" customFormat="false" ht="12" hidden="false" customHeight="true" outlineLevel="0" collapsed="false">
      <c r="A25" s="132" t="n">
        <v>10</v>
      </c>
      <c r="B25" s="164" t="s">
        <v>175</v>
      </c>
      <c r="C25" s="196" t="n">
        <v>831</v>
      </c>
      <c r="D25" s="197" t="n">
        <v>359</v>
      </c>
      <c r="E25" s="197" t="n">
        <v>255</v>
      </c>
      <c r="F25" s="197" t="n">
        <v>64</v>
      </c>
      <c r="G25" s="197" t="n">
        <v>29</v>
      </c>
      <c r="H25" s="197" t="n">
        <v>8</v>
      </c>
      <c r="I25" s="197" t="n">
        <v>5.94825174825175</v>
      </c>
      <c r="J25" s="197" t="n">
        <v>64</v>
      </c>
      <c r="K25" s="197" t="n">
        <v>52</v>
      </c>
    </row>
    <row r="26" customFormat="false" ht="12" hidden="false" customHeight="true" outlineLevel="0" collapsed="false">
      <c r="A26" s="132" t="n">
        <v>11</v>
      </c>
      <c r="B26" s="198" t="s">
        <v>176</v>
      </c>
      <c r="C26" s="196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false" customHeight="true" outlineLevel="0" collapsed="false">
      <c r="A27" s="119"/>
      <c r="B27" s="164" t="s">
        <v>177</v>
      </c>
      <c r="C27" s="196" t="n">
        <v>216</v>
      </c>
      <c r="D27" s="197" t="n">
        <v>95</v>
      </c>
      <c r="E27" s="197" t="n">
        <v>61</v>
      </c>
      <c r="F27" s="197" t="n">
        <v>12</v>
      </c>
      <c r="G27" s="197" t="n">
        <v>7</v>
      </c>
      <c r="H27" s="197" t="n">
        <v>1</v>
      </c>
      <c r="I27" s="197" t="n">
        <v>5.32954545454545</v>
      </c>
      <c r="J27" s="197" t="n">
        <v>17</v>
      </c>
      <c r="K27" s="197" t="n">
        <v>23</v>
      </c>
    </row>
    <row r="28" customFormat="false" ht="16.5" hidden="false" customHeight="true" outlineLevel="0" collapsed="false">
      <c r="A28" s="132" t="n">
        <v>12</v>
      </c>
      <c r="B28" s="164" t="s">
        <v>178</v>
      </c>
      <c r="C28" s="196" t="n">
        <v>61</v>
      </c>
      <c r="D28" s="197" t="n">
        <v>19</v>
      </c>
      <c r="E28" s="197" t="n">
        <v>12</v>
      </c>
      <c r="F28" s="197" t="n">
        <v>3</v>
      </c>
      <c r="G28" s="197" t="n">
        <v>3</v>
      </c>
      <c r="H28" s="197" t="n">
        <v>3</v>
      </c>
      <c r="I28" s="197" t="n">
        <v>7.675</v>
      </c>
      <c r="J28" s="197" t="n">
        <v>1</v>
      </c>
      <c r="K28" s="197" t="n">
        <v>20</v>
      </c>
    </row>
    <row r="29" customFormat="false" ht="16.5" hidden="false" customHeight="true" outlineLevel="0" collapsed="false">
      <c r="A29" s="132" t="n">
        <v>13</v>
      </c>
      <c r="B29" s="164" t="s">
        <v>180</v>
      </c>
      <c r="C29" s="196" t="n">
        <v>152</v>
      </c>
      <c r="D29" s="197" t="n">
        <v>32</v>
      </c>
      <c r="E29" s="197" t="n">
        <v>16</v>
      </c>
      <c r="F29" s="197" t="n">
        <v>1</v>
      </c>
      <c r="G29" s="197" t="n">
        <v>9</v>
      </c>
      <c r="H29" s="197" t="n">
        <v>3</v>
      </c>
      <c r="I29" s="197" t="n">
        <v>7.77049180327869</v>
      </c>
      <c r="J29" s="197" t="n">
        <v>23</v>
      </c>
      <c r="K29" s="197" t="n">
        <v>68</v>
      </c>
    </row>
    <row r="30" customFormat="false" ht="15" hidden="false" customHeight="true" outlineLevel="0" collapsed="false">
      <c r="B30" s="142"/>
      <c r="C30" s="199" t="s">
        <v>113</v>
      </c>
      <c r="D30" s="199"/>
      <c r="E30" s="199"/>
      <c r="F30" s="199"/>
      <c r="G30" s="199"/>
      <c r="H30" s="199"/>
      <c r="I30" s="199"/>
      <c r="J30" s="199"/>
      <c r="K30" s="199"/>
    </row>
    <row r="31" customFormat="false" ht="15" hidden="false" customHeight="true" outlineLevel="0" collapsed="false">
      <c r="A31" s="132" t="n">
        <v>14</v>
      </c>
      <c r="B31" s="164" t="s">
        <v>158</v>
      </c>
      <c r="C31" s="196" t="n">
        <v>2430</v>
      </c>
      <c r="D31" s="197" t="n">
        <v>1011</v>
      </c>
      <c r="E31" s="197" t="n">
        <v>513</v>
      </c>
      <c r="F31" s="197" t="n">
        <v>109</v>
      </c>
      <c r="G31" s="197" t="n">
        <v>77</v>
      </c>
      <c r="H31" s="197" t="n">
        <v>17</v>
      </c>
      <c r="I31" s="197" t="n">
        <v>5.32194557035321</v>
      </c>
      <c r="J31" s="197" t="n">
        <v>411</v>
      </c>
      <c r="K31" s="197" t="n">
        <v>292</v>
      </c>
    </row>
    <row r="32" customFormat="false" ht="11.25" hidden="false" customHeight="true" outlineLevel="0" collapsed="false">
      <c r="A32" s="132"/>
      <c r="B32" s="118" t="s">
        <v>159</v>
      </c>
      <c r="C32" s="196"/>
      <c r="D32" s="197"/>
      <c r="E32" s="197"/>
      <c r="F32" s="197"/>
      <c r="G32" s="197"/>
      <c r="H32" s="197"/>
      <c r="I32" s="197"/>
      <c r="J32" s="197"/>
      <c r="K32" s="197"/>
    </row>
    <row r="33" customFormat="false" ht="12" hidden="false" customHeight="true" outlineLevel="0" collapsed="false">
      <c r="A33" s="132" t="n">
        <v>15</v>
      </c>
      <c r="B33" s="142" t="s">
        <v>160</v>
      </c>
      <c r="C33" s="196" t="n">
        <v>1513</v>
      </c>
      <c r="D33" s="197" t="n">
        <v>548</v>
      </c>
      <c r="E33" s="197" t="n">
        <v>293</v>
      </c>
      <c r="F33" s="197" t="n">
        <v>67</v>
      </c>
      <c r="G33" s="197" t="n">
        <v>41</v>
      </c>
      <c r="H33" s="197" t="n">
        <v>8</v>
      </c>
      <c r="I33" s="197" t="n">
        <v>5.27377220480669</v>
      </c>
      <c r="J33" s="197" t="n">
        <v>299</v>
      </c>
      <c r="K33" s="197" t="n">
        <v>257</v>
      </c>
    </row>
    <row r="34" customFormat="false" ht="12" hidden="false" customHeight="true" outlineLevel="0" collapsed="false">
      <c r="A34" s="119" t="n">
        <v>16</v>
      </c>
      <c r="B34" s="142" t="s">
        <v>161</v>
      </c>
      <c r="C34" s="196" t="n">
        <v>488</v>
      </c>
      <c r="D34" s="197" t="n">
        <v>261</v>
      </c>
      <c r="E34" s="197" t="n">
        <v>104</v>
      </c>
      <c r="F34" s="197" t="n">
        <v>25</v>
      </c>
      <c r="G34" s="197" t="n">
        <v>12</v>
      </c>
      <c r="H34" s="197" t="n">
        <v>6</v>
      </c>
      <c r="I34" s="197" t="n">
        <v>5.13970588235294</v>
      </c>
      <c r="J34" s="197" t="n">
        <v>60</v>
      </c>
      <c r="K34" s="197" t="n">
        <v>20</v>
      </c>
    </row>
    <row r="35" customFormat="false" ht="12" hidden="false" customHeight="true" outlineLevel="0" collapsed="false">
      <c r="A35" s="132" t="n">
        <v>17</v>
      </c>
      <c r="B35" s="142" t="s">
        <v>162</v>
      </c>
      <c r="C35" s="196" t="n">
        <v>249</v>
      </c>
      <c r="D35" s="197" t="n">
        <v>128</v>
      </c>
      <c r="E35" s="197" t="n">
        <v>70</v>
      </c>
      <c r="F35" s="197" t="n">
        <v>6</v>
      </c>
      <c r="G35" s="197" t="n">
        <v>9</v>
      </c>
      <c r="H35" s="197" t="n">
        <v>3</v>
      </c>
      <c r="I35" s="197" t="n">
        <v>5.40277777777778</v>
      </c>
      <c r="J35" s="197" t="n">
        <v>24</v>
      </c>
      <c r="K35" s="197" t="n">
        <v>9</v>
      </c>
    </row>
    <row r="36" customFormat="false" ht="12" hidden="false" customHeight="true" outlineLevel="0" collapsed="false">
      <c r="A36" s="132" t="n">
        <v>18</v>
      </c>
      <c r="B36" s="142" t="s">
        <v>163</v>
      </c>
      <c r="C36" s="196" t="n">
        <v>180</v>
      </c>
      <c r="D36" s="197" t="n">
        <v>74</v>
      </c>
      <c r="E36" s="197" t="n">
        <v>46</v>
      </c>
      <c r="F36" s="197" t="n">
        <v>11</v>
      </c>
      <c r="G36" s="197" t="n">
        <v>15</v>
      </c>
      <c r="H36" s="197" t="n">
        <v>0</v>
      </c>
      <c r="I36" s="197" t="n">
        <v>6.02739726027397</v>
      </c>
      <c r="J36" s="197" t="n">
        <v>28</v>
      </c>
      <c r="K36" s="197" t="n">
        <v>6</v>
      </c>
    </row>
    <row r="37" customFormat="false" ht="15.75" hidden="false" customHeight="true" outlineLevel="0" collapsed="false">
      <c r="B37" s="144" t="s">
        <v>267</v>
      </c>
      <c r="C37" s="196"/>
      <c r="D37" s="197"/>
      <c r="E37" s="197"/>
      <c r="F37" s="197"/>
      <c r="G37" s="197"/>
      <c r="H37" s="197"/>
      <c r="I37" s="197"/>
      <c r="J37" s="197"/>
      <c r="K37" s="197"/>
    </row>
    <row r="38" customFormat="false" ht="12" hidden="false" customHeight="true" outlineLevel="0" collapsed="false">
      <c r="A38" s="132" t="n">
        <v>19</v>
      </c>
      <c r="B38" s="144" t="s">
        <v>166</v>
      </c>
      <c r="C38" s="196"/>
      <c r="D38" s="197"/>
      <c r="E38" s="197"/>
      <c r="F38" s="197"/>
      <c r="G38" s="197"/>
      <c r="H38" s="197"/>
      <c r="I38" s="197"/>
      <c r="J38" s="197"/>
      <c r="K38" s="197"/>
    </row>
    <row r="39" customFormat="false" ht="12" hidden="false" customHeight="true" outlineLevel="0" collapsed="false">
      <c r="A39" s="132"/>
      <c r="B39" s="146" t="s">
        <v>167</v>
      </c>
      <c r="C39" s="196" t="n">
        <v>717</v>
      </c>
      <c r="D39" s="197" t="n">
        <v>254</v>
      </c>
      <c r="E39" s="197" t="n">
        <v>128</v>
      </c>
      <c r="F39" s="197" t="n">
        <v>43</v>
      </c>
      <c r="G39" s="197" t="n">
        <v>23</v>
      </c>
      <c r="H39" s="197" t="n">
        <v>5</v>
      </c>
      <c r="I39" s="197" t="n">
        <v>5.70419426048565</v>
      </c>
      <c r="J39" s="197" t="n">
        <v>123</v>
      </c>
      <c r="K39" s="197" t="n">
        <v>141</v>
      </c>
    </row>
    <row r="40" customFormat="false" ht="12" hidden="false" customHeight="true" outlineLevel="0" collapsed="false">
      <c r="A40" s="132" t="n">
        <v>20</v>
      </c>
      <c r="B40" s="144" t="s">
        <v>168</v>
      </c>
      <c r="C40" s="196"/>
      <c r="D40" s="197"/>
      <c r="E40" s="197"/>
      <c r="F40" s="197"/>
      <c r="G40" s="197"/>
      <c r="H40" s="197"/>
      <c r="I40" s="197"/>
      <c r="J40" s="197"/>
      <c r="K40" s="197"/>
    </row>
    <row r="41" customFormat="false" ht="12" hidden="false" customHeight="true" outlineLevel="0" collapsed="false">
      <c r="A41" s="132"/>
      <c r="B41" s="146" t="s">
        <v>169</v>
      </c>
      <c r="C41" s="196" t="n">
        <v>378</v>
      </c>
      <c r="D41" s="197" t="n">
        <v>112</v>
      </c>
      <c r="E41" s="197" t="n">
        <v>70</v>
      </c>
      <c r="F41" s="197" t="n">
        <v>29</v>
      </c>
      <c r="G41" s="197" t="n">
        <v>15</v>
      </c>
      <c r="H41" s="197" t="n">
        <v>3</v>
      </c>
      <c r="I41" s="197" t="n">
        <v>6.31004366812227</v>
      </c>
      <c r="J41" s="197" t="n">
        <v>72</v>
      </c>
      <c r="K41" s="197" t="n">
        <v>77</v>
      </c>
    </row>
    <row r="42" customFormat="false" ht="12" hidden="false" customHeight="true" outlineLevel="0" collapsed="false">
      <c r="A42" s="132"/>
      <c r="B42" s="198" t="s">
        <v>268</v>
      </c>
      <c r="C42" s="196"/>
      <c r="D42" s="197"/>
      <c r="E42" s="197"/>
      <c r="F42" s="197"/>
      <c r="G42" s="197"/>
      <c r="H42" s="197"/>
      <c r="I42" s="197"/>
      <c r="J42" s="197"/>
      <c r="K42" s="197"/>
    </row>
    <row r="43" customFormat="false" ht="12" hidden="false" customHeight="true" outlineLevel="0" collapsed="false">
      <c r="A43" s="132" t="n">
        <v>21</v>
      </c>
      <c r="B43" s="164" t="s">
        <v>171</v>
      </c>
      <c r="C43" s="196" t="n">
        <v>1648</v>
      </c>
      <c r="D43" s="197" t="n">
        <v>782</v>
      </c>
      <c r="E43" s="197" t="n">
        <v>431</v>
      </c>
      <c r="F43" s="197" t="n">
        <v>87</v>
      </c>
      <c r="G43" s="197" t="n">
        <v>55</v>
      </c>
      <c r="H43" s="197" t="n">
        <v>6</v>
      </c>
      <c r="I43" s="197" t="n">
        <v>5.16458486407054</v>
      </c>
      <c r="J43" s="197" t="n">
        <v>174</v>
      </c>
      <c r="K43" s="197" t="n">
        <v>113</v>
      </c>
    </row>
    <row r="44" customFormat="false" ht="12" hidden="false" customHeight="true" outlineLevel="0" collapsed="false">
      <c r="A44" s="132"/>
      <c r="B44" s="198" t="s">
        <v>172</v>
      </c>
      <c r="C44" s="196"/>
      <c r="D44" s="197"/>
      <c r="E44" s="197"/>
      <c r="F44" s="197"/>
      <c r="G44" s="197"/>
      <c r="H44" s="197"/>
      <c r="I44" s="197"/>
      <c r="J44" s="197"/>
      <c r="K44" s="197"/>
    </row>
    <row r="45" customFormat="false" ht="12" hidden="false" customHeight="true" outlineLevel="0" collapsed="false">
      <c r="A45" s="132" t="n">
        <v>22</v>
      </c>
      <c r="B45" s="164" t="s">
        <v>173</v>
      </c>
      <c r="C45" s="196" t="n">
        <v>551</v>
      </c>
      <c r="D45" s="197" t="n">
        <v>258</v>
      </c>
      <c r="E45" s="197" t="n">
        <v>154</v>
      </c>
      <c r="F45" s="197" t="n">
        <v>28</v>
      </c>
      <c r="G45" s="197" t="n">
        <v>27</v>
      </c>
      <c r="H45" s="197" t="n">
        <v>5</v>
      </c>
      <c r="I45" s="197" t="n">
        <v>5.66737288135593</v>
      </c>
      <c r="J45" s="197" t="n">
        <v>54</v>
      </c>
      <c r="K45" s="197" t="n">
        <v>25</v>
      </c>
    </row>
    <row r="46" customFormat="false" ht="12" hidden="false" customHeight="true" outlineLevel="0" collapsed="false">
      <c r="A46" s="132" t="n">
        <v>23</v>
      </c>
      <c r="B46" s="164" t="s">
        <v>175</v>
      </c>
      <c r="C46" s="196" t="n">
        <v>822</v>
      </c>
      <c r="D46" s="197" t="n">
        <v>387</v>
      </c>
      <c r="E46" s="197" t="n">
        <v>228</v>
      </c>
      <c r="F46" s="197" t="n">
        <v>46</v>
      </c>
      <c r="G46" s="197" t="n">
        <v>20</v>
      </c>
      <c r="H46" s="197" t="n">
        <v>1</v>
      </c>
      <c r="I46" s="197" t="n">
        <v>4.98826979472141</v>
      </c>
      <c r="J46" s="197" t="n">
        <v>80</v>
      </c>
      <c r="K46" s="197" t="n">
        <v>60</v>
      </c>
    </row>
    <row r="47" customFormat="false" ht="12" hidden="false" customHeight="true" outlineLevel="0" collapsed="false">
      <c r="A47" s="132" t="n">
        <v>24</v>
      </c>
      <c r="B47" s="198" t="s">
        <v>176</v>
      </c>
      <c r="C47" s="196"/>
      <c r="D47" s="197"/>
      <c r="E47" s="197"/>
      <c r="F47" s="197"/>
      <c r="G47" s="197"/>
      <c r="H47" s="197"/>
      <c r="I47" s="197"/>
      <c r="J47" s="197"/>
      <c r="K47" s="197"/>
    </row>
    <row r="48" customFormat="false" ht="12" hidden="false" customHeight="true" outlineLevel="0" collapsed="false">
      <c r="A48" s="132"/>
      <c r="B48" s="164" t="s">
        <v>177</v>
      </c>
      <c r="C48" s="196" t="n">
        <v>240</v>
      </c>
      <c r="D48" s="197" t="n">
        <v>127</v>
      </c>
      <c r="E48" s="197" t="n">
        <v>47</v>
      </c>
      <c r="F48" s="197" t="n">
        <v>11</v>
      </c>
      <c r="G48" s="197" t="n">
        <v>6</v>
      </c>
      <c r="H48" s="197" t="n">
        <v>0</v>
      </c>
      <c r="I48" s="197" t="n">
        <v>4.45026178010471</v>
      </c>
      <c r="J48" s="197" t="n">
        <v>35</v>
      </c>
      <c r="K48" s="197" t="n">
        <v>14</v>
      </c>
    </row>
    <row r="49" customFormat="false" ht="12" hidden="false" customHeight="true" outlineLevel="0" collapsed="false">
      <c r="A49" s="132" t="n">
        <v>25</v>
      </c>
      <c r="B49" s="164" t="s">
        <v>178</v>
      </c>
      <c r="C49" s="196" t="n">
        <v>36</v>
      </c>
      <c r="D49" s="197" t="n">
        <v>8</v>
      </c>
      <c r="E49" s="197" t="n">
        <v>8</v>
      </c>
      <c r="F49" s="197" t="n">
        <v>1</v>
      </c>
      <c r="G49" s="197" t="n">
        <v>2</v>
      </c>
      <c r="H49" s="197" t="n">
        <v>1</v>
      </c>
      <c r="I49" s="197" t="n">
        <v>7.25</v>
      </c>
      <c r="J49" s="197" t="n">
        <v>5</v>
      </c>
      <c r="K49" s="197" t="n">
        <v>11</v>
      </c>
    </row>
    <row r="50" customFormat="false" ht="12" hidden="false" customHeight="true" outlineLevel="0" collapsed="false">
      <c r="A50" s="132" t="n">
        <v>26</v>
      </c>
      <c r="B50" s="164" t="s">
        <v>180</v>
      </c>
      <c r="C50" s="196" t="n">
        <v>90</v>
      </c>
      <c r="D50" s="197" t="n">
        <v>30</v>
      </c>
      <c r="E50" s="197" t="n">
        <v>11</v>
      </c>
      <c r="F50" s="197" t="n">
        <v>7</v>
      </c>
      <c r="G50" s="197" t="n">
        <v>1</v>
      </c>
      <c r="H50" s="197" t="n">
        <v>4</v>
      </c>
      <c r="I50" s="197" t="n">
        <v>7.64150943396226</v>
      </c>
      <c r="J50" s="197" t="n">
        <v>11</v>
      </c>
      <c r="K50" s="197" t="n">
        <v>26</v>
      </c>
    </row>
    <row r="51" customFormat="false" ht="9.75" hidden="false" customHeight="true" outlineLevel="0" collapsed="false">
      <c r="B51" s="144" t="s">
        <v>269</v>
      </c>
    </row>
    <row r="52" customFormat="false" ht="9.75" hidden="false" customHeight="true" outlineLevel="0" collapsed="false">
      <c r="B52" s="144" t="s">
        <v>270</v>
      </c>
      <c r="C52" s="145"/>
      <c r="D52" s="145"/>
      <c r="E52" s="145"/>
      <c r="F52" s="145"/>
      <c r="G52" s="145"/>
      <c r="H52" s="145"/>
      <c r="I52" s="145"/>
      <c r="J52" s="145"/>
      <c r="K52" s="145"/>
    </row>
    <row r="53" customFormat="false" ht="9.75" hidden="false" customHeight="true" outlineLevel="0" collapsed="false">
      <c r="B53" s="144"/>
      <c r="C53" s="145"/>
      <c r="D53" s="145"/>
      <c r="E53" s="145"/>
      <c r="F53" s="145"/>
      <c r="G53" s="145"/>
      <c r="H53" s="145"/>
      <c r="I53" s="145"/>
      <c r="J53" s="145"/>
      <c r="K53" s="145"/>
    </row>
    <row r="54" customFormat="false" ht="9.75" hidden="false" customHeight="true" outlineLevel="0" collapsed="false">
      <c r="B54" s="144"/>
      <c r="C54" s="145"/>
      <c r="D54" s="145"/>
      <c r="E54" s="145"/>
      <c r="F54" s="145"/>
      <c r="G54" s="145"/>
      <c r="H54" s="145"/>
      <c r="I54" s="145"/>
      <c r="J54" s="145"/>
      <c r="K54" s="145"/>
    </row>
    <row r="55" customFormat="false" ht="9.75" hidden="false" customHeight="true" outlineLevel="0" collapsed="false">
      <c r="B55" s="144"/>
      <c r="C55" s="145"/>
      <c r="D55" s="145"/>
      <c r="E55" s="145"/>
      <c r="F55" s="145"/>
      <c r="G55" s="145"/>
      <c r="H55" s="145"/>
      <c r="I55" s="145"/>
      <c r="J55" s="145"/>
      <c r="K55" s="145"/>
    </row>
    <row r="56" customFormat="false" ht="9.75" hidden="false" customHeight="true" outlineLevel="0" collapsed="false">
      <c r="B56" s="144"/>
      <c r="C56" s="145"/>
      <c r="D56" s="145"/>
      <c r="E56" s="145"/>
      <c r="F56" s="145"/>
      <c r="G56" s="145"/>
      <c r="H56" s="145"/>
      <c r="I56" s="145"/>
      <c r="J56" s="145"/>
      <c r="K56" s="145"/>
    </row>
    <row r="57" customFormat="false" ht="9.75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</row>
    <row r="58" customFormat="false" ht="18" hidden="false" customHeight="true" outlineLevel="0" collapsed="false">
      <c r="B58" s="142"/>
      <c r="C58" s="145"/>
      <c r="D58" s="145"/>
      <c r="E58" s="145"/>
      <c r="F58" s="145"/>
      <c r="G58" s="145"/>
      <c r="H58" s="145"/>
      <c r="I58" s="145"/>
      <c r="J58" s="145"/>
      <c r="K58" s="145"/>
    </row>
    <row r="59" customFormat="false" ht="12.75" hidden="false" customHeight="true" outlineLevel="0" collapsed="false">
      <c r="B59" s="146"/>
    </row>
    <row r="60" customFormat="false" ht="9.75" hidden="false" customHeight="true" outlineLevel="0" collapsed="false">
      <c r="B60" s="146"/>
    </row>
    <row r="61" customFormat="false" ht="9.75" hidden="false" customHeight="true" outlineLevel="0" collapsed="false">
      <c r="B61" s="146"/>
      <c r="C61" s="145"/>
      <c r="D61" s="145"/>
      <c r="E61" s="145"/>
      <c r="F61" s="145"/>
      <c r="G61" s="145"/>
      <c r="H61" s="145"/>
      <c r="I61" s="145"/>
      <c r="J61" s="145"/>
      <c r="K61" s="145"/>
    </row>
    <row r="62" customFormat="false" ht="9.75" hidden="false" customHeight="true" outlineLevel="0" collapsed="false">
      <c r="B62" s="146"/>
      <c r="C62" s="145"/>
      <c r="D62" s="145"/>
      <c r="E62" s="145"/>
      <c r="F62" s="145"/>
      <c r="G62" s="145"/>
      <c r="H62" s="145"/>
      <c r="I62" s="145"/>
      <c r="J62" s="145"/>
      <c r="K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  <c r="J64" s="145"/>
      <c r="K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  <c r="J67" s="145"/>
      <c r="K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  <c r="I69" s="145"/>
      <c r="J69" s="145"/>
      <c r="K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  <c r="I71" s="145"/>
      <c r="J71" s="145"/>
      <c r="K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9.75" hidden="false" customHeight="true" outlineLevel="0" collapsed="false">
      <c r="B74" s="146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  <c r="I75" s="145"/>
      <c r="J75" s="145"/>
      <c r="K75" s="145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6"/>
    </row>
    <row r="83" customFormat="false" ht="9.75" hidden="false" customHeight="false" outlineLevel="0" collapsed="false">
      <c r="B83" s="146"/>
    </row>
    <row r="84" customFormat="false" ht="9.75" hidden="false" customHeight="false" outlineLevel="0" collapsed="false">
      <c r="B84" s="146"/>
    </row>
    <row r="85" customFormat="false" ht="9.75" hidden="false" customHeight="false" outlineLevel="0" collapsed="false">
      <c r="B85" s="146"/>
    </row>
    <row r="86" customFormat="false" ht="9.75" hidden="false" customHeight="false" outlineLevel="0" collapsed="false">
      <c r="B86" s="147"/>
    </row>
    <row r="87" customFormat="false" ht="9.75" hidden="false" customHeight="false" outlineLevel="0" collapsed="false">
      <c r="B87" s="147"/>
    </row>
    <row r="88" customFormat="false" ht="9.75" hidden="false" customHeight="false" outlineLevel="0" collapsed="false">
      <c r="B88" s="147"/>
    </row>
    <row r="89" customFormat="false" ht="9.75" hidden="false" customHeight="false" outlineLevel="0" collapsed="false">
      <c r="B89" s="118"/>
    </row>
    <row r="90" customFormat="false" ht="9.75" hidden="false" customHeight="false" outlineLevel="0" collapsed="false">
      <c r="B90" s="118"/>
    </row>
    <row r="91" customFormat="false" ht="9.75" hidden="false" customHeight="false" outlineLevel="0" collapsed="false">
      <c r="B91" s="118"/>
    </row>
    <row r="92" customFormat="false" ht="9.75" hidden="false" customHeight="false" outlineLevel="0" collapsed="false">
      <c r="B92" s="118"/>
    </row>
    <row r="93" customFormat="false" ht="9.75" hidden="false" customHeight="false" outlineLevel="0" collapsed="false">
      <c r="B93" s="118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6.84"/>
    <col collapsed="false" customWidth="true" hidden="false" outlineLevel="0" max="3" min="3" style="110" width="8.28"/>
    <col collapsed="false" customWidth="true" hidden="false" outlineLevel="0" max="7" min="4" style="110" width="7.7"/>
    <col collapsed="false" customWidth="true" hidden="false" outlineLevel="0" max="8" min="8" style="110" width="7.28"/>
    <col collapsed="false" customWidth="true" hidden="false" outlineLevel="0" max="9" min="9" style="110" width="8.99"/>
    <col collapsed="false" customWidth="true" hidden="false" outlineLevel="0" max="11" min="10" style="110" width="7.7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20" t="s">
        <v>23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193" t="s">
        <v>13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12" hidden="false" customHeight="true" outlineLevel="0" collapsed="false">
      <c r="A3" s="194" t="s">
        <v>25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18" customFormat="true" ht="19.5" hidden="false" customHeight="true" outlineLevel="0" collapsed="false">
      <c r="A4" s="113" t="s">
        <v>27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5" hidden="false" customHeight="true" outlineLevel="0" collapsed="false">
      <c r="B5" s="119"/>
    </row>
    <row r="6" customFormat="false" ht="36.75" hidden="false" customHeight="true" outlineLevel="0" collapsed="false">
      <c r="A6" s="121" t="s">
        <v>255</v>
      </c>
      <c r="B6" s="183" t="s">
        <v>193</v>
      </c>
      <c r="C6" s="195" t="s">
        <v>141</v>
      </c>
      <c r="D6" s="158" t="s">
        <v>256</v>
      </c>
      <c r="E6" s="158"/>
      <c r="F6" s="158"/>
      <c r="G6" s="158"/>
      <c r="H6" s="158"/>
      <c r="I6" s="158"/>
      <c r="J6" s="123" t="s">
        <v>257</v>
      </c>
      <c r="K6" s="123"/>
    </row>
    <row r="7" customFormat="false" ht="23.25" hidden="false" customHeight="true" outlineLevel="0" collapsed="false">
      <c r="A7" s="121"/>
      <c r="B7" s="183"/>
      <c r="C7" s="195"/>
      <c r="D7" s="158" t="s">
        <v>258</v>
      </c>
      <c r="E7" s="127" t="s">
        <v>259</v>
      </c>
      <c r="F7" s="158" t="s">
        <v>260</v>
      </c>
      <c r="G7" s="158" t="s">
        <v>261</v>
      </c>
      <c r="H7" s="158" t="s">
        <v>262</v>
      </c>
      <c r="I7" s="158" t="s">
        <v>263</v>
      </c>
      <c r="J7" s="122" t="s">
        <v>264</v>
      </c>
      <c r="K7" s="123" t="s">
        <v>265</v>
      </c>
    </row>
    <row r="8" customFormat="false" ht="41.25" hidden="false" customHeight="true" outlineLevel="0" collapsed="false">
      <c r="A8" s="121"/>
      <c r="B8" s="183"/>
      <c r="C8" s="195"/>
      <c r="D8" s="158"/>
      <c r="E8" s="127"/>
      <c r="F8" s="158"/>
      <c r="G8" s="158"/>
      <c r="H8" s="158"/>
      <c r="I8" s="158"/>
      <c r="J8" s="122"/>
      <c r="K8" s="123"/>
    </row>
    <row r="9" customFormat="false" ht="15.75" hidden="false" customHeight="true" outlineLevel="0" collapsed="false">
      <c r="B9" s="130"/>
      <c r="C9" s="200" t="s">
        <v>266</v>
      </c>
      <c r="D9" s="200"/>
      <c r="E9" s="200"/>
      <c r="F9" s="200"/>
      <c r="G9" s="200"/>
      <c r="H9" s="200"/>
      <c r="I9" s="200"/>
      <c r="J9" s="200"/>
      <c r="K9" s="200"/>
    </row>
    <row r="10" customFormat="false" ht="15.75" hidden="false" customHeight="true" outlineLevel="0" collapsed="false">
      <c r="A10" s="132" t="n">
        <v>1</v>
      </c>
      <c r="B10" s="164" t="s">
        <v>158</v>
      </c>
      <c r="C10" s="196" t="n">
        <v>65642</v>
      </c>
      <c r="D10" s="197" t="n">
        <v>27403</v>
      </c>
      <c r="E10" s="197" t="n">
        <v>32942</v>
      </c>
      <c r="F10" s="197" t="n">
        <v>3671</v>
      </c>
      <c r="G10" s="197" t="n">
        <v>1374</v>
      </c>
      <c r="H10" s="197" t="n">
        <v>252</v>
      </c>
      <c r="I10" s="197" t="n">
        <v>5.59758995764907</v>
      </c>
      <c r="J10" s="197" t="n">
        <v>0</v>
      </c>
      <c r="K10" s="197" t="n">
        <v>0</v>
      </c>
    </row>
    <row r="11" customFormat="false" ht="12" hidden="false" customHeight="true" outlineLevel="0" collapsed="false">
      <c r="B11" s="118" t="s">
        <v>159</v>
      </c>
      <c r="C11" s="196"/>
      <c r="D11" s="197"/>
      <c r="E11" s="197"/>
      <c r="F11" s="197"/>
      <c r="G11" s="197"/>
      <c r="H11" s="197"/>
      <c r="I11" s="197"/>
      <c r="J11" s="197"/>
      <c r="K11" s="197"/>
    </row>
    <row r="12" customFormat="false" ht="12" hidden="false" customHeight="true" outlineLevel="0" collapsed="false">
      <c r="A12" s="132" t="n">
        <v>2</v>
      </c>
      <c r="B12" s="142" t="s">
        <v>160</v>
      </c>
      <c r="C12" s="196" t="n">
        <v>30165</v>
      </c>
      <c r="D12" s="197" t="n">
        <v>12621</v>
      </c>
      <c r="E12" s="197" t="n">
        <v>15225</v>
      </c>
      <c r="F12" s="197" t="n">
        <v>1473</v>
      </c>
      <c r="G12" s="197" t="n">
        <v>711</v>
      </c>
      <c r="H12" s="197" t="n">
        <v>135</v>
      </c>
      <c r="I12" s="197" t="n">
        <v>5.62426653406266</v>
      </c>
      <c r="J12" s="197" t="n">
        <v>0</v>
      </c>
      <c r="K12" s="197" t="n">
        <v>0</v>
      </c>
    </row>
    <row r="13" customFormat="false" ht="12" hidden="false" customHeight="true" outlineLevel="0" collapsed="false">
      <c r="A13" s="132" t="n">
        <v>3</v>
      </c>
      <c r="B13" s="142" t="s">
        <v>161</v>
      </c>
      <c r="C13" s="196" t="n">
        <v>18302</v>
      </c>
      <c r="D13" s="197" t="n">
        <v>8118</v>
      </c>
      <c r="E13" s="197" t="n">
        <v>8951</v>
      </c>
      <c r="F13" s="197" t="n">
        <v>920</v>
      </c>
      <c r="G13" s="197" t="n">
        <v>265</v>
      </c>
      <c r="H13" s="197" t="n">
        <v>48</v>
      </c>
      <c r="I13" s="197" t="n">
        <v>5.34537209048192</v>
      </c>
      <c r="J13" s="197" t="n">
        <v>0</v>
      </c>
      <c r="K13" s="197" t="n">
        <v>0</v>
      </c>
    </row>
    <row r="14" customFormat="false" ht="12" hidden="false" customHeight="true" outlineLevel="0" collapsed="false">
      <c r="A14" s="132" t="n">
        <v>4</v>
      </c>
      <c r="B14" s="142" t="s">
        <v>162</v>
      </c>
      <c r="C14" s="196" t="n">
        <v>10158</v>
      </c>
      <c r="D14" s="197" t="n">
        <v>4255</v>
      </c>
      <c r="E14" s="197" t="n">
        <v>5058</v>
      </c>
      <c r="F14" s="197" t="n">
        <v>639</v>
      </c>
      <c r="G14" s="197" t="n">
        <v>181</v>
      </c>
      <c r="H14" s="197" t="n">
        <v>25</v>
      </c>
      <c r="I14" s="197" t="n">
        <v>5.53376648946643</v>
      </c>
      <c r="J14" s="197" t="n">
        <v>0</v>
      </c>
      <c r="K14" s="197" t="n">
        <v>0</v>
      </c>
    </row>
    <row r="15" customFormat="false" ht="12" hidden="false" customHeight="true" outlineLevel="0" collapsed="false">
      <c r="A15" s="132" t="n">
        <v>5</v>
      </c>
      <c r="B15" s="142" t="s">
        <v>163</v>
      </c>
      <c r="C15" s="196" t="n">
        <v>7017</v>
      </c>
      <c r="D15" s="197" t="n">
        <v>2409</v>
      </c>
      <c r="E15" s="197" t="n">
        <v>3708</v>
      </c>
      <c r="F15" s="197" t="n">
        <v>639</v>
      </c>
      <c r="G15" s="197" t="n">
        <v>217</v>
      </c>
      <c r="H15" s="197" t="n">
        <v>44</v>
      </c>
      <c r="I15" s="197" t="n">
        <v>6.23314806897535</v>
      </c>
      <c r="J15" s="197" t="n">
        <v>0</v>
      </c>
      <c r="K15" s="197" t="n">
        <v>0</v>
      </c>
    </row>
    <row r="16" customFormat="false" ht="12" hidden="false" customHeight="true" outlineLevel="0" collapsed="false">
      <c r="B16" s="144" t="s">
        <v>165</v>
      </c>
      <c r="C16" s="196"/>
      <c r="D16" s="197"/>
      <c r="E16" s="197"/>
      <c r="F16" s="197"/>
      <c r="G16" s="197"/>
      <c r="H16" s="197"/>
      <c r="I16" s="197"/>
      <c r="J16" s="197"/>
      <c r="K16" s="197"/>
    </row>
    <row r="17" customFormat="false" ht="12" hidden="false" customHeight="true" outlineLevel="0" collapsed="false">
      <c r="A17" s="132" t="n">
        <v>6</v>
      </c>
      <c r="B17" s="144" t="s">
        <v>166</v>
      </c>
      <c r="C17" s="196"/>
      <c r="D17" s="197"/>
      <c r="E17" s="197"/>
      <c r="F17" s="197"/>
      <c r="G17" s="197"/>
      <c r="H17" s="197"/>
      <c r="I17" s="197"/>
      <c r="J17" s="197"/>
      <c r="K17" s="197"/>
    </row>
    <row r="18" customFormat="false" ht="13.5" hidden="false" customHeight="true" outlineLevel="0" collapsed="false">
      <c r="B18" s="146" t="s">
        <v>167</v>
      </c>
      <c r="C18" s="196" t="n">
        <v>19120</v>
      </c>
      <c r="D18" s="197" t="n">
        <v>6974</v>
      </c>
      <c r="E18" s="197" t="n">
        <v>10472</v>
      </c>
      <c r="F18" s="197" t="n">
        <v>1262</v>
      </c>
      <c r="G18" s="197" t="n">
        <v>350</v>
      </c>
      <c r="H18" s="197" t="n">
        <v>62</v>
      </c>
      <c r="I18" s="197" t="n">
        <v>5.74210251046025</v>
      </c>
      <c r="J18" s="197" t="n">
        <v>0</v>
      </c>
      <c r="K18" s="197" t="n">
        <v>0</v>
      </c>
    </row>
    <row r="19" customFormat="false" ht="12" hidden="false" customHeight="true" outlineLevel="0" collapsed="false">
      <c r="A19" s="132" t="n">
        <v>7</v>
      </c>
      <c r="B19" s="144" t="s">
        <v>168</v>
      </c>
      <c r="C19" s="196"/>
      <c r="D19" s="197"/>
      <c r="E19" s="197"/>
      <c r="F19" s="197"/>
      <c r="G19" s="197"/>
      <c r="H19" s="197"/>
      <c r="I19" s="197"/>
      <c r="J19" s="197"/>
      <c r="K19" s="197"/>
    </row>
    <row r="20" customFormat="false" ht="15.75" hidden="false" customHeight="true" outlineLevel="0" collapsed="false">
      <c r="B20" s="146" t="s">
        <v>169</v>
      </c>
      <c r="C20" s="196" t="n">
        <v>9034</v>
      </c>
      <c r="D20" s="197" t="n">
        <v>2938</v>
      </c>
      <c r="E20" s="197" t="n">
        <v>5226</v>
      </c>
      <c r="F20" s="197" t="n">
        <v>675</v>
      </c>
      <c r="G20" s="197" t="n">
        <v>171</v>
      </c>
      <c r="H20" s="197" t="n">
        <v>24</v>
      </c>
      <c r="I20" s="197" t="n">
        <v>5.91343812264778</v>
      </c>
      <c r="J20" s="197" t="n">
        <v>0</v>
      </c>
      <c r="K20" s="197" t="n">
        <v>0</v>
      </c>
    </row>
    <row r="21" customFormat="false" ht="12" hidden="false" customHeight="true" outlineLevel="0" collapsed="false">
      <c r="A21" s="132"/>
      <c r="B21" s="198" t="s">
        <v>188</v>
      </c>
      <c r="C21" s="196"/>
      <c r="D21" s="197"/>
      <c r="E21" s="197"/>
      <c r="F21" s="197"/>
      <c r="G21" s="197"/>
      <c r="H21" s="197"/>
      <c r="I21" s="197"/>
      <c r="J21" s="197"/>
      <c r="K21" s="197"/>
    </row>
    <row r="22" customFormat="false" ht="12" hidden="false" customHeight="true" outlineLevel="0" collapsed="false">
      <c r="A22" s="132" t="n">
        <v>8</v>
      </c>
      <c r="B22" s="164" t="s">
        <v>171</v>
      </c>
      <c r="C22" s="196" t="n">
        <v>63530</v>
      </c>
      <c r="D22" s="197" t="n">
        <v>26458</v>
      </c>
      <c r="E22" s="197" t="n">
        <v>31953</v>
      </c>
      <c r="F22" s="197" t="n">
        <v>3556</v>
      </c>
      <c r="G22" s="197" t="n">
        <v>1321</v>
      </c>
      <c r="H22" s="197" t="n">
        <v>242</v>
      </c>
      <c r="I22" s="197" t="n">
        <v>5.60245553281914</v>
      </c>
      <c r="J22" s="197" t="n">
        <v>0</v>
      </c>
      <c r="K22" s="197" t="n">
        <v>0</v>
      </c>
    </row>
    <row r="23" customFormat="false" ht="12" hidden="false" customHeight="true" outlineLevel="0" collapsed="false">
      <c r="A23" s="132"/>
      <c r="B23" s="198" t="s">
        <v>172</v>
      </c>
      <c r="C23" s="196"/>
      <c r="D23" s="197"/>
      <c r="E23" s="197"/>
      <c r="F23" s="197"/>
      <c r="G23" s="197"/>
      <c r="H23" s="197"/>
      <c r="I23" s="197"/>
      <c r="J23" s="197"/>
      <c r="K23" s="197"/>
    </row>
    <row r="24" customFormat="false" ht="12" hidden="false" customHeight="true" outlineLevel="0" collapsed="false">
      <c r="A24" s="132" t="n">
        <v>9</v>
      </c>
      <c r="B24" s="164" t="s">
        <v>173</v>
      </c>
      <c r="C24" s="196" t="n">
        <v>21471</v>
      </c>
      <c r="D24" s="197" t="n">
        <v>8807</v>
      </c>
      <c r="E24" s="197" t="n">
        <v>10715</v>
      </c>
      <c r="F24" s="197" t="n">
        <v>1382</v>
      </c>
      <c r="G24" s="197" t="n">
        <v>484</v>
      </c>
      <c r="H24" s="197" t="n">
        <v>83</v>
      </c>
      <c r="I24" s="197" t="n">
        <v>5.68315402170369</v>
      </c>
      <c r="J24" s="197" t="n">
        <v>0</v>
      </c>
      <c r="K24" s="197" t="n">
        <v>0</v>
      </c>
    </row>
    <row r="25" customFormat="false" ht="12" hidden="false" customHeight="true" outlineLevel="0" collapsed="false">
      <c r="A25" s="132" t="n">
        <v>10</v>
      </c>
      <c r="B25" s="164" t="s">
        <v>175</v>
      </c>
      <c r="C25" s="196" t="n">
        <v>32741</v>
      </c>
      <c r="D25" s="197" t="n">
        <v>13514</v>
      </c>
      <c r="E25" s="197" t="n">
        <v>16748</v>
      </c>
      <c r="F25" s="197" t="n">
        <v>1703</v>
      </c>
      <c r="G25" s="197" t="n">
        <v>654</v>
      </c>
      <c r="H25" s="197" t="n">
        <v>122</v>
      </c>
      <c r="I25" s="197" t="n">
        <v>5.57597507712043</v>
      </c>
      <c r="J25" s="197" t="n">
        <v>0</v>
      </c>
      <c r="K25" s="197" t="n">
        <v>0</v>
      </c>
    </row>
    <row r="26" customFormat="false" ht="12" hidden="false" customHeight="true" outlineLevel="0" collapsed="false">
      <c r="A26" s="132" t="n">
        <v>11</v>
      </c>
      <c r="B26" s="198" t="s">
        <v>176</v>
      </c>
      <c r="C26" s="196"/>
      <c r="D26" s="197"/>
      <c r="E26" s="197"/>
      <c r="F26" s="197"/>
      <c r="G26" s="197"/>
      <c r="H26" s="197"/>
      <c r="I26" s="197"/>
      <c r="J26" s="197"/>
      <c r="K26" s="197"/>
    </row>
    <row r="27" customFormat="false" ht="16.5" hidden="false" customHeight="true" outlineLevel="0" collapsed="false">
      <c r="A27" s="119"/>
      <c r="B27" s="164" t="s">
        <v>177</v>
      </c>
      <c r="C27" s="196" t="n">
        <v>9318</v>
      </c>
      <c r="D27" s="197" t="n">
        <v>4137</v>
      </c>
      <c r="E27" s="197" t="n">
        <v>4490</v>
      </c>
      <c r="F27" s="197" t="n">
        <v>471</v>
      </c>
      <c r="G27" s="197" t="n">
        <v>183</v>
      </c>
      <c r="H27" s="197" t="n">
        <v>37</v>
      </c>
      <c r="I27" s="197" t="n">
        <v>5.50955140588109</v>
      </c>
      <c r="J27" s="197" t="n">
        <v>0</v>
      </c>
      <c r="K27" s="197" t="n">
        <v>0</v>
      </c>
    </row>
    <row r="28" customFormat="false" ht="12" hidden="false" customHeight="true" outlineLevel="0" collapsed="false">
      <c r="A28" s="132" t="n">
        <v>12</v>
      </c>
      <c r="B28" s="164" t="s">
        <v>178</v>
      </c>
      <c r="C28" s="196" t="n">
        <v>1052</v>
      </c>
      <c r="D28" s="197" t="n">
        <v>464</v>
      </c>
      <c r="E28" s="197" t="n">
        <v>511</v>
      </c>
      <c r="F28" s="197" t="n">
        <v>56</v>
      </c>
      <c r="G28" s="197" t="n">
        <v>17</v>
      </c>
      <c r="H28" s="197" t="n">
        <v>4</v>
      </c>
      <c r="I28" s="197" t="n">
        <v>5.3925855513308</v>
      </c>
      <c r="J28" s="197" t="n">
        <v>0</v>
      </c>
      <c r="K28" s="197" t="n">
        <v>0</v>
      </c>
    </row>
    <row r="29" customFormat="false" ht="15" hidden="false" customHeight="true" outlineLevel="0" collapsed="false">
      <c r="A29" s="132" t="n">
        <v>13</v>
      </c>
      <c r="B29" s="164" t="s">
        <v>180</v>
      </c>
      <c r="C29" s="196" t="n">
        <v>584</v>
      </c>
      <c r="D29" s="197" t="n">
        <v>287</v>
      </c>
      <c r="E29" s="197" t="n">
        <v>241</v>
      </c>
      <c r="F29" s="197" t="n">
        <v>33</v>
      </c>
      <c r="G29" s="197" t="n">
        <v>19</v>
      </c>
      <c r="H29" s="197" t="n">
        <v>4</v>
      </c>
      <c r="I29" s="197" t="n">
        <v>5.3458904109589</v>
      </c>
      <c r="J29" s="197" t="n">
        <v>0</v>
      </c>
      <c r="K29" s="197" t="n">
        <v>0</v>
      </c>
    </row>
    <row r="30" customFormat="false" ht="15.75" hidden="false" customHeight="true" outlineLevel="0" collapsed="false">
      <c r="B30" s="142"/>
      <c r="C30" s="199" t="s">
        <v>113</v>
      </c>
      <c r="D30" s="199"/>
      <c r="E30" s="199"/>
      <c r="F30" s="199"/>
      <c r="G30" s="199"/>
      <c r="H30" s="199"/>
      <c r="I30" s="199"/>
      <c r="J30" s="199"/>
      <c r="K30" s="199"/>
    </row>
    <row r="31" customFormat="false" ht="11.25" hidden="false" customHeight="true" outlineLevel="0" collapsed="false">
      <c r="A31" s="132" t="n">
        <v>14</v>
      </c>
      <c r="B31" s="164" t="s">
        <v>158</v>
      </c>
      <c r="C31" s="196" t="n">
        <v>40849</v>
      </c>
      <c r="D31" s="197" t="n">
        <v>20852</v>
      </c>
      <c r="E31" s="197" t="n">
        <v>17259</v>
      </c>
      <c r="F31" s="197" t="n">
        <v>1866</v>
      </c>
      <c r="G31" s="197" t="n">
        <v>700</v>
      </c>
      <c r="H31" s="197" t="n">
        <v>172</v>
      </c>
      <c r="I31" s="197" t="n">
        <v>5.1071752062474</v>
      </c>
      <c r="J31" s="197" t="n">
        <v>0</v>
      </c>
      <c r="K31" s="197" t="n">
        <v>0</v>
      </c>
    </row>
    <row r="32" customFormat="false" ht="12" hidden="false" customHeight="true" outlineLevel="0" collapsed="false">
      <c r="A32" s="132"/>
      <c r="B32" s="118" t="s">
        <v>159</v>
      </c>
      <c r="C32" s="196"/>
      <c r="D32" s="197"/>
      <c r="E32" s="197"/>
      <c r="F32" s="197"/>
      <c r="G32" s="197"/>
      <c r="H32" s="197"/>
      <c r="I32" s="197"/>
      <c r="J32" s="197"/>
      <c r="K32" s="197"/>
    </row>
    <row r="33" customFormat="false" ht="12" hidden="false" customHeight="true" outlineLevel="0" collapsed="false">
      <c r="A33" s="132" t="n">
        <v>15</v>
      </c>
      <c r="B33" s="142" t="s">
        <v>160</v>
      </c>
      <c r="C33" s="196" t="n">
        <v>19340</v>
      </c>
      <c r="D33" s="197" t="n">
        <v>9897</v>
      </c>
      <c r="E33" s="197" t="n">
        <v>8170</v>
      </c>
      <c r="F33" s="197" t="n">
        <v>825</v>
      </c>
      <c r="G33" s="197" t="n">
        <v>353</v>
      </c>
      <c r="H33" s="197" t="n">
        <v>95</v>
      </c>
      <c r="I33" s="197" t="n">
        <v>5.12688728024819</v>
      </c>
      <c r="J33" s="197" t="n">
        <v>0</v>
      </c>
      <c r="K33" s="197" t="n">
        <v>0</v>
      </c>
    </row>
    <row r="34" customFormat="false" ht="12" hidden="false" customHeight="true" outlineLevel="0" collapsed="false">
      <c r="A34" s="119" t="n">
        <v>16</v>
      </c>
      <c r="B34" s="142" t="s">
        <v>161</v>
      </c>
      <c r="C34" s="196" t="n">
        <v>11625</v>
      </c>
      <c r="D34" s="197" t="n">
        <v>6106</v>
      </c>
      <c r="E34" s="197" t="n">
        <v>4851</v>
      </c>
      <c r="F34" s="197" t="n">
        <v>463</v>
      </c>
      <c r="G34" s="197" t="n">
        <v>168</v>
      </c>
      <c r="H34" s="197" t="n">
        <v>37</v>
      </c>
      <c r="I34" s="197" t="n">
        <v>4.94124731182796</v>
      </c>
      <c r="J34" s="197" t="n">
        <v>0</v>
      </c>
      <c r="K34" s="197" t="n">
        <v>0</v>
      </c>
    </row>
    <row r="35" customFormat="false" ht="12" hidden="false" customHeight="true" outlineLevel="0" collapsed="false">
      <c r="A35" s="132" t="n">
        <v>17</v>
      </c>
      <c r="B35" s="142" t="s">
        <v>162</v>
      </c>
      <c r="C35" s="196" t="n">
        <v>6027</v>
      </c>
      <c r="D35" s="197" t="n">
        <v>3076</v>
      </c>
      <c r="E35" s="197" t="n">
        <v>2522</v>
      </c>
      <c r="F35" s="197" t="n">
        <v>308</v>
      </c>
      <c r="G35" s="197" t="n">
        <v>101</v>
      </c>
      <c r="H35" s="197" t="n">
        <v>20</v>
      </c>
      <c r="I35" s="197" t="n">
        <v>5.11348929815829</v>
      </c>
      <c r="J35" s="197" t="n">
        <v>0</v>
      </c>
      <c r="K35" s="197" t="n">
        <v>0</v>
      </c>
    </row>
    <row r="36" customFormat="false" ht="12" hidden="false" customHeight="true" outlineLevel="0" collapsed="false">
      <c r="A36" s="132" t="n">
        <v>18</v>
      </c>
      <c r="B36" s="142" t="s">
        <v>163</v>
      </c>
      <c r="C36" s="196" t="n">
        <v>3857</v>
      </c>
      <c r="D36" s="197" t="n">
        <v>1773</v>
      </c>
      <c r="E36" s="197" t="n">
        <v>1716</v>
      </c>
      <c r="F36" s="197" t="n">
        <v>270</v>
      </c>
      <c r="G36" s="197" t="n">
        <v>78</v>
      </c>
      <c r="H36" s="197" t="n">
        <v>20</v>
      </c>
      <c r="I36" s="197" t="n">
        <v>5.49857402126005</v>
      </c>
      <c r="J36" s="197" t="n">
        <v>0</v>
      </c>
      <c r="K36" s="197" t="n">
        <v>0</v>
      </c>
    </row>
    <row r="37" customFormat="false" ht="12" hidden="false" customHeight="true" outlineLevel="0" collapsed="false">
      <c r="B37" s="144" t="s">
        <v>267</v>
      </c>
      <c r="C37" s="196"/>
      <c r="D37" s="197"/>
      <c r="E37" s="197"/>
      <c r="F37" s="197"/>
      <c r="G37" s="197"/>
      <c r="H37" s="197"/>
      <c r="I37" s="197"/>
      <c r="J37" s="197"/>
      <c r="K37" s="197"/>
    </row>
    <row r="38" customFormat="false" ht="12" hidden="false" customHeight="true" outlineLevel="0" collapsed="false">
      <c r="A38" s="132" t="n">
        <v>19</v>
      </c>
      <c r="B38" s="144" t="s">
        <v>166</v>
      </c>
      <c r="C38" s="196"/>
      <c r="D38" s="197"/>
      <c r="E38" s="197"/>
      <c r="F38" s="197"/>
      <c r="G38" s="197"/>
      <c r="H38" s="197"/>
      <c r="I38" s="197"/>
      <c r="J38" s="197"/>
      <c r="K38" s="197"/>
    </row>
    <row r="39" customFormat="false" ht="12" hidden="false" customHeight="true" outlineLevel="0" collapsed="false">
      <c r="A39" s="132"/>
      <c r="B39" s="146" t="s">
        <v>167</v>
      </c>
      <c r="C39" s="196" t="n">
        <v>11698</v>
      </c>
      <c r="D39" s="197" t="n">
        <v>5364</v>
      </c>
      <c r="E39" s="197" t="n">
        <v>5505</v>
      </c>
      <c r="F39" s="197" t="n">
        <v>628</v>
      </c>
      <c r="G39" s="197" t="n">
        <v>158</v>
      </c>
      <c r="H39" s="197" t="n">
        <v>43</v>
      </c>
      <c r="I39" s="197" t="n">
        <v>5.23790391519918</v>
      </c>
      <c r="J39" s="197" t="n">
        <v>0</v>
      </c>
      <c r="K39" s="197" t="n">
        <v>0</v>
      </c>
    </row>
    <row r="40" customFormat="false" ht="12" hidden="false" customHeight="true" outlineLevel="0" collapsed="false">
      <c r="A40" s="132" t="n">
        <v>20</v>
      </c>
      <c r="B40" s="144" t="s">
        <v>168</v>
      </c>
      <c r="C40" s="196"/>
      <c r="D40" s="197"/>
      <c r="E40" s="197"/>
      <c r="F40" s="197"/>
      <c r="G40" s="197"/>
      <c r="H40" s="197"/>
      <c r="I40" s="197"/>
      <c r="J40" s="197"/>
      <c r="K40" s="197"/>
    </row>
    <row r="41" customFormat="false" ht="12" hidden="false" customHeight="true" outlineLevel="0" collapsed="false">
      <c r="A41" s="132"/>
      <c r="B41" s="146" t="s">
        <v>169</v>
      </c>
      <c r="C41" s="196" t="n">
        <v>5244</v>
      </c>
      <c r="D41" s="197" t="n">
        <v>2276</v>
      </c>
      <c r="E41" s="197" t="n">
        <v>2571</v>
      </c>
      <c r="F41" s="197" t="n">
        <v>313</v>
      </c>
      <c r="G41" s="197" t="n">
        <v>70</v>
      </c>
      <c r="H41" s="197" t="n">
        <v>14</v>
      </c>
      <c r="I41" s="197" t="n">
        <v>5.37261632341724</v>
      </c>
      <c r="J41" s="197" t="n">
        <v>0</v>
      </c>
      <c r="K41" s="197" t="n">
        <v>0</v>
      </c>
    </row>
    <row r="42" customFormat="false" ht="12" hidden="false" customHeight="true" outlineLevel="0" collapsed="false">
      <c r="A42" s="132"/>
      <c r="B42" s="198" t="s">
        <v>274</v>
      </c>
      <c r="C42" s="196"/>
      <c r="D42" s="197"/>
      <c r="E42" s="197"/>
      <c r="F42" s="197"/>
      <c r="G42" s="197"/>
      <c r="H42" s="197"/>
      <c r="I42" s="197"/>
      <c r="J42" s="197"/>
      <c r="K42" s="197"/>
    </row>
    <row r="43" customFormat="false" ht="12" hidden="false" customHeight="true" outlineLevel="0" collapsed="false">
      <c r="A43" s="132" t="n">
        <v>21</v>
      </c>
      <c r="B43" s="164" t="s">
        <v>171</v>
      </c>
      <c r="C43" s="196" t="n">
        <v>39569</v>
      </c>
      <c r="D43" s="197" t="n">
        <v>20199</v>
      </c>
      <c r="E43" s="197" t="n">
        <v>16756</v>
      </c>
      <c r="F43" s="197" t="n">
        <v>1787</v>
      </c>
      <c r="G43" s="197" t="n">
        <v>665</v>
      </c>
      <c r="H43" s="197" t="n">
        <v>162</v>
      </c>
      <c r="I43" s="197" t="n">
        <v>5.10053324572266</v>
      </c>
      <c r="J43" s="197" t="n">
        <v>0</v>
      </c>
      <c r="K43" s="197" t="n">
        <v>0</v>
      </c>
    </row>
    <row r="44" customFormat="false" ht="12" hidden="false" customHeight="true" outlineLevel="0" collapsed="false">
      <c r="A44" s="132"/>
      <c r="B44" s="198" t="s">
        <v>172</v>
      </c>
      <c r="C44" s="196"/>
      <c r="D44" s="197"/>
      <c r="E44" s="197"/>
      <c r="F44" s="197"/>
      <c r="G44" s="197"/>
      <c r="H44" s="197"/>
      <c r="I44" s="197"/>
      <c r="J44" s="197"/>
      <c r="K44" s="197"/>
    </row>
    <row r="45" customFormat="false" ht="12" hidden="false" customHeight="true" outlineLevel="0" collapsed="false">
      <c r="A45" s="132" t="n">
        <v>22</v>
      </c>
      <c r="B45" s="164" t="s">
        <v>173</v>
      </c>
      <c r="C45" s="196" t="n">
        <v>12678</v>
      </c>
      <c r="D45" s="197" t="n">
        <v>6410</v>
      </c>
      <c r="E45" s="197" t="n">
        <v>5342</v>
      </c>
      <c r="F45" s="197" t="n">
        <v>643</v>
      </c>
      <c r="G45" s="197" t="n">
        <v>228</v>
      </c>
      <c r="H45" s="197" t="n">
        <v>55</v>
      </c>
      <c r="I45" s="197" t="n">
        <v>5.16122416784982</v>
      </c>
      <c r="J45" s="197" t="n">
        <v>0</v>
      </c>
      <c r="K45" s="197" t="n">
        <v>0</v>
      </c>
    </row>
    <row r="46" customFormat="false" ht="12" hidden="false" customHeight="true" outlineLevel="0" collapsed="false">
      <c r="A46" s="132" t="n">
        <v>23</v>
      </c>
      <c r="B46" s="164" t="s">
        <v>175</v>
      </c>
      <c r="C46" s="196" t="n">
        <v>20741</v>
      </c>
      <c r="D46" s="197" t="n">
        <v>10525</v>
      </c>
      <c r="E46" s="197" t="n">
        <v>8882</v>
      </c>
      <c r="F46" s="197" t="n">
        <v>908</v>
      </c>
      <c r="G46" s="197" t="n">
        <v>340</v>
      </c>
      <c r="H46" s="197" t="n">
        <v>86</v>
      </c>
      <c r="I46" s="197" t="n">
        <v>5.0892917409961</v>
      </c>
      <c r="J46" s="197" t="n">
        <v>0</v>
      </c>
      <c r="K46" s="197" t="n">
        <v>0</v>
      </c>
    </row>
    <row r="47" customFormat="false" ht="12" hidden="false" customHeight="true" outlineLevel="0" collapsed="false">
      <c r="A47" s="132" t="n">
        <v>24</v>
      </c>
      <c r="B47" s="198" t="s">
        <v>176</v>
      </c>
      <c r="C47" s="196"/>
      <c r="D47" s="197"/>
      <c r="E47" s="197"/>
      <c r="F47" s="197"/>
      <c r="G47" s="197"/>
      <c r="H47" s="197"/>
      <c r="I47" s="197"/>
      <c r="J47" s="197"/>
      <c r="K47" s="197"/>
    </row>
    <row r="48" customFormat="false" ht="12" hidden="false" customHeight="true" outlineLevel="0" collapsed="false">
      <c r="A48" s="132"/>
      <c r="B48" s="164" t="s">
        <v>177</v>
      </c>
      <c r="C48" s="196" t="n">
        <v>6150</v>
      </c>
      <c r="D48" s="197" t="n">
        <v>3264</v>
      </c>
      <c r="E48" s="197" t="n">
        <v>2532</v>
      </c>
      <c r="F48" s="197" t="n">
        <v>236</v>
      </c>
      <c r="G48" s="197" t="n">
        <v>97</v>
      </c>
      <c r="H48" s="197" t="n">
        <v>21</v>
      </c>
      <c r="I48" s="197" t="n">
        <v>5.01333333333333</v>
      </c>
      <c r="J48" s="197" t="n">
        <v>0</v>
      </c>
      <c r="K48" s="197" t="n">
        <v>0</v>
      </c>
    </row>
    <row r="49" customFormat="false" ht="9.75" hidden="false" customHeight="true" outlineLevel="0" collapsed="false">
      <c r="A49" s="132" t="n">
        <v>25</v>
      </c>
      <c r="B49" s="164" t="s">
        <v>178</v>
      </c>
      <c r="C49" s="196" t="n">
        <v>706</v>
      </c>
      <c r="D49" s="197" t="n">
        <v>340</v>
      </c>
      <c r="E49" s="197" t="n">
        <v>303</v>
      </c>
      <c r="F49" s="197" t="n">
        <v>40</v>
      </c>
      <c r="G49" s="197" t="n">
        <v>20</v>
      </c>
      <c r="H49" s="197" t="n">
        <v>3</v>
      </c>
      <c r="I49" s="197" t="n">
        <v>5.30169971671388</v>
      </c>
      <c r="J49" s="197" t="n">
        <v>0</v>
      </c>
      <c r="K49" s="197" t="n">
        <v>0</v>
      </c>
    </row>
    <row r="50" customFormat="false" ht="9.75" hidden="false" customHeight="true" outlineLevel="0" collapsed="false">
      <c r="A50" s="132" t="n">
        <v>26</v>
      </c>
      <c r="B50" s="164" t="s">
        <v>180</v>
      </c>
      <c r="C50" s="196" t="n">
        <v>355</v>
      </c>
      <c r="D50" s="197" t="n">
        <v>190</v>
      </c>
      <c r="E50" s="197" t="n">
        <v>119</v>
      </c>
      <c r="F50" s="197" t="n">
        <v>30</v>
      </c>
      <c r="G50" s="197" t="n">
        <v>11</v>
      </c>
      <c r="H50" s="197" t="n">
        <v>5</v>
      </c>
      <c r="I50" s="197" t="n">
        <v>5.59718309859155</v>
      </c>
      <c r="J50" s="197" t="n">
        <v>0</v>
      </c>
      <c r="K50" s="197" t="n">
        <v>0</v>
      </c>
    </row>
    <row r="51" customFormat="false" ht="9.75" hidden="false" customHeight="true" outlineLevel="0" collapsed="false">
      <c r="B51" s="144" t="s">
        <v>269</v>
      </c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9.75" hidden="false" customHeight="true" outlineLevel="0" collapsed="false">
      <c r="B52" s="144" t="s">
        <v>270</v>
      </c>
      <c r="C52" s="145"/>
      <c r="D52" s="145"/>
      <c r="E52" s="145"/>
      <c r="F52" s="145"/>
      <c r="G52" s="145"/>
      <c r="H52" s="145"/>
      <c r="I52" s="145"/>
      <c r="J52" s="145"/>
      <c r="K52" s="145"/>
    </row>
    <row r="53" customFormat="false" ht="9.75" hidden="false" customHeight="true" outlineLevel="0" collapsed="false">
      <c r="B53" s="144"/>
      <c r="C53" s="145"/>
      <c r="D53" s="145"/>
      <c r="E53" s="145"/>
      <c r="F53" s="145"/>
      <c r="G53" s="145"/>
      <c r="H53" s="145"/>
      <c r="I53" s="145"/>
      <c r="J53" s="145"/>
      <c r="K53" s="145"/>
    </row>
    <row r="54" customFormat="false" ht="9.75" hidden="false" customHeight="true" outlineLevel="0" collapsed="false">
      <c r="B54" s="144"/>
      <c r="C54" s="145"/>
      <c r="D54" s="145"/>
      <c r="E54" s="145"/>
      <c r="F54" s="145"/>
      <c r="G54" s="145"/>
      <c r="H54" s="145"/>
      <c r="I54" s="145"/>
      <c r="J54" s="145"/>
      <c r="K54" s="145"/>
    </row>
    <row r="55" customFormat="false" ht="9.75" hidden="false" customHeight="true" outlineLevel="0" collapsed="false">
      <c r="B55" s="144"/>
      <c r="C55" s="145"/>
      <c r="D55" s="145"/>
      <c r="E55" s="145"/>
      <c r="F55" s="145"/>
      <c r="G55" s="145"/>
      <c r="H55" s="145"/>
      <c r="I55" s="145"/>
      <c r="J55" s="145"/>
      <c r="K55" s="145"/>
    </row>
    <row r="56" customFormat="false" ht="18" hidden="false" customHeight="true" outlineLevel="0" collapsed="false">
      <c r="B56" s="142"/>
      <c r="C56" s="145"/>
      <c r="D56" s="145"/>
      <c r="E56" s="145"/>
      <c r="F56" s="145"/>
      <c r="G56" s="145"/>
      <c r="H56" s="145"/>
      <c r="I56" s="145"/>
      <c r="J56" s="145"/>
      <c r="K56" s="145"/>
    </row>
    <row r="57" customFormat="false" ht="12.75" hidden="false" customHeight="true" outlineLevel="0" collapsed="false">
      <c r="B57" s="146"/>
    </row>
    <row r="58" customFormat="false" ht="9.75" hidden="false" customHeight="true" outlineLevel="0" collapsed="false">
      <c r="B58" s="146"/>
    </row>
    <row r="59" customFormat="false" ht="9.75" hidden="false" customHeight="true" outlineLevel="0" collapsed="false">
      <c r="B59" s="146"/>
      <c r="C59" s="145"/>
      <c r="D59" s="145"/>
      <c r="E59" s="145"/>
      <c r="F59" s="145"/>
      <c r="G59" s="145"/>
      <c r="H59" s="145"/>
      <c r="I59" s="145"/>
      <c r="J59" s="145"/>
      <c r="K59" s="145"/>
    </row>
    <row r="60" customFormat="false" ht="9.75" hidden="false" customHeight="true" outlineLevel="0" collapsed="false">
      <c r="B60" s="146"/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9.75" hidden="false" customHeight="true" outlineLevel="0" collapsed="false">
      <c r="B61" s="146"/>
      <c r="C61" s="145"/>
      <c r="D61" s="145"/>
      <c r="E61" s="145"/>
      <c r="F61" s="145"/>
      <c r="G61" s="145"/>
      <c r="H61" s="145"/>
      <c r="I61" s="145"/>
      <c r="J61" s="145"/>
      <c r="K61" s="145"/>
    </row>
    <row r="62" customFormat="false" ht="9.75" hidden="false" customHeight="true" outlineLevel="0" collapsed="false">
      <c r="B62" s="146"/>
      <c r="C62" s="145"/>
      <c r="D62" s="145"/>
      <c r="E62" s="145"/>
      <c r="F62" s="145"/>
      <c r="G62" s="145"/>
      <c r="H62" s="145"/>
      <c r="I62" s="145"/>
      <c r="J62" s="145"/>
      <c r="K62" s="145"/>
    </row>
    <row r="63" customFormat="false" ht="9.75" hidden="false" customHeight="true" outlineLevel="0" collapsed="false">
      <c r="B63" s="146"/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9.75" hidden="false" customHeight="true" outlineLevel="0" collapsed="false">
      <c r="B64" s="146"/>
      <c r="C64" s="145"/>
      <c r="D64" s="145"/>
      <c r="E64" s="145"/>
      <c r="F64" s="145"/>
      <c r="G64" s="145"/>
      <c r="H64" s="145"/>
      <c r="I64" s="145"/>
      <c r="J64" s="145"/>
      <c r="K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  <c r="I67" s="145"/>
      <c r="J67" s="145"/>
      <c r="K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  <c r="I69" s="145"/>
      <c r="J69" s="145"/>
      <c r="K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9.75" hidden="false" customHeight="true" outlineLevel="0" collapsed="false">
      <c r="B71" s="146"/>
      <c r="C71" s="145"/>
      <c r="D71" s="145"/>
      <c r="E71" s="145"/>
      <c r="F71" s="145"/>
      <c r="G71" s="145"/>
      <c r="H71" s="145"/>
      <c r="I71" s="145"/>
      <c r="J71" s="145"/>
      <c r="K71" s="145"/>
    </row>
    <row r="72" customFormat="false" ht="9.75" hidden="false" customHeight="true" outlineLevel="0" collapsed="false">
      <c r="B72" s="146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9.75" hidden="false" customHeight="true" outlineLevel="0" collapsed="false">
      <c r="B73" s="146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6"/>
    </row>
    <row r="83" customFormat="false" ht="9.75" hidden="false" customHeight="false" outlineLevel="0" collapsed="false">
      <c r="B83" s="146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47"/>
    </row>
    <row r="86" customFormat="false" ht="9.75" hidden="false" customHeight="false" outlineLevel="0" collapsed="false">
      <c r="B86" s="147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  <row r="90" customFormat="false" ht="9.75" hidden="false" customHeight="false" outlineLevel="0" collapsed="false">
      <c r="B90" s="118"/>
    </row>
    <row r="91" customFormat="false" ht="9.75" hidden="false" customHeight="false" outlineLevel="0" collapsed="false">
      <c r="B91" s="118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7.85"/>
    <col collapsed="false" customWidth="true" hidden="false" outlineLevel="0" max="3" min="3" style="110" width="7.14"/>
    <col collapsed="false" customWidth="true" hidden="false" outlineLevel="0" max="4" min="4" style="110" width="8.56"/>
    <col collapsed="false" customWidth="true" hidden="false" outlineLevel="0" max="5" min="5" style="110" width="6.13"/>
    <col collapsed="false" customWidth="true" hidden="false" outlineLevel="0" max="6" min="6" style="110" width="13.14"/>
    <col collapsed="false" customWidth="true" hidden="false" outlineLevel="0" max="7" min="7" style="110" width="10.71"/>
    <col collapsed="false" customWidth="true" hidden="false" outlineLevel="0" max="8" min="8" style="110" width="7.14"/>
    <col collapsed="false" customWidth="true" hidden="false" outlineLevel="0" max="10" min="9" style="110" width="7.99"/>
    <col collapsed="false" customWidth="true" hidden="false" outlineLevel="0" max="11" min="11" style="110" width="7.56"/>
    <col collapsed="false" customWidth="false" hidden="false" outlineLevel="0" max="257" min="12" style="110" width="11.42"/>
  </cols>
  <sheetData>
    <row r="1" customFormat="false" ht="9.75" hidden="false" customHeight="true" outlineLevel="0" collapsed="false">
      <c r="A1" s="110" t="s">
        <v>23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201" t="s">
        <v>136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" hidden="false" customHeight="true" outlineLevel="0" collapsed="false">
      <c r="A3" s="149" t="s">
        <v>27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s="118" customFormat="true" ht="19.5" hidden="false" customHeight="true" outlineLevel="0" collapsed="false">
      <c r="A4" s="113" t="s">
        <v>27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.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0.5" hidden="false" customHeight="true" outlineLevel="0" collapsed="false">
      <c r="A6" s="121" t="s">
        <v>255</v>
      </c>
      <c r="B6" s="121" t="s">
        <v>193</v>
      </c>
      <c r="C6" s="158" t="s">
        <v>277</v>
      </c>
      <c r="D6" s="123" t="s">
        <v>278</v>
      </c>
      <c r="E6" s="123"/>
      <c r="F6" s="123"/>
      <c r="G6" s="123"/>
      <c r="H6" s="123"/>
      <c r="I6" s="123"/>
      <c r="J6" s="123"/>
      <c r="K6" s="123"/>
    </row>
    <row r="7" customFormat="false" ht="9" hidden="false" customHeight="true" outlineLevel="0" collapsed="false">
      <c r="A7" s="121"/>
      <c r="B7" s="121"/>
      <c r="C7" s="158"/>
      <c r="D7" s="158" t="s">
        <v>279</v>
      </c>
      <c r="E7" s="158" t="s">
        <v>280</v>
      </c>
      <c r="F7" s="158"/>
      <c r="G7" s="158"/>
      <c r="H7" s="158"/>
      <c r="I7" s="158" t="s">
        <v>281</v>
      </c>
      <c r="J7" s="158" t="s">
        <v>282</v>
      </c>
      <c r="K7" s="123" t="s">
        <v>283</v>
      </c>
    </row>
    <row r="8" customFormat="false" ht="10.5" hidden="false" customHeight="true" outlineLevel="0" collapsed="false">
      <c r="A8" s="121"/>
      <c r="B8" s="121"/>
      <c r="C8" s="158"/>
      <c r="D8" s="158"/>
      <c r="E8" s="162" t="s">
        <v>200</v>
      </c>
      <c r="F8" s="203" t="s">
        <v>284</v>
      </c>
      <c r="G8" s="203"/>
      <c r="H8" s="203"/>
      <c r="I8" s="158"/>
      <c r="J8" s="158"/>
      <c r="K8" s="123"/>
    </row>
    <row r="9" customFormat="false" ht="60" hidden="false" customHeight="true" outlineLevel="0" collapsed="false">
      <c r="A9" s="121"/>
      <c r="B9" s="121"/>
      <c r="C9" s="158"/>
      <c r="D9" s="158"/>
      <c r="E9" s="162"/>
      <c r="F9" s="158" t="s">
        <v>285</v>
      </c>
      <c r="G9" s="158" t="s">
        <v>286</v>
      </c>
      <c r="H9" s="158" t="s">
        <v>287</v>
      </c>
      <c r="I9" s="158"/>
      <c r="J9" s="158"/>
      <c r="K9" s="123"/>
    </row>
    <row r="10" customFormat="false" ht="17.25" hidden="false" customHeight="true" outlineLevel="0" collapsed="false">
      <c r="B10" s="130"/>
      <c r="C10" s="187" t="s">
        <v>288</v>
      </c>
      <c r="D10" s="187"/>
      <c r="E10" s="187"/>
      <c r="F10" s="187"/>
      <c r="G10" s="187"/>
      <c r="H10" s="187"/>
      <c r="I10" s="187"/>
      <c r="J10" s="187"/>
      <c r="K10" s="187"/>
    </row>
    <row r="11" customFormat="false" ht="9.75" hidden="false" customHeight="true" outlineLevel="0" collapsed="false">
      <c r="A11" s="132" t="n">
        <v>1</v>
      </c>
      <c r="B11" s="133" t="s">
        <v>158</v>
      </c>
      <c r="C11" s="204" t="n">
        <v>10041</v>
      </c>
      <c r="D11" s="204" t="n">
        <v>6277</v>
      </c>
      <c r="E11" s="204" t="n">
        <v>2095</v>
      </c>
      <c r="F11" s="204" t="n">
        <v>1497</v>
      </c>
      <c r="G11" s="204" t="n">
        <v>443</v>
      </c>
      <c r="H11" s="204" t="n">
        <v>155</v>
      </c>
      <c r="I11" s="204" t="n">
        <v>0</v>
      </c>
      <c r="J11" s="204" t="n">
        <v>152</v>
      </c>
      <c r="K11" s="204" t="n">
        <v>1517</v>
      </c>
    </row>
    <row r="12" customFormat="false" ht="9.75" hidden="false" customHeight="true" outlineLevel="0" collapsed="false">
      <c r="A12" s="132"/>
      <c r="B12" s="135" t="s">
        <v>159</v>
      </c>
      <c r="C12" s="204"/>
      <c r="D12" s="204"/>
      <c r="E12" s="204"/>
      <c r="F12" s="204"/>
      <c r="G12" s="204"/>
      <c r="H12" s="204"/>
      <c r="I12" s="204"/>
      <c r="J12" s="204"/>
      <c r="K12" s="204"/>
    </row>
    <row r="13" customFormat="false" ht="9.75" hidden="false" customHeight="true" outlineLevel="0" collapsed="false">
      <c r="A13" s="132" t="n">
        <v>2</v>
      </c>
      <c r="B13" s="138" t="s">
        <v>160</v>
      </c>
      <c r="C13" s="204" t="n">
        <v>5777</v>
      </c>
      <c r="D13" s="204" t="n">
        <v>3567</v>
      </c>
      <c r="E13" s="204" t="n">
        <v>1193</v>
      </c>
      <c r="F13" s="204" t="n">
        <v>788</v>
      </c>
      <c r="G13" s="204" t="n">
        <v>291</v>
      </c>
      <c r="H13" s="204" t="n">
        <v>114</v>
      </c>
      <c r="I13" s="204" t="n">
        <v>0</v>
      </c>
      <c r="J13" s="204" t="n">
        <v>88</v>
      </c>
      <c r="K13" s="204" t="n">
        <v>929</v>
      </c>
    </row>
    <row r="14" customFormat="false" ht="9.75" hidden="false" customHeight="true" outlineLevel="0" collapsed="false">
      <c r="A14" s="132" t="n">
        <v>3</v>
      </c>
      <c r="B14" s="138" t="s">
        <v>161</v>
      </c>
      <c r="C14" s="204" t="n">
        <v>2270</v>
      </c>
      <c r="D14" s="204" t="n">
        <v>1460</v>
      </c>
      <c r="E14" s="204" t="n">
        <v>472</v>
      </c>
      <c r="F14" s="204" t="n">
        <v>377</v>
      </c>
      <c r="G14" s="204" t="n">
        <v>74</v>
      </c>
      <c r="H14" s="204" t="n">
        <v>21</v>
      </c>
      <c r="I14" s="204" t="n">
        <v>0</v>
      </c>
      <c r="J14" s="204" t="n">
        <v>32</v>
      </c>
      <c r="K14" s="204" t="n">
        <v>306</v>
      </c>
    </row>
    <row r="15" customFormat="false" ht="9.75" hidden="false" customHeight="true" outlineLevel="0" collapsed="false">
      <c r="A15" s="132" t="n">
        <v>4</v>
      </c>
      <c r="B15" s="138" t="s">
        <v>162</v>
      </c>
      <c r="C15" s="204" t="n">
        <v>1161</v>
      </c>
      <c r="D15" s="204" t="n">
        <v>748</v>
      </c>
      <c r="E15" s="204" t="n">
        <v>251</v>
      </c>
      <c r="F15" s="204" t="n">
        <v>192</v>
      </c>
      <c r="G15" s="204" t="n">
        <v>44</v>
      </c>
      <c r="H15" s="204" t="n">
        <v>15</v>
      </c>
      <c r="I15" s="204" t="n">
        <v>0</v>
      </c>
      <c r="J15" s="204" t="n">
        <v>12</v>
      </c>
      <c r="K15" s="204" t="n">
        <v>150</v>
      </c>
    </row>
    <row r="16" customFormat="false" ht="9.75" hidden="false" customHeight="true" outlineLevel="0" collapsed="false">
      <c r="A16" s="132" t="n">
        <v>5</v>
      </c>
      <c r="B16" s="138" t="s">
        <v>163</v>
      </c>
      <c r="C16" s="204" t="n">
        <v>833</v>
      </c>
      <c r="D16" s="204" t="n">
        <v>502</v>
      </c>
      <c r="E16" s="204" t="n">
        <v>179</v>
      </c>
      <c r="F16" s="204" t="n">
        <v>140</v>
      </c>
      <c r="G16" s="204" t="n">
        <v>34</v>
      </c>
      <c r="H16" s="204" t="n">
        <v>5</v>
      </c>
      <c r="I16" s="204" t="n">
        <v>0</v>
      </c>
      <c r="J16" s="204" t="n">
        <v>20</v>
      </c>
      <c r="K16" s="204" t="n">
        <v>132</v>
      </c>
    </row>
    <row r="17" customFormat="false" ht="9.75" hidden="false" customHeight="true" outlineLevel="0" collapsed="false">
      <c r="A17" s="132" t="n">
        <v>6</v>
      </c>
      <c r="B17" s="133" t="s">
        <v>164</v>
      </c>
      <c r="C17" s="204" t="n">
        <v>17714</v>
      </c>
      <c r="D17" s="204" t="n">
        <v>11080</v>
      </c>
      <c r="E17" s="204" t="n">
        <v>3740</v>
      </c>
      <c r="F17" s="204" t="n">
        <v>2789</v>
      </c>
      <c r="G17" s="204" t="n">
        <v>730</v>
      </c>
      <c r="H17" s="204" t="n">
        <v>221</v>
      </c>
      <c r="I17" s="204" t="n">
        <v>0</v>
      </c>
      <c r="J17" s="204" t="n">
        <v>277</v>
      </c>
      <c r="K17" s="204" t="n">
        <v>2617</v>
      </c>
    </row>
    <row r="18" customFormat="false" ht="9.75" hidden="false" customHeight="true" outlineLevel="0" collapsed="false">
      <c r="A18" s="132"/>
      <c r="B18" s="139" t="s">
        <v>165</v>
      </c>
      <c r="C18" s="204"/>
      <c r="D18" s="204"/>
      <c r="E18" s="204"/>
      <c r="F18" s="204"/>
      <c r="G18" s="204"/>
      <c r="H18" s="204"/>
      <c r="I18" s="204"/>
      <c r="J18" s="204"/>
      <c r="K18" s="204"/>
    </row>
    <row r="19" customFormat="false" ht="9.75" hidden="false" customHeight="true" outlineLevel="0" collapsed="false">
      <c r="A19" s="132"/>
      <c r="B19" s="139" t="s">
        <v>166</v>
      </c>
      <c r="C19" s="204"/>
      <c r="D19" s="204"/>
      <c r="E19" s="204"/>
      <c r="F19" s="204"/>
      <c r="G19" s="204"/>
      <c r="H19" s="204"/>
      <c r="I19" s="204"/>
      <c r="J19" s="204"/>
      <c r="K19" s="204"/>
    </row>
    <row r="20" customFormat="false" ht="9.75" hidden="false" customHeight="true" outlineLevel="0" collapsed="false">
      <c r="A20" s="132" t="n">
        <v>7</v>
      </c>
      <c r="B20" s="140" t="s">
        <v>167</v>
      </c>
      <c r="C20" s="204" t="n">
        <v>2933</v>
      </c>
      <c r="D20" s="204" t="n">
        <v>1782</v>
      </c>
      <c r="E20" s="204" t="n">
        <v>688</v>
      </c>
      <c r="F20" s="204" t="n">
        <v>469</v>
      </c>
      <c r="G20" s="204" t="n">
        <v>172</v>
      </c>
      <c r="H20" s="204" t="n">
        <v>47</v>
      </c>
      <c r="I20" s="204" t="n">
        <v>0</v>
      </c>
      <c r="J20" s="204" t="n">
        <v>44</v>
      </c>
      <c r="K20" s="204" t="n">
        <v>419</v>
      </c>
    </row>
    <row r="21" customFormat="false" ht="9.75" hidden="false" customHeight="true" outlineLevel="0" collapsed="false">
      <c r="A21" s="132"/>
      <c r="B21" s="139" t="s">
        <v>168</v>
      </c>
      <c r="C21" s="204"/>
      <c r="D21" s="204"/>
      <c r="E21" s="204"/>
      <c r="F21" s="204"/>
      <c r="G21" s="204"/>
      <c r="H21" s="204"/>
      <c r="I21" s="204"/>
      <c r="J21" s="204"/>
      <c r="K21" s="204"/>
    </row>
    <row r="22" customFormat="false" ht="9.75" hidden="false" customHeight="true" outlineLevel="0" collapsed="false">
      <c r="A22" s="132" t="n">
        <v>8</v>
      </c>
      <c r="B22" s="140" t="s">
        <v>169</v>
      </c>
      <c r="C22" s="204" t="n">
        <v>1488</v>
      </c>
      <c r="D22" s="204" t="n">
        <v>855</v>
      </c>
      <c r="E22" s="204" t="n">
        <v>387</v>
      </c>
      <c r="F22" s="204" t="n">
        <v>248</v>
      </c>
      <c r="G22" s="204" t="n">
        <v>111</v>
      </c>
      <c r="H22" s="204" t="n">
        <v>28</v>
      </c>
      <c r="I22" s="204" t="n">
        <v>0</v>
      </c>
      <c r="J22" s="204" t="n">
        <v>21</v>
      </c>
      <c r="K22" s="204" t="n">
        <v>225</v>
      </c>
    </row>
    <row r="23" customFormat="false" ht="9.75" hidden="false" customHeight="true" outlineLevel="0" collapsed="false">
      <c r="A23" s="132"/>
      <c r="B23" s="141" t="s">
        <v>170</v>
      </c>
      <c r="C23" s="204"/>
      <c r="D23" s="204"/>
      <c r="E23" s="204"/>
      <c r="F23" s="204"/>
      <c r="G23" s="204"/>
      <c r="H23" s="204"/>
      <c r="I23" s="204"/>
      <c r="J23" s="204"/>
      <c r="K23" s="204"/>
    </row>
    <row r="24" customFormat="false" ht="9.75" hidden="false" customHeight="true" outlineLevel="0" collapsed="false">
      <c r="A24" s="132" t="n">
        <v>9</v>
      </c>
      <c r="B24" s="133" t="s">
        <v>171</v>
      </c>
      <c r="C24" s="204" t="n">
        <v>7201</v>
      </c>
      <c r="D24" s="204" t="n">
        <v>4565</v>
      </c>
      <c r="E24" s="204" t="n">
        <v>1499</v>
      </c>
      <c r="F24" s="204" t="n">
        <v>1119</v>
      </c>
      <c r="G24" s="204" t="n">
        <v>298</v>
      </c>
      <c r="H24" s="204" t="n">
        <v>82</v>
      </c>
      <c r="I24" s="204" t="n">
        <v>0</v>
      </c>
      <c r="J24" s="204" t="n">
        <v>107</v>
      </c>
      <c r="K24" s="204" t="n">
        <v>1030</v>
      </c>
    </row>
    <row r="25" customFormat="false" ht="9.75" hidden="false" customHeight="true" outlineLevel="0" collapsed="false">
      <c r="A25" s="132"/>
      <c r="B25" s="141" t="s">
        <v>172</v>
      </c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9.75" hidden="false" customHeight="true" outlineLevel="0" collapsed="false">
      <c r="A26" s="132" t="n">
        <v>10</v>
      </c>
      <c r="B26" s="133" t="s">
        <v>173</v>
      </c>
      <c r="C26" s="204" t="n">
        <v>2484</v>
      </c>
      <c r="D26" s="204" t="n">
        <v>1645</v>
      </c>
      <c r="E26" s="204" t="n">
        <v>467</v>
      </c>
      <c r="F26" s="204" t="n">
        <v>346</v>
      </c>
      <c r="G26" s="204" t="n">
        <v>98</v>
      </c>
      <c r="H26" s="204" t="n">
        <v>23</v>
      </c>
      <c r="I26" s="204" t="n">
        <v>0</v>
      </c>
      <c r="J26" s="204" t="n">
        <v>27</v>
      </c>
      <c r="K26" s="204" t="n">
        <v>345</v>
      </c>
    </row>
    <row r="27" customFormat="false" ht="9.75" hidden="false" customHeight="true" outlineLevel="0" collapsed="false">
      <c r="A27" s="132" t="n">
        <v>11</v>
      </c>
      <c r="B27" s="133" t="s">
        <v>174</v>
      </c>
      <c r="C27" s="204" t="n">
        <v>5161</v>
      </c>
      <c r="D27" s="204" t="n">
        <v>3406</v>
      </c>
      <c r="E27" s="204" t="n">
        <v>994</v>
      </c>
      <c r="F27" s="204" t="n">
        <v>768</v>
      </c>
      <c r="G27" s="204" t="n">
        <v>196</v>
      </c>
      <c r="H27" s="204" t="n">
        <v>30</v>
      </c>
      <c r="I27" s="204" t="n">
        <v>0</v>
      </c>
      <c r="J27" s="204" t="n">
        <v>54</v>
      </c>
      <c r="K27" s="204" t="n">
        <v>707</v>
      </c>
    </row>
    <row r="28" customFormat="false" ht="9.75" hidden="false" customHeight="true" outlineLevel="0" collapsed="false">
      <c r="A28" s="132" t="n">
        <v>12</v>
      </c>
      <c r="B28" s="133" t="s">
        <v>175</v>
      </c>
      <c r="C28" s="204" t="n">
        <v>3642</v>
      </c>
      <c r="D28" s="204" t="n">
        <v>2253</v>
      </c>
      <c r="E28" s="204" t="n">
        <v>777</v>
      </c>
      <c r="F28" s="204" t="n">
        <v>597</v>
      </c>
      <c r="G28" s="204" t="n">
        <v>144</v>
      </c>
      <c r="H28" s="204" t="n">
        <v>36</v>
      </c>
      <c r="I28" s="204" t="n">
        <v>0</v>
      </c>
      <c r="J28" s="204" t="n">
        <v>61</v>
      </c>
      <c r="K28" s="204" t="n">
        <v>551</v>
      </c>
    </row>
    <row r="29" customFormat="false" ht="9.75" hidden="false" customHeight="true" outlineLevel="0" collapsed="false">
      <c r="A29" s="132" t="n">
        <v>13</v>
      </c>
      <c r="B29" s="133" t="s">
        <v>174</v>
      </c>
      <c r="C29" s="204" t="n">
        <v>6403</v>
      </c>
      <c r="D29" s="204" t="n">
        <v>3950</v>
      </c>
      <c r="E29" s="204" t="n">
        <v>1383</v>
      </c>
      <c r="F29" s="204" t="n">
        <v>1080</v>
      </c>
      <c r="G29" s="204" t="n">
        <v>251</v>
      </c>
      <c r="H29" s="204" t="n">
        <v>52</v>
      </c>
      <c r="I29" s="204" t="n">
        <v>0</v>
      </c>
      <c r="J29" s="204" t="n">
        <v>127</v>
      </c>
      <c r="K29" s="204" t="n">
        <v>943</v>
      </c>
    </row>
    <row r="30" customFormat="false" ht="9.75" hidden="false" customHeight="true" outlineLevel="0" collapsed="false">
      <c r="A30" s="132" t="n">
        <v>14</v>
      </c>
      <c r="B30" s="141" t="s">
        <v>176</v>
      </c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9.75" hidden="false" customHeight="true" outlineLevel="0" collapsed="false">
      <c r="A31" s="132"/>
      <c r="B31" s="133" t="s">
        <v>177</v>
      </c>
      <c r="C31" s="204" t="n">
        <v>986</v>
      </c>
      <c r="D31" s="204" t="n">
        <v>614</v>
      </c>
      <c r="E31" s="204" t="n">
        <v>234</v>
      </c>
      <c r="F31" s="204" t="n">
        <v>161</v>
      </c>
      <c r="G31" s="204" t="n">
        <v>53</v>
      </c>
      <c r="H31" s="204" t="n">
        <v>20</v>
      </c>
      <c r="I31" s="204" t="n">
        <v>0</v>
      </c>
      <c r="J31" s="204" t="n">
        <v>19</v>
      </c>
      <c r="K31" s="204" t="n">
        <v>119</v>
      </c>
    </row>
    <row r="32" customFormat="false" ht="9.75" hidden="false" customHeight="true" outlineLevel="0" collapsed="false">
      <c r="A32" s="132" t="n">
        <v>15</v>
      </c>
      <c r="B32" s="133" t="s">
        <v>174</v>
      </c>
      <c r="C32" s="204" t="n">
        <v>1890</v>
      </c>
      <c r="D32" s="204" t="n">
        <v>1166</v>
      </c>
      <c r="E32" s="204" t="n">
        <v>446</v>
      </c>
      <c r="F32" s="204" t="n">
        <v>329</v>
      </c>
      <c r="G32" s="204" t="n">
        <v>83</v>
      </c>
      <c r="H32" s="204" t="n">
        <v>34</v>
      </c>
      <c r="I32" s="204" t="n">
        <v>0</v>
      </c>
      <c r="J32" s="204" t="n">
        <v>38</v>
      </c>
      <c r="K32" s="204" t="n">
        <v>240</v>
      </c>
    </row>
    <row r="33" customFormat="false" ht="9.75" hidden="false" customHeight="true" outlineLevel="0" collapsed="false">
      <c r="A33" s="132" t="n">
        <v>16</v>
      </c>
      <c r="B33" s="133" t="s">
        <v>178</v>
      </c>
      <c r="C33" s="204" t="n">
        <v>183</v>
      </c>
      <c r="D33" s="204" t="n">
        <v>100</v>
      </c>
      <c r="E33" s="204" t="n">
        <v>38</v>
      </c>
      <c r="F33" s="204" t="n">
        <v>19</v>
      </c>
      <c r="G33" s="204" t="n">
        <v>13</v>
      </c>
      <c r="H33" s="204" t="n">
        <v>6</v>
      </c>
      <c r="I33" s="204" t="n">
        <v>0</v>
      </c>
      <c r="J33" s="204" t="n">
        <v>6</v>
      </c>
      <c r="K33" s="204" t="n">
        <v>39</v>
      </c>
    </row>
    <row r="34" customFormat="false" ht="9.75" hidden="false" customHeight="true" outlineLevel="0" collapsed="false">
      <c r="A34" s="132" t="n">
        <v>17</v>
      </c>
      <c r="B34" s="133" t="s">
        <v>179</v>
      </c>
      <c r="C34" s="204" t="n">
        <v>284</v>
      </c>
      <c r="D34" s="204" t="n">
        <v>148</v>
      </c>
      <c r="E34" s="204" t="n">
        <v>67</v>
      </c>
      <c r="F34" s="204" t="n">
        <v>33</v>
      </c>
      <c r="G34" s="204" t="n">
        <v>24</v>
      </c>
      <c r="H34" s="204" t="n">
        <v>10</v>
      </c>
      <c r="I34" s="204" t="n">
        <v>0</v>
      </c>
      <c r="J34" s="204" t="n">
        <v>10</v>
      </c>
      <c r="K34" s="204" t="n">
        <v>59</v>
      </c>
    </row>
    <row r="35" customFormat="false" ht="9.75" hidden="false" customHeight="true" outlineLevel="0" collapsed="false">
      <c r="A35" s="132" t="n">
        <v>18</v>
      </c>
      <c r="B35" s="133" t="s">
        <v>180</v>
      </c>
      <c r="C35" s="204" t="n">
        <v>236</v>
      </c>
      <c r="D35" s="204" t="n">
        <v>133</v>
      </c>
      <c r="E35" s="204" t="n">
        <v>44</v>
      </c>
      <c r="F35" s="204" t="n">
        <v>31</v>
      </c>
      <c r="G35" s="204" t="n">
        <v>10</v>
      </c>
      <c r="H35" s="204" t="n">
        <v>3</v>
      </c>
      <c r="I35" s="204" t="n">
        <v>0</v>
      </c>
      <c r="J35" s="204" t="n">
        <v>10</v>
      </c>
      <c r="K35" s="204" t="n">
        <v>49</v>
      </c>
    </row>
    <row r="36" customFormat="false" ht="9.75" hidden="false" customHeight="true" outlineLevel="0" collapsed="false">
      <c r="A36" s="132" t="n">
        <v>19</v>
      </c>
      <c r="B36" s="133" t="s">
        <v>179</v>
      </c>
      <c r="C36" s="204" t="n">
        <v>315</v>
      </c>
      <c r="D36" s="204" t="n">
        <v>175</v>
      </c>
      <c r="E36" s="204" t="n">
        <v>60</v>
      </c>
      <c r="F36" s="204" t="n">
        <v>38</v>
      </c>
      <c r="G36" s="204" t="n">
        <v>19</v>
      </c>
      <c r="H36" s="204" t="n">
        <v>3</v>
      </c>
      <c r="I36" s="204" t="n">
        <v>0</v>
      </c>
      <c r="J36" s="204" t="n">
        <v>11</v>
      </c>
      <c r="K36" s="204" t="n">
        <v>69</v>
      </c>
    </row>
    <row r="37" customFormat="false" ht="13.5" hidden="false" customHeight="true" outlineLevel="0" collapsed="false">
      <c r="A37" s="132"/>
      <c r="B37" s="136"/>
      <c r="C37" s="143" t="s">
        <v>289</v>
      </c>
      <c r="D37" s="143"/>
      <c r="E37" s="143"/>
      <c r="F37" s="143"/>
      <c r="G37" s="143"/>
      <c r="H37" s="143"/>
      <c r="I37" s="143"/>
      <c r="J37" s="143"/>
      <c r="K37" s="143"/>
    </row>
    <row r="38" customFormat="false" ht="9.75" hidden="false" customHeight="true" outlineLevel="0" collapsed="false">
      <c r="A38" s="132" t="n">
        <v>20</v>
      </c>
      <c r="B38" s="133" t="s">
        <v>158</v>
      </c>
      <c r="C38" s="204" t="n">
        <v>7611</v>
      </c>
      <c r="D38" s="204" t="n">
        <v>4660</v>
      </c>
      <c r="E38" s="204" t="n">
        <v>1634</v>
      </c>
      <c r="F38" s="204" t="n">
        <v>1186</v>
      </c>
      <c r="G38" s="204" t="n">
        <v>338</v>
      </c>
      <c r="H38" s="204" t="n">
        <v>110</v>
      </c>
      <c r="I38" s="204" t="n">
        <v>0</v>
      </c>
      <c r="J38" s="204" t="n">
        <v>120</v>
      </c>
      <c r="K38" s="204" t="n">
        <v>1197</v>
      </c>
    </row>
    <row r="39" customFormat="false" ht="9.75" hidden="false" customHeight="true" outlineLevel="0" collapsed="false">
      <c r="A39" s="132"/>
      <c r="B39" s="135" t="s">
        <v>159</v>
      </c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9.75" hidden="false" customHeight="true" outlineLevel="0" collapsed="false">
      <c r="A40" s="132" t="n">
        <v>21</v>
      </c>
      <c r="B40" s="138" t="s">
        <v>160</v>
      </c>
      <c r="C40" s="204" t="n">
        <v>4264</v>
      </c>
      <c r="D40" s="204" t="n">
        <v>2552</v>
      </c>
      <c r="E40" s="204" t="n">
        <v>926</v>
      </c>
      <c r="F40" s="204" t="n">
        <v>620</v>
      </c>
      <c r="G40" s="204" t="n">
        <v>223</v>
      </c>
      <c r="H40" s="204" t="n">
        <v>83</v>
      </c>
      <c r="I40" s="204" t="n">
        <v>0</v>
      </c>
      <c r="J40" s="204" t="n">
        <v>72</v>
      </c>
      <c r="K40" s="204" t="n">
        <v>714</v>
      </c>
    </row>
    <row r="41" customFormat="false" ht="9.75" hidden="false" customHeight="true" outlineLevel="0" collapsed="false">
      <c r="A41" s="132" t="n">
        <v>22</v>
      </c>
      <c r="B41" s="138" t="s">
        <v>161</v>
      </c>
      <c r="C41" s="204" t="n">
        <v>1782</v>
      </c>
      <c r="D41" s="204" t="n">
        <v>1136</v>
      </c>
      <c r="E41" s="204" t="n">
        <v>373</v>
      </c>
      <c r="F41" s="204" t="n">
        <v>304</v>
      </c>
      <c r="G41" s="204" t="n">
        <v>55</v>
      </c>
      <c r="H41" s="204" t="n">
        <v>14</v>
      </c>
      <c r="I41" s="204" t="n">
        <v>0</v>
      </c>
      <c r="J41" s="204" t="n">
        <v>23</v>
      </c>
      <c r="K41" s="204" t="n">
        <v>250</v>
      </c>
    </row>
    <row r="42" customFormat="false" ht="9.75" hidden="false" customHeight="true" outlineLevel="0" collapsed="false">
      <c r="A42" s="132" t="n">
        <v>23</v>
      </c>
      <c r="B42" s="138" t="s">
        <v>162</v>
      </c>
      <c r="C42" s="204" t="n">
        <v>912</v>
      </c>
      <c r="D42" s="204" t="n">
        <v>572</v>
      </c>
      <c r="E42" s="204" t="n">
        <v>210</v>
      </c>
      <c r="F42" s="204" t="n">
        <v>165</v>
      </c>
      <c r="G42" s="204" t="n">
        <v>36</v>
      </c>
      <c r="H42" s="204" t="n">
        <v>9</v>
      </c>
      <c r="I42" s="204" t="n">
        <v>0</v>
      </c>
      <c r="J42" s="204" t="n">
        <v>7</v>
      </c>
      <c r="K42" s="204" t="n">
        <v>123</v>
      </c>
    </row>
    <row r="43" customFormat="false" ht="9.75" hidden="false" customHeight="true" outlineLevel="0" collapsed="false">
      <c r="A43" s="132" t="n">
        <v>24</v>
      </c>
      <c r="B43" s="138" t="s">
        <v>163</v>
      </c>
      <c r="C43" s="204" t="n">
        <v>653</v>
      </c>
      <c r="D43" s="204" t="n">
        <v>400</v>
      </c>
      <c r="E43" s="204" t="n">
        <v>125</v>
      </c>
      <c r="F43" s="204" t="n">
        <v>97</v>
      </c>
      <c r="G43" s="204" t="n">
        <v>24</v>
      </c>
      <c r="H43" s="204" t="n">
        <v>4</v>
      </c>
      <c r="I43" s="204" t="n">
        <v>0</v>
      </c>
      <c r="J43" s="204" t="n">
        <v>18</v>
      </c>
      <c r="K43" s="204" t="n">
        <v>110</v>
      </c>
    </row>
    <row r="44" customFormat="false" ht="9.75" hidden="false" customHeight="true" outlineLevel="0" collapsed="false">
      <c r="A44" s="132" t="n">
        <v>25</v>
      </c>
      <c r="B44" s="133" t="s">
        <v>164</v>
      </c>
      <c r="C44" s="204" t="n">
        <v>13648</v>
      </c>
      <c r="D44" s="204" t="n">
        <v>8421</v>
      </c>
      <c r="E44" s="204" t="n">
        <v>2897</v>
      </c>
      <c r="F44" s="204" t="n">
        <v>2186</v>
      </c>
      <c r="G44" s="204" t="n">
        <v>557</v>
      </c>
      <c r="H44" s="204" t="n">
        <v>154</v>
      </c>
      <c r="I44" s="204" t="n">
        <v>0</v>
      </c>
      <c r="J44" s="204" t="n">
        <v>220</v>
      </c>
      <c r="K44" s="204" t="n">
        <v>2110</v>
      </c>
    </row>
    <row r="45" customFormat="false" ht="9.75" hidden="false" customHeight="true" outlineLevel="0" collapsed="false">
      <c r="A45" s="132"/>
      <c r="B45" s="139" t="s">
        <v>181</v>
      </c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9.75" hidden="false" customHeight="true" outlineLevel="0" collapsed="false">
      <c r="A46" s="132" t="n">
        <v>26</v>
      </c>
      <c r="B46" s="139" t="s">
        <v>166</v>
      </c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9.75" hidden="false" customHeight="true" outlineLevel="0" collapsed="false">
      <c r="A47" s="132"/>
      <c r="B47" s="140" t="s">
        <v>167</v>
      </c>
      <c r="C47" s="204" t="n">
        <v>2216</v>
      </c>
      <c r="D47" s="204" t="n">
        <v>1313</v>
      </c>
      <c r="E47" s="204" t="n">
        <v>541</v>
      </c>
      <c r="F47" s="204" t="n">
        <v>382</v>
      </c>
      <c r="G47" s="204" t="n">
        <v>126</v>
      </c>
      <c r="H47" s="204" t="n">
        <v>33</v>
      </c>
      <c r="I47" s="204" t="n">
        <v>0</v>
      </c>
      <c r="J47" s="204" t="n">
        <v>37</v>
      </c>
      <c r="K47" s="204" t="n">
        <v>325</v>
      </c>
    </row>
    <row r="48" customFormat="false" ht="9.75" hidden="false" customHeight="true" outlineLevel="0" collapsed="false">
      <c r="A48" s="132" t="n">
        <v>27</v>
      </c>
      <c r="B48" s="139" t="s">
        <v>168</v>
      </c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9.75" hidden="false" customHeight="true" outlineLevel="0" collapsed="false">
      <c r="A49" s="132"/>
      <c r="B49" s="140" t="s">
        <v>169</v>
      </c>
      <c r="C49" s="204" t="n">
        <v>1110</v>
      </c>
      <c r="D49" s="204" t="n">
        <v>636</v>
      </c>
      <c r="E49" s="204" t="n">
        <v>293</v>
      </c>
      <c r="F49" s="204" t="n">
        <v>201</v>
      </c>
      <c r="G49" s="204" t="n">
        <v>75</v>
      </c>
      <c r="H49" s="204" t="n">
        <v>17</v>
      </c>
      <c r="I49" s="204" t="n">
        <v>0</v>
      </c>
      <c r="J49" s="204" t="n">
        <v>18</v>
      </c>
      <c r="K49" s="204" t="n">
        <v>163</v>
      </c>
    </row>
    <row r="50" customFormat="false" ht="9.75" hidden="false" customHeight="true" outlineLevel="0" collapsed="false">
      <c r="A50" s="132"/>
      <c r="B50" s="141" t="s">
        <v>182</v>
      </c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9.75" hidden="false" customHeight="true" outlineLevel="0" collapsed="false">
      <c r="A51" s="132" t="n">
        <v>28</v>
      </c>
      <c r="B51" s="133" t="s">
        <v>171</v>
      </c>
      <c r="C51" s="204" t="n">
        <v>5553</v>
      </c>
      <c r="D51" s="204" t="n">
        <v>3438</v>
      </c>
      <c r="E51" s="204" t="n">
        <v>1196</v>
      </c>
      <c r="F51" s="204" t="n">
        <v>905</v>
      </c>
      <c r="G51" s="204" t="n">
        <v>230</v>
      </c>
      <c r="H51" s="204" t="n">
        <v>61</v>
      </c>
      <c r="I51" s="204" t="n">
        <v>0</v>
      </c>
      <c r="J51" s="204" t="n">
        <v>87</v>
      </c>
      <c r="K51" s="204" t="n">
        <v>832</v>
      </c>
    </row>
    <row r="52" customFormat="false" ht="9.75" hidden="false" customHeight="true" outlineLevel="0" collapsed="false">
      <c r="A52" s="132"/>
      <c r="B52" s="141" t="s">
        <v>172</v>
      </c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9.75" hidden="false" customHeight="true" outlineLevel="0" collapsed="false">
      <c r="A53" s="132" t="n">
        <v>29</v>
      </c>
      <c r="B53" s="133" t="s">
        <v>173</v>
      </c>
      <c r="C53" s="204" t="n">
        <v>1933</v>
      </c>
      <c r="D53" s="204" t="n">
        <v>1245</v>
      </c>
      <c r="E53" s="204" t="n">
        <v>378</v>
      </c>
      <c r="F53" s="204" t="n">
        <v>282</v>
      </c>
      <c r="G53" s="204" t="n">
        <v>76</v>
      </c>
      <c r="H53" s="204" t="n">
        <v>20</v>
      </c>
      <c r="I53" s="204" t="n">
        <v>0</v>
      </c>
      <c r="J53" s="204" t="n">
        <v>22</v>
      </c>
      <c r="K53" s="204" t="n">
        <v>288</v>
      </c>
    </row>
    <row r="54" customFormat="false" ht="9.75" hidden="false" customHeight="true" outlineLevel="0" collapsed="false">
      <c r="A54" s="132" t="n">
        <v>30</v>
      </c>
      <c r="B54" s="133" t="s">
        <v>174</v>
      </c>
      <c r="C54" s="204" t="n">
        <v>4063</v>
      </c>
      <c r="D54" s="204" t="n">
        <v>2634</v>
      </c>
      <c r="E54" s="204" t="n">
        <v>783</v>
      </c>
      <c r="F54" s="204" t="n">
        <v>609</v>
      </c>
      <c r="G54" s="204" t="n">
        <v>148</v>
      </c>
      <c r="H54" s="204" t="n">
        <v>26</v>
      </c>
      <c r="I54" s="204" t="n">
        <v>0</v>
      </c>
      <c r="J54" s="204" t="n">
        <v>46</v>
      </c>
      <c r="K54" s="204" t="n">
        <v>600</v>
      </c>
    </row>
    <row r="55" customFormat="false" ht="9.75" hidden="false" customHeight="true" outlineLevel="0" collapsed="false">
      <c r="A55" s="132" t="n">
        <v>31</v>
      </c>
      <c r="B55" s="133" t="s">
        <v>175</v>
      </c>
      <c r="C55" s="204" t="n">
        <v>2820</v>
      </c>
      <c r="D55" s="204" t="n">
        <v>1724</v>
      </c>
      <c r="E55" s="204" t="n">
        <v>613</v>
      </c>
      <c r="F55" s="204" t="n">
        <v>483</v>
      </c>
      <c r="G55" s="204" t="n">
        <v>106</v>
      </c>
      <c r="H55" s="204" t="n">
        <v>24</v>
      </c>
      <c r="I55" s="204" t="n">
        <v>0</v>
      </c>
      <c r="J55" s="204" t="n">
        <v>49</v>
      </c>
      <c r="K55" s="204" t="n">
        <v>434</v>
      </c>
    </row>
    <row r="56" customFormat="false" ht="9.75" hidden="false" customHeight="true" outlineLevel="0" collapsed="false">
      <c r="A56" s="132" t="n">
        <v>32</v>
      </c>
      <c r="B56" s="133" t="s">
        <v>174</v>
      </c>
      <c r="C56" s="204" t="n">
        <v>5062</v>
      </c>
      <c r="D56" s="204" t="n">
        <v>3115</v>
      </c>
      <c r="E56" s="204" t="n">
        <v>1090</v>
      </c>
      <c r="F56" s="204" t="n">
        <v>872</v>
      </c>
      <c r="G56" s="204" t="n">
        <v>180</v>
      </c>
      <c r="H56" s="204" t="n">
        <v>38</v>
      </c>
      <c r="I56" s="204" t="n">
        <v>0</v>
      </c>
      <c r="J56" s="204" t="n">
        <v>100</v>
      </c>
      <c r="K56" s="204" t="n">
        <v>757</v>
      </c>
    </row>
    <row r="57" customFormat="false" ht="9.75" hidden="false" customHeight="true" outlineLevel="0" collapsed="false">
      <c r="A57" s="132" t="n">
        <v>33</v>
      </c>
      <c r="B57" s="141" t="s">
        <v>176</v>
      </c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9.75" hidden="false" customHeight="true" outlineLevel="0" collapsed="false">
      <c r="A58" s="132"/>
      <c r="B58" s="133" t="s">
        <v>177</v>
      </c>
      <c r="C58" s="204" t="n">
        <v>746</v>
      </c>
      <c r="D58" s="204" t="n">
        <v>441</v>
      </c>
      <c r="E58" s="204" t="n">
        <v>191</v>
      </c>
      <c r="F58" s="204" t="n">
        <v>130</v>
      </c>
      <c r="G58" s="204" t="n">
        <v>47</v>
      </c>
      <c r="H58" s="204" t="n">
        <v>14</v>
      </c>
      <c r="I58" s="204" t="n">
        <v>0</v>
      </c>
      <c r="J58" s="204" t="n">
        <v>16</v>
      </c>
      <c r="K58" s="204" t="n">
        <v>98</v>
      </c>
    </row>
    <row r="59" customFormat="false" ht="9.75" hidden="false" customHeight="true" outlineLevel="0" collapsed="false">
      <c r="A59" s="132" t="n">
        <v>34</v>
      </c>
      <c r="B59" s="133" t="s">
        <v>174</v>
      </c>
      <c r="C59" s="204" t="n">
        <v>1432</v>
      </c>
      <c r="D59" s="204" t="n">
        <v>851</v>
      </c>
      <c r="E59" s="204" t="n">
        <v>347</v>
      </c>
      <c r="F59" s="204" t="n">
        <v>250</v>
      </c>
      <c r="G59" s="204" t="n">
        <v>75</v>
      </c>
      <c r="H59" s="204" t="n">
        <v>22</v>
      </c>
      <c r="I59" s="204" t="n">
        <v>0</v>
      </c>
      <c r="J59" s="204" t="n">
        <v>30</v>
      </c>
      <c r="K59" s="204" t="n">
        <v>204</v>
      </c>
    </row>
    <row r="60" customFormat="false" ht="9.75" hidden="false" customHeight="true" outlineLevel="0" collapsed="false">
      <c r="A60" s="132" t="n">
        <v>35</v>
      </c>
      <c r="B60" s="133" t="s">
        <v>178</v>
      </c>
      <c r="C60" s="204" t="n">
        <v>147</v>
      </c>
      <c r="D60" s="204" t="n">
        <v>77</v>
      </c>
      <c r="E60" s="204" t="n">
        <v>30</v>
      </c>
      <c r="F60" s="204" t="n">
        <v>14</v>
      </c>
      <c r="G60" s="204" t="n">
        <v>11</v>
      </c>
      <c r="H60" s="204" t="n">
        <v>5</v>
      </c>
      <c r="I60" s="204" t="n">
        <v>0</v>
      </c>
      <c r="J60" s="204" t="n">
        <v>5</v>
      </c>
      <c r="K60" s="204" t="n">
        <v>35</v>
      </c>
    </row>
    <row r="61" customFormat="false" ht="9.75" hidden="false" customHeight="true" outlineLevel="0" collapsed="false">
      <c r="A61" s="132" t="n">
        <v>36</v>
      </c>
      <c r="B61" s="133" t="s">
        <v>179</v>
      </c>
      <c r="C61" s="204" t="n">
        <v>236</v>
      </c>
      <c r="D61" s="204" t="n">
        <v>121</v>
      </c>
      <c r="E61" s="204" t="n">
        <v>54</v>
      </c>
      <c r="F61" s="204" t="n">
        <v>24</v>
      </c>
      <c r="G61" s="204" t="n">
        <v>22</v>
      </c>
      <c r="H61" s="204" t="n">
        <v>8</v>
      </c>
      <c r="I61" s="204" t="n">
        <v>0</v>
      </c>
      <c r="J61" s="204" t="n">
        <v>9</v>
      </c>
      <c r="K61" s="204" t="n">
        <v>52</v>
      </c>
    </row>
    <row r="62" customFormat="false" ht="9.75" hidden="false" customHeight="true" outlineLevel="0" collapsed="false">
      <c r="A62" s="132" t="n">
        <v>37</v>
      </c>
      <c r="B62" s="133" t="s">
        <v>180</v>
      </c>
      <c r="C62" s="204" t="n">
        <v>146</v>
      </c>
      <c r="D62" s="204" t="n">
        <v>84</v>
      </c>
      <c r="E62" s="204" t="n">
        <v>27</v>
      </c>
      <c r="F62" s="204" t="n">
        <v>17</v>
      </c>
      <c r="G62" s="204" t="n">
        <v>7</v>
      </c>
      <c r="H62" s="204" t="n">
        <v>3</v>
      </c>
      <c r="I62" s="204" t="n">
        <v>0</v>
      </c>
      <c r="J62" s="204" t="n">
        <v>5</v>
      </c>
      <c r="K62" s="204" t="n">
        <v>30</v>
      </c>
    </row>
    <row r="63" customFormat="false" ht="9.75" hidden="false" customHeight="true" outlineLevel="0" collapsed="false">
      <c r="A63" s="132" t="n">
        <v>38</v>
      </c>
      <c r="B63" s="133" t="s">
        <v>179</v>
      </c>
      <c r="C63" s="204" t="n">
        <v>201</v>
      </c>
      <c r="D63" s="204" t="n">
        <v>112</v>
      </c>
      <c r="E63" s="204" t="n">
        <v>38</v>
      </c>
      <c r="F63" s="204" t="n">
        <v>22</v>
      </c>
      <c r="G63" s="204" t="n">
        <v>13</v>
      </c>
      <c r="H63" s="204" t="n">
        <v>3</v>
      </c>
      <c r="I63" s="204" t="n">
        <v>0</v>
      </c>
      <c r="J63" s="204" t="n">
        <v>5</v>
      </c>
      <c r="K63" s="204" t="n">
        <v>46</v>
      </c>
    </row>
    <row r="64" customFormat="false" ht="13.5" hidden="false" customHeight="true" outlineLevel="0" collapsed="false">
      <c r="A64" s="132"/>
      <c r="B64" s="130"/>
      <c r="C64" s="205" t="s">
        <v>290</v>
      </c>
      <c r="D64" s="205"/>
      <c r="E64" s="205"/>
      <c r="F64" s="205"/>
      <c r="G64" s="205"/>
      <c r="H64" s="205"/>
      <c r="I64" s="205"/>
      <c r="J64" s="205"/>
      <c r="K64" s="205"/>
    </row>
    <row r="65" customFormat="false" ht="9.75" hidden="false" customHeight="true" outlineLevel="0" collapsed="false">
      <c r="A65" s="132" t="n">
        <v>39</v>
      </c>
      <c r="B65" s="133" t="s">
        <v>158</v>
      </c>
      <c r="C65" s="204" t="n">
        <v>2430</v>
      </c>
      <c r="D65" s="204" t="n">
        <v>1617</v>
      </c>
      <c r="E65" s="204" t="n">
        <v>461</v>
      </c>
      <c r="F65" s="204" t="n">
        <v>311</v>
      </c>
      <c r="G65" s="204" t="n">
        <v>105</v>
      </c>
      <c r="H65" s="204" t="n">
        <v>45</v>
      </c>
      <c r="I65" s="204" t="n">
        <v>0</v>
      </c>
      <c r="J65" s="204" t="n">
        <v>32</v>
      </c>
      <c r="K65" s="204" t="n">
        <v>320</v>
      </c>
    </row>
    <row r="66" customFormat="false" ht="9.75" hidden="false" customHeight="true" outlineLevel="0" collapsed="false">
      <c r="A66" s="132" t="n">
        <v>40</v>
      </c>
      <c r="B66" s="135" t="s">
        <v>159</v>
      </c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9.75" hidden="false" customHeight="true" outlineLevel="0" collapsed="false">
      <c r="A67" s="132" t="n">
        <v>41</v>
      </c>
      <c r="B67" s="138" t="s">
        <v>160</v>
      </c>
      <c r="C67" s="204" t="n">
        <v>1513</v>
      </c>
      <c r="D67" s="204" t="n">
        <v>1015</v>
      </c>
      <c r="E67" s="204" t="n">
        <v>267</v>
      </c>
      <c r="F67" s="204" t="n">
        <v>168</v>
      </c>
      <c r="G67" s="204" t="n">
        <v>68</v>
      </c>
      <c r="H67" s="204" t="n">
        <v>31</v>
      </c>
      <c r="I67" s="204" t="n">
        <v>0</v>
      </c>
      <c r="J67" s="204" t="n">
        <v>16</v>
      </c>
      <c r="K67" s="204" t="n">
        <v>215</v>
      </c>
    </row>
    <row r="68" customFormat="false" ht="9.75" hidden="false" customHeight="true" outlineLevel="0" collapsed="false">
      <c r="A68" s="132" t="n">
        <v>42</v>
      </c>
      <c r="B68" s="138" t="s">
        <v>161</v>
      </c>
      <c r="C68" s="204" t="n">
        <v>488</v>
      </c>
      <c r="D68" s="204" t="n">
        <v>324</v>
      </c>
      <c r="E68" s="204" t="n">
        <v>99</v>
      </c>
      <c r="F68" s="204" t="n">
        <v>73</v>
      </c>
      <c r="G68" s="204" t="n">
        <v>19</v>
      </c>
      <c r="H68" s="204" t="n">
        <v>7</v>
      </c>
      <c r="I68" s="204" t="n">
        <v>0</v>
      </c>
      <c r="J68" s="204" t="n">
        <v>9</v>
      </c>
      <c r="K68" s="204" t="n">
        <v>56</v>
      </c>
    </row>
    <row r="69" customFormat="false" ht="9.75" hidden="false" customHeight="true" outlineLevel="0" collapsed="false">
      <c r="A69" s="132" t="n">
        <v>43</v>
      </c>
      <c r="B69" s="138" t="s">
        <v>162</v>
      </c>
      <c r="C69" s="204" t="n">
        <v>249</v>
      </c>
      <c r="D69" s="204" t="n">
        <v>176</v>
      </c>
      <c r="E69" s="204" t="n">
        <v>41</v>
      </c>
      <c r="F69" s="204" t="n">
        <v>27</v>
      </c>
      <c r="G69" s="204" t="n">
        <v>8</v>
      </c>
      <c r="H69" s="204" t="n">
        <v>6</v>
      </c>
      <c r="I69" s="204" t="n">
        <v>0</v>
      </c>
      <c r="J69" s="204" t="n">
        <v>5</v>
      </c>
      <c r="K69" s="204" t="n">
        <v>27</v>
      </c>
    </row>
    <row r="70" customFormat="false" ht="9.75" hidden="false" customHeight="true" outlineLevel="0" collapsed="false">
      <c r="A70" s="132" t="n">
        <v>44</v>
      </c>
      <c r="B70" s="138" t="s">
        <v>163</v>
      </c>
      <c r="C70" s="204" t="n">
        <v>180</v>
      </c>
      <c r="D70" s="204" t="n">
        <v>102</v>
      </c>
      <c r="E70" s="204" t="n">
        <v>54</v>
      </c>
      <c r="F70" s="204" t="n">
        <v>43</v>
      </c>
      <c r="G70" s="204" t="n">
        <v>10</v>
      </c>
      <c r="H70" s="204" t="n">
        <v>1</v>
      </c>
      <c r="I70" s="204" t="n">
        <v>0</v>
      </c>
      <c r="J70" s="204" t="n">
        <v>2</v>
      </c>
      <c r="K70" s="204" t="n">
        <v>22</v>
      </c>
    </row>
    <row r="71" customFormat="false" ht="9.75" hidden="false" customHeight="true" outlineLevel="0" collapsed="false">
      <c r="A71" s="132" t="n">
        <v>45</v>
      </c>
      <c r="B71" s="133" t="s">
        <v>164</v>
      </c>
      <c r="C71" s="204" t="n">
        <v>4066</v>
      </c>
      <c r="D71" s="204" t="n">
        <v>2659</v>
      </c>
      <c r="E71" s="204" t="n">
        <v>843</v>
      </c>
      <c r="F71" s="204" t="n">
        <v>603</v>
      </c>
      <c r="G71" s="204" t="n">
        <v>173</v>
      </c>
      <c r="H71" s="204" t="n">
        <v>67</v>
      </c>
      <c r="I71" s="204" t="n">
        <v>0</v>
      </c>
      <c r="J71" s="204" t="n">
        <v>57</v>
      </c>
      <c r="K71" s="204" t="n">
        <v>507</v>
      </c>
    </row>
    <row r="72" customFormat="false" ht="9.75" hidden="false" customHeight="true" outlineLevel="0" collapsed="false">
      <c r="A72" s="132"/>
      <c r="B72" s="139" t="s">
        <v>291</v>
      </c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9.75" hidden="false" customHeight="true" outlineLevel="0" collapsed="false">
      <c r="A73" s="132" t="n">
        <v>46</v>
      </c>
      <c r="B73" s="139" t="s">
        <v>166</v>
      </c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9.75" hidden="false" customHeight="true" outlineLevel="0" collapsed="false">
      <c r="A74" s="132"/>
      <c r="B74" s="140" t="s">
        <v>167</v>
      </c>
      <c r="C74" s="204" t="n">
        <v>717</v>
      </c>
      <c r="D74" s="204" t="n">
        <v>469</v>
      </c>
      <c r="E74" s="204" t="n">
        <v>147</v>
      </c>
      <c r="F74" s="204" t="n">
        <v>87</v>
      </c>
      <c r="G74" s="204" t="n">
        <v>46</v>
      </c>
      <c r="H74" s="204" t="n">
        <v>14</v>
      </c>
      <c r="I74" s="204" t="n">
        <v>0</v>
      </c>
      <c r="J74" s="204" t="n">
        <v>7</v>
      </c>
      <c r="K74" s="204" t="n">
        <v>94</v>
      </c>
    </row>
    <row r="75" customFormat="false" ht="9.75" hidden="false" customHeight="true" outlineLevel="0" collapsed="false">
      <c r="A75" s="132" t="n">
        <v>47</v>
      </c>
      <c r="B75" s="139" t="s">
        <v>168</v>
      </c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9.75" hidden="false" customHeight="true" outlineLevel="0" collapsed="false">
      <c r="A76" s="132"/>
      <c r="B76" s="140" t="s">
        <v>169</v>
      </c>
      <c r="C76" s="204" t="n">
        <v>378</v>
      </c>
      <c r="D76" s="204" t="n">
        <v>219</v>
      </c>
      <c r="E76" s="204" t="n">
        <v>94</v>
      </c>
      <c r="F76" s="204" t="n">
        <v>47</v>
      </c>
      <c r="G76" s="204" t="n">
        <v>36</v>
      </c>
      <c r="H76" s="204" t="n">
        <v>11</v>
      </c>
      <c r="I76" s="204" t="n">
        <v>0</v>
      </c>
      <c r="J76" s="204" t="n">
        <v>3</v>
      </c>
      <c r="K76" s="204" t="n">
        <v>62</v>
      </c>
    </row>
    <row r="77" customFormat="false" ht="9.75" hidden="false" customHeight="true" outlineLevel="0" collapsed="false">
      <c r="A77" s="132"/>
      <c r="B77" s="141" t="s">
        <v>292</v>
      </c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9.75" hidden="false" customHeight="true" outlineLevel="0" collapsed="false">
      <c r="A78" s="132" t="n">
        <v>48</v>
      </c>
      <c r="B78" s="133" t="s">
        <v>171</v>
      </c>
      <c r="C78" s="204" t="n">
        <v>1648</v>
      </c>
      <c r="D78" s="204" t="n">
        <v>1127</v>
      </c>
      <c r="E78" s="204" t="n">
        <v>303</v>
      </c>
      <c r="F78" s="204" t="n">
        <v>214</v>
      </c>
      <c r="G78" s="204" t="n">
        <v>68</v>
      </c>
      <c r="H78" s="204" t="n">
        <v>21</v>
      </c>
      <c r="I78" s="204" t="n">
        <v>0</v>
      </c>
      <c r="J78" s="204" t="n">
        <v>20</v>
      </c>
      <c r="K78" s="204" t="n">
        <v>198</v>
      </c>
    </row>
    <row r="79" customFormat="false" ht="9.75" hidden="false" customHeight="true" outlineLevel="0" collapsed="false">
      <c r="A79" s="132"/>
      <c r="B79" s="141" t="s">
        <v>172</v>
      </c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9.75" hidden="false" customHeight="true" outlineLevel="0" collapsed="false">
      <c r="A80" s="132" t="n">
        <v>49</v>
      </c>
      <c r="B80" s="133" t="s">
        <v>173</v>
      </c>
      <c r="C80" s="204" t="n">
        <v>551</v>
      </c>
      <c r="D80" s="204" t="n">
        <v>400</v>
      </c>
      <c r="E80" s="204" t="n">
        <v>89</v>
      </c>
      <c r="F80" s="204" t="n">
        <v>64</v>
      </c>
      <c r="G80" s="204" t="n">
        <v>22</v>
      </c>
      <c r="H80" s="204" t="n">
        <v>3</v>
      </c>
      <c r="I80" s="204" t="n">
        <v>0</v>
      </c>
      <c r="J80" s="204" t="n">
        <v>5</v>
      </c>
      <c r="K80" s="204" t="n">
        <v>57</v>
      </c>
    </row>
    <row r="81" customFormat="false" ht="9.75" hidden="false" customHeight="true" outlineLevel="0" collapsed="false">
      <c r="A81" s="132" t="n">
        <v>50</v>
      </c>
      <c r="B81" s="133" t="s">
        <v>174</v>
      </c>
      <c r="C81" s="204" t="n">
        <v>1098</v>
      </c>
      <c r="D81" s="204" t="n">
        <v>772</v>
      </c>
      <c r="E81" s="204" t="n">
        <v>211</v>
      </c>
      <c r="F81" s="204" t="n">
        <v>159</v>
      </c>
      <c r="G81" s="204" t="n">
        <v>48</v>
      </c>
      <c r="H81" s="204" t="n">
        <v>4</v>
      </c>
      <c r="I81" s="204" t="n">
        <v>0</v>
      </c>
      <c r="J81" s="204" t="n">
        <v>8</v>
      </c>
      <c r="K81" s="204" t="n">
        <v>107</v>
      </c>
    </row>
    <row r="82" customFormat="false" ht="9.75" hidden="false" customHeight="true" outlineLevel="0" collapsed="false">
      <c r="A82" s="132" t="n">
        <v>51</v>
      </c>
      <c r="B82" s="133" t="s">
        <v>175</v>
      </c>
      <c r="C82" s="204" t="n">
        <v>822</v>
      </c>
      <c r="D82" s="204" t="n">
        <v>529</v>
      </c>
      <c r="E82" s="204" t="n">
        <v>164</v>
      </c>
      <c r="F82" s="204" t="n">
        <v>114</v>
      </c>
      <c r="G82" s="204" t="n">
        <v>38</v>
      </c>
      <c r="H82" s="204" t="n">
        <v>12</v>
      </c>
      <c r="I82" s="204" t="n">
        <v>0</v>
      </c>
      <c r="J82" s="204" t="n">
        <v>12</v>
      </c>
      <c r="K82" s="204" t="n">
        <v>117</v>
      </c>
    </row>
    <row r="83" customFormat="false" ht="9.75" hidden="false" customHeight="true" outlineLevel="0" collapsed="false">
      <c r="A83" s="132" t="n">
        <v>52</v>
      </c>
      <c r="B83" s="133" t="s">
        <v>174</v>
      </c>
      <c r="C83" s="204" t="n">
        <v>1341</v>
      </c>
      <c r="D83" s="204" t="n">
        <v>835</v>
      </c>
      <c r="E83" s="204" t="n">
        <v>293</v>
      </c>
      <c r="F83" s="204" t="n">
        <v>208</v>
      </c>
      <c r="G83" s="204" t="n">
        <v>71</v>
      </c>
      <c r="H83" s="204" t="n">
        <v>14</v>
      </c>
      <c r="I83" s="204" t="n">
        <v>0</v>
      </c>
      <c r="J83" s="204" t="n">
        <v>27</v>
      </c>
      <c r="K83" s="204" t="n">
        <v>186</v>
      </c>
    </row>
    <row r="84" customFormat="false" ht="9.75" hidden="false" customHeight="true" outlineLevel="0" collapsed="false">
      <c r="A84" s="132" t="n">
        <v>53</v>
      </c>
      <c r="B84" s="141" t="s">
        <v>176</v>
      </c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9.75" hidden="false" customHeight="true" outlineLevel="0" collapsed="false">
      <c r="A85" s="132"/>
      <c r="B85" s="133" t="s">
        <v>177</v>
      </c>
      <c r="C85" s="204" t="n">
        <v>240</v>
      </c>
      <c r="D85" s="204" t="n">
        <v>173</v>
      </c>
      <c r="E85" s="204" t="n">
        <v>43</v>
      </c>
      <c r="F85" s="204" t="n">
        <v>31</v>
      </c>
      <c r="G85" s="204" t="n">
        <v>6</v>
      </c>
      <c r="H85" s="204" t="n">
        <v>6</v>
      </c>
      <c r="I85" s="204" t="n">
        <v>0</v>
      </c>
      <c r="J85" s="204" t="n">
        <v>3</v>
      </c>
      <c r="K85" s="204" t="n">
        <v>21</v>
      </c>
    </row>
    <row r="86" customFormat="false" ht="9.75" hidden="false" customHeight="true" outlineLevel="0" collapsed="false">
      <c r="A86" s="132" t="n">
        <v>54</v>
      </c>
      <c r="B86" s="133" t="s">
        <v>174</v>
      </c>
      <c r="C86" s="204" t="n">
        <v>458</v>
      </c>
      <c r="D86" s="204" t="n">
        <v>315</v>
      </c>
      <c r="E86" s="204" t="n">
        <v>99</v>
      </c>
      <c r="F86" s="204" t="n">
        <v>79</v>
      </c>
      <c r="G86" s="204" t="n">
        <v>8</v>
      </c>
      <c r="H86" s="204" t="n">
        <v>12</v>
      </c>
      <c r="I86" s="204" t="n">
        <v>0</v>
      </c>
      <c r="J86" s="204" t="n">
        <v>8</v>
      </c>
      <c r="K86" s="204" t="n">
        <v>36</v>
      </c>
    </row>
    <row r="87" customFormat="false" ht="9.75" hidden="false" customHeight="true" outlineLevel="0" collapsed="false">
      <c r="A87" s="132" t="n">
        <v>55</v>
      </c>
      <c r="B87" s="133" t="s">
        <v>178</v>
      </c>
      <c r="C87" s="204" t="n">
        <v>36</v>
      </c>
      <c r="D87" s="204" t="n">
        <v>23</v>
      </c>
      <c r="E87" s="204" t="n">
        <v>8</v>
      </c>
      <c r="F87" s="204" t="n">
        <v>5</v>
      </c>
      <c r="G87" s="204" t="n">
        <v>2</v>
      </c>
      <c r="H87" s="204" t="n">
        <v>1</v>
      </c>
      <c r="I87" s="204" t="n">
        <v>0</v>
      </c>
      <c r="J87" s="204" t="n">
        <v>1</v>
      </c>
      <c r="K87" s="204" t="n">
        <v>4</v>
      </c>
    </row>
    <row r="88" customFormat="false" ht="9.75" hidden="false" customHeight="true" outlineLevel="0" collapsed="false">
      <c r="A88" s="132" t="n">
        <v>56</v>
      </c>
      <c r="B88" s="133" t="s">
        <v>179</v>
      </c>
      <c r="C88" s="204" t="n">
        <v>48</v>
      </c>
      <c r="D88" s="204" t="n">
        <v>27</v>
      </c>
      <c r="E88" s="204" t="n">
        <v>13</v>
      </c>
      <c r="F88" s="204" t="n">
        <v>9</v>
      </c>
      <c r="G88" s="204" t="n">
        <v>2</v>
      </c>
      <c r="H88" s="204" t="n">
        <v>2</v>
      </c>
      <c r="I88" s="204" t="n">
        <v>0</v>
      </c>
      <c r="J88" s="204" t="n">
        <v>1</v>
      </c>
      <c r="K88" s="204" t="n">
        <v>7</v>
      </c>
    </row>
    <row r="89" customFormat="false" ht="9.75" hidden="false" customHeight="true" outlineLevel="0" collapsed="false">
      <c r="A89" s="132" t="n">
        <v>57</v>
      </c>
      <c r="B89" s="133" t="s">
        <v>180</v>
      </c>
      <c r="C89" s="204" t="n">
        <v>90</v>
      </c>
      <c r="D89" s="204" t="n">
        <v>49</v>
      </c>
      <c r="E89" s="204" t="n">
        <v>17</v>
      </c>
      <c r="F89" s="204" t="n">
        <v>14</v>
      </c>
      <c r="G89" s="204" t="n">
        <v>3</v>
      </c>
      <c r="H89" s="204" t="n">
        <v>0</v>
      </c>
      <c r="I89" s="204" t="n">
        <v>0</v>
      </c>
      <c r="J89" s="204" t="n">
        <v>5</v>
      </c>
      <c r="K89" s="204" t="n">
        <v>19</v>
      </c>
    </row>
    <row r="90" customFormat="false" ht="9.75" hidden="false" customHeight="false" outlineLevel="0" collapsed="false">
      <c r="A90" s="132" t="n">
        <v>58</v>
      </c>
      <c r="B90" s="133" t="s">
        <v>179</v>
      </c>
      <c r="C90" s="204" t="n">
        <v>114</v>
      </c>
      <c r="D90" s="204" t="n">
        <v>63</v>
      </c>
      <c r="E90" s="204" t="n">
        <v>22</v>
      </c>
      <c r="F90" s="204" t="n">
        <v>16</v>
      </c>
      <c r="G90" s="204" t="n">
        <v>6</v>
      </c>
      <c r="H90" s="204" t="n">
        <v>0</v>
      </c>
      <c r="I90" s="204" t="n">
        <v>0</v>
      </c>
      <c r="J90" s="204" t="n">
        <v>6</v>
      </c>
      <c r="K90" s="204" t="n">
        <v>23</v>
      </c>
    </row>
    <row r="91" customFormat="false" ht="9.75" hidden="false" customHeight="false" outlineLevel="0" collapsed="false">
      <c r="B91" s="146"/>
    </row>
    <row r="92" customFormat="false" ht="9.75" hidden="false" customHeight="false" outlineLevel="0" collapsed="false">
      <c r="B92" s="146"/>
    </row>
    <row r="93" customFormat="false" ht="9.75" hidden="false" customHeight="false" outlineLevel="0" collapsed="false">
      <c r="B93" s="146"/>
    </row>
    <row r="94" customFormat="false" ht="9.75" hidden="false" customHeight="false" outlineLevel="0" collapsed="false">
      <c r="B94" s="146"/>
    </row>
    <row r="95" customFormat="false" ht="9.75" hidden="false" customHeight="false" outlineLevel="0" collapsed="false">
      <c r="B95" s="146"/>
    </row>
    <row r="96" customFormat="false" ht="9.75" hidden="false" customHeight="false" outlineLevel="0" collapsed="false">
      <c r="B96" s="146"/>
    </row>
    <row r="97" customFormat="false" ht="9.75" hidden="false" customHeight="false" outlineLevel="0" collapsed="false">
      <c r="B97" s="146"/>
    </row>
    <row r="98" customFormat="false" ht="9.75" hidden="false" customHeight="false" outlineLevel="0" collapsed="false">
      <c r="B98" s="146"/>
    </row>
    <row r="99" customFormat="false" ht="9.75" hidden="false" customHeight="false" outlineLevel="0" collapsed="false">
      <c r="B99" s="146"/>
    </row>
    <row r="100" customFormat="false" ht="9.75" hidden="false" customHeight="false" outlineLevel="0" collapsed="false">
      <c r="B100" s="147"/>
    </row>
    <row r="101" customFormat="false" ht="9.75" hidden="false" customHeight="false" outlineLevel="0" collapsed="false">
      <c r="B101" s="147"/>
    </row>
    <row r="102" customFormat="false" ht="9.75" hidden="false" customHeight="false" outlineLevel="0" collapsed="false">
      <c r="B102" s="147"/>
    </row>
    <row r="103" customFormat="false" ht="9.75" hidden="false" customHeight="false" outlineLevel="0" collapsed="false">
      <c r="B103" s="118"/>
    </row>
    <row r="104" customFormat="false" ht="9.75" hidden="false" customHeight="false" outlineLevel="0" collapsed="false">
      <c r="B104" s="118"/>
    </row>
    <row r="105" customFormat="false" ht="9.75" hidden="false" customHeight="false" outlineLevel="0" collapsed="false">
      <c r="B105" s="118"/>
    </row>
    <row r="106" customFormat="false" ht="9.75" hidden="false" customHeight="false" outlineLevel="0" collapsed="false">
      <c r="B106" s="118"/>
    </row>
    <row r="107" customFormat="false" ht="9.75" hidden="false" customHeight="false" outlineLevel="0" collapsed="false">
      <c r="B107" s="118"/>
    </row>
  </sheetData>
  <mergeCells count="18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37:K37"/>
    <mergeCell ref="C64:K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6" width="3.28"/>
    <col collapsed="false" customWidth="true" hidden="false" outlineLevel="0" max="2" min="2" style="206" width="27.99"/>
    <col collapsed="false" customWidth="true" hidden="false" outlineLevel="0" max="3" min="3" style="206" width="7.14"/>
    <col collapsed="false" customWidth="true" hidden="false" outlineLevel="0" max="4" min="4" style="206" width="8.56"/>
    <col collapsed="false" customWidth="true" hidden="false" outlineLevel="0" max="5" min="5" style="206" width="6.13"/>
    <col collapsed="false" customWidth="true" hidden="false" outlineLevel="0" max="6" min="6" style="206" width="13.14"/>
    <col collapsed="false" customWidth="true" hidden="false" outlineLevel="0" max="7" min="7" style="206" width="10.28"/>
    <col collapsed="false" customWidth="true" hidden="false" outlineLevel="0" max="8" min="8" style="206" width="7.14"/>
    <col collapsed="false" customWidth="true" hidden="false" outlineLevel="0" max="9" min="9" style="206" width="7.99"/>
    <col collapsed="false" customWidth="true" hidden="false" outlineLevel="0" max="10" min="10" style="206" width="8.28"/>
    <col collapsed="false" customWidth="true" hidden="false" outlineLevel="0" max="11" min="11" style="206" width="7.56"/>
    <col collapsed="false" customWidth="false" hidden="false" outlineLevel="0" max="257" min="12" style="206" width="11.42"/>
  </cols>
  <sheetData>
    <row r="1" customFormat="false" ht="9.75" hidden="false" customHeight="true" outlineLevel="0" collapsed="false">
      <c r="A1" s="206" t="s">
        <v>23</v>
      </c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24" hidden="false" customHeight="true" outlineLevel="0" collapsed="false">
      <c r="A2" s="208" t="s">
        <v>1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12" hidden="false" customHeight="true" outlineLevel="0" collapsed="false">
      <c r="A3" s="153" t="s">
        <v>29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209" customFormat="true" ht="19.5" hidden="false" customHeight="true" outlineLevel="0" collapsed="false">
      <c r="A4" s="117" t="s">
        <v>29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6" hidden="false" customHeight="true" outlineLevel="0" collapsed="false">
      <c r="B5" s="210"/>
    </row>
    <row r="6" customFormat="false" ht="12" hidden="false" customHeight="true" outlineLevel="0" collapsed="false">
      <c r="A6" s="211" t="s">
        <v>255</v>
      </c>
      <c r="B6" s="211" t="s">
        <v>193</v>
      </c>
      <c r="C6" s="212" t="s">
        <v>277</v>
      </c>
      <c r="D6" s="213" t="s">
        <v>278</v>
      </c>
      <c r="E6" s="213"/>
      <c r="F6" s="213"/>
      <c r="G6" s="213"/>
      <c r="H6" s="213"/>
      <c r="I6" s="213"/>
      <c r="J6" s="213"/>
      <c r="K6" s="213"/>
    </row>
    <row r="7" customFormat="false" ht="12.75" hidden="false" customHeight="true" outlineLevel="0" collapsed="false">
      <c r="A7" s="211"/>
      <c r="B7" s="211"/>
      <c r="C7" s="212"/>
      <c r="D7" s="214" t="s">
        <v>279</v>
      </c>
      <c r="E7" s="214" t="s">
        <v>280</v>
      </c>
      <c r="F7" s="214"/>
      <c r="G7" s="214"/>
      <c r="H7" s="214"/>
      <c r="I7" s="212" t="s">
        <v>281</v>
      </c>
      <c r="J7" s="212" t="s">
        <v>282</v>
      </c>
      <c r="K7" s="215" t="s">
        <v>283</v>
      </c>
    </row>
    <row r="8" customFormat="false" ht="10.5" hidden="false" customHeight="true" outlineLevel="0" collapsed="false">
      <c r="A8" s="211"/>
      <c r="B8" s="211"/>
      <c r="C8" s="212"/>
      <c r="D8" s="212"/>
      <c r="E8" s="216" t="s">
        <v>200</v>
      </c>
      <c r="F8" s="217" t="s">
        <v>284</v>
      </c>
      <c r="G8" s="217"/>
      <c r="H8" s="217"/>
      <c r="I8" s="212"/>
      <c r="J8" s="212"/>
      <c r="K8" s="215"/>
    </row>
    <row r="9" customFormat="false" ht="63" hidden="false" customHeight="true" outlineLevel="0" collapsed="false">
      <c r="A9" s="211"/>
      <c r="B9" s="211"/>
      <c r="C9" s="212"/>
      <c r="D9" s="212"/>
      <c r="E9" s="216"/>
      <c r="F9" s="212" t="s">
        <v>285</v>
      </c>
      <c r="G9" s="212" t="s">
        <v>286</v>
      </c>
      <c r="H9" s="212" t="s">
        <v>287</v>
      </c>
      <c r="I9" s="212"/>
      <c r="J9" s="212"/>
      <c r="K9" s="215"/>
    </row>
    <row r="10" customFormat="false" ht="13.5" hidden="false" customHeight="true" outlineLevel="0" collapsed="false">
      <c r="B10" s="210"/>
      <c r="C10" s="218"/>
      <c r="D10" s="218"/>
      <c r="E10" s="218"/>
      <c r="F10" s="218"/>
      <c r="G10" s="218"/>
      <c r="H10" s="218"/>
      <c r="I10" s="218"/>
      <c r="J10" s="218"/>
      <c r="K10" s="218"/>
    </row>
    <row r="11" customFormat="false" ht="9.75" hidden="false" customHeight="true" outlineLevel="0" collapsed="false">
      <c r="A11" s="219" t="n">
        <v>1</v>
      </c>
      <c r="B11" s="220" t="s">
        <v>158</v>
      </c>
      <c r="C11" s="204" t="n">
        <v>40849</v>
      </c>
      <c r="D11" s="204" t="n">
        <v>25374</v>
      </c>
      <c r="E11" s="204" t="n">
        <v>8978</v>
      </c>
      <c r="F11" s="204" t="n">
        <v>7009</v>
      </c>
      <c r="G11" s="204" t="n">
        <v>1618</v>
      </c>
      <c r="H11" s="204" t="n">
        <v>351</v>
      </c>
      <c r="I11" s="204" t="n">
        <v>13</v>
      </c>
      <c r="J11" s="204" t="n">
        <v>1042</v>
      </c>
      <c r="K11" s="204" t="n">
        <v>5442</v>
      </c>
    </row>
    <row r="12" customFormat="false" ht="9.75" hidden="false" customHeight="true" outlineLevel="0" collapsed="false">
      <c r="A12" s="219"/>
      <c r="B12" s="221" t="s">
        <v>159</v>
      </c>
      <c r="C12" s="204"/>
      <c r="D12" s="204"/>
      <c r="E12" s="204"/>
      <c r="F12" s="204"/>
      <c r="G12" s="204"/>
      <c r="H12" s="204"/>
      <c r="I12" s="204"/>
      <c r="J12" s="204"/>
      <c r="K12" s="204"/>
    </row>
    <row r="13" customFormat="false" ht="9.75" hidden="false" customHeight="true" outlineLevel="0" collapsed="false">
      <c r="A13" s="219" t="n">
        <v>2</v>
      </c>
      <c r="B13" s="222" t="s">
        <v>160</v>
      </c>
      <c r="C13" s="204" t="n">
        <v>19340</v>
      </c>
      <c r="D13" s="204" t="n">
        <v>11787</v>
      </c>
      <c r="E13" s="204" t="n">
        <v>4276</v>
      </c>
      <c r="F13" s="204" t="n">
        <v>3289</v>
      </c>
      <c r="G13" s="204" t="n">
        <v>798</v>
      </c>
      <c r="H13" s="204" t="n">
        <v>189</v>
      </c>
      <c r="I13" s="204" t="n">
        <v>8</v>
      </c>
      <c r="J13" s="204" t="n">
        <v>533</v>
      </c>
      <c r="K13" s="204" t="n">
        <v>2736</v>
      </c>
    </row>
    <row r="14" customFormat="false" ht="9.75" hidden="false" customHeight="true" outlineLevel="0" collapsed="false">
      <c r="A14" s="219" t="n">
        <v>3</v>
      </c>
      <c r="B14" s="222" t="s">
        <v>161</v>
      </c>
      <c r="C14" s="204" t="n">
        <v>11625</v>
      </c>
      <c r="D14" s="204" t="n">
        <v>7311</v>
      </c>
      <c r="E14" s="204" t="n">
        <v>2538</v>
      </c>
      <c r="F14" s="204" t="n">
        <v>1985</v>
      </c>
      <c r="G14" s="204" t="n">
        <v>446</v>
      </c>
      <c r="H14" s="204" t="n">
        <v>107</v>
      </c>
      <c r="I14" s="204" t="n">
        <v>4</v>
      </c>
      <c r="J14" s="204" t="n">
        <v>282</v>
      </c>
      <c r="K14" s="204" t="n">
        <v>1490</v>
      </c>
    </row>
    <row r="15" customFormat="false" ht="9.75" hidden="false" customHeight="true" outlineLevel="0" collapsed="false">
      <c r="A15" s="219" t="n">
        <v>4</v>
      </c>
      <c r="B15" s="222" t="s">
        <v>162</v>
      </c>
      <c r="C15" s="204" t="n">
        <v>6027</v>
      </c>
      <c r="D15" s="204" t="n">
        <v>3902</v>
      </c>
      <c r="E15" s="204" t="n">
        <v>1293</v>
      </c>
      <c r="F15" s="204" t="n">
        <v>1055</v>
      </c>
      <c r="G15" s="204" t="n">
        <v>205</v>
      </c>
      <c r="H15" s="204" t="n">
        <v>33</v>
      </c>
      <c r="I15" s="204" t="n">
        <v>1</v>
      </c>
      <c r="J15" s="204" t="n">
        <v>129</v>
      </c>
      <c r="K15" s="204" t="n">
        <v>702</v>
      </c>
    </row>
    <row r="16" customFormat="false" ht="9.75" hidden="false" customHeight="true" outlineLevel="0" collapsed="false">
      <c r="A16" s="219" t="n">
        <v>5</v>
      </c>
      <c r="B16" s="222" t="s">
        <v>163</v>
      </c>
      <c r="C16" s="204" t="n">
        <v>3857</v>
      </c>
      <c r="D16" s="204" t="n">
        <v>2374</v>
      </c>
      <c r="E16" s="204" t="n">
        <v>871</v>
      </c>
      <c r="F16" s="204" t="n">
        <v>680</v>
      </c>
      <c r="G16" s="204" t="n">
        <v>169</v>
      </c>
      <c r="H16" s="204" t="n">
        <v>22</v>
      </c>
      <c r="I16" s="204" t="n">
        <v>0</v>
      </c>
      <c r="J16" s="204" t="n">
        <v>98</v>
      </c>
      <c r="K16" s="204" t="n">
        <v>514</v>
      </c>
    </row>
    <row r="17" customFormat="false" ht="9.75" hidden="false" customHeight="true" outlineLevel="0" collapsed="false">
      <c r="A17" s="219" t="n">
        <v>6</v>
      </c>
      <c r="B17" s="133" t="s">
        <v>164</v>
      </c>
      <c r="C17" s="204" t="n">
        <v>78541</v>
      </c>
      <c r="D17" s="204" t="n">
        <v>49099</v>
      </c>
      <c r="E17" s="204" t="n">
        <v>17227</v>
      </c>
      <c r="F17" s="204" t="n">
        <v>13540</v>
      </c>
      <c r="G17" s="204" t="n">
        <v>3093</v>
      </c>
      <c r="H17" s="204" t="n">
        <v>594</v>
      </c>
      <c r="I17" s="204" t="n">
        <v>19</v>
      </c>
      <c r="J17" s="204" t="n">
        <v>1953</v>
      </c>
      <c r="K17" s="204" t="n">
        <v>10243</v>
      </c>
    </row>
    <row r="18" customFormat="false" ht="9.75" hidden="false" customHeight="true" outlineLevel="0" collapsed="false">
      <c r="A18" s="219"/>
      <c r="B18" s="223" t="s">
        <v>165</v>
      </c>
      <c r="C18" s="204"/>
      <c r="D18" s="204"/>
      <c r="E18" s="204"/>
      <c r="F18" s="204"/>
      <c r="G18" s="204"/>
      <c r="H18" s="204"/>
      <c r="I18" s="204"/>
      <c r="J18" s="204"/>
      <c r="K18" s="204"/>
    </row>
    <row r="19" customFormat="false" ht="9.75" hidden="false" customHeight="true" outlineLevel="0" collapsed="false">
      <c r="A19" s="219"/>
      <c r="B19" s="223" t="s">
        <v>166</v>
      </c>
      <c r="C19" s="204"/>
      <c r="D19" s="204"/>
      <c r="E19" s="204"/>
      <c r="F19" s="204"/>
      <c r="G19" s="204"/>
      <c r="H19" s="204"/>
      <c r="I19" s="204"/>
      <c r="J19" s="204"/>
      <c r="K19" s="204"/>
    </row>
    <row r="20" customFormat="false" ht="9.75" hidden="false" customHeight="true" outlineLevel="0" collapsed="false">
      <c r="A20" s="219" t="n">
        <v>7</v>
      </c>
      <c r="B20" s="224" t="s">
        <v>167</v>
      </c>
      <c r="C20" s="204" t="n">
        <v>11698</v>
      </c>
      <c r="D20" s="204" t="n">
        <v>7097</v>
      </c>
      <c r="E20" s="204" t="n">
        <v>2747</v>
      </c>
      <c r="F20" s="204" t="n">
        <v>2171</v>
      </c>
      <c r="G20" s="204" t="n">
        <v>474</v>
      </c>
      <c r="H20" s="204" t="n">
        <v>102</v>
      </c>
      <c r="I20" s="204" t="n">
        <v>3</v>
      </c>
      <c r="J20" s="204" t="n">
        <v>274</v>
      </c>
      <c r="K20" s="204" t="n">
        <v>1577</v>
      </c>
    </row>
    <row r="21" customFormat="false" ht="9.75" hidden="false" customHeight="true" outlineLevel="0" collapsed="false">
      <c r="A21" s="219"/>
      <c r="B21" s="223" t="s">
        <v>168</v>
      </c>
      <c r="C21" s="204"/>
      <c r="D21" s="204"/>
      <c r="E21" s="204"/>
      <c r="F21" s="204"/>
      <c r="G21" s="204"/>
      <c r="H21" s="204"/>
      <c r="I21" s="204"/>
      <c r="J21" s="204"/>
      <c r="K21" s="204"/>
    </row>
    <row r="22" customFormat="false" ht="9.75" hidden="false" customHeight="true" outlineLevel="0" collapsed="false">
      <c r="A22" s="219" t="n">
        <v>8</v>
      </c>
      <c r="B22" s="224" t="s">
        <v>169</v>
      </c>
      <c r="C22" s="204" t="n">
        <v>5244</v>
      </c>
      <c r="D22" s="204" t="n">
        <v>3182</v>
      </c>
      <c r="E22" s="204" t="n">
        <v>1202</v>
      </c>
      <c r="F22" s="204" t="n">
        <v>943</v>
      </c>
      <c r="G22" s="204" t="n">
        <v>223</v>
      </c>
      <c r="H22" s="204" t="n">
        <v>36</v>
      </c>
      <c r="I22" s="204" t="n">
        <v>2</v>
      </c>
      <c r="J22" s="204" t="n">
        <v>123</v>
      </c>
      <c r="K22" s="204" t="n">
        <v>735</v>
      </c>
    </row>
    <row r="23" customFormat="false" ht="9.75" hidden="false" customHeight="true" outlineLevel="0" collapsed="false">
      <c r="A23" s="219"/>
      <c r="B23" s="225" t="s">
        <v>188</v>
      </c>
      <c r="C23" s="204"/>
      <c r="D23" s="204"/>
      <c r="E23" s="204"/>
      <c r="F23" s="204"/>
      <c r="G23" s="204"/>
      <c r="H23" s="204"/>
      <c r="I23" s="204"/>
      <c r="J23" s="204"/>
      <c r="K23" s="204"/>
    </row>
    <row r="24" customFormat="false" ht="9.75" hidden="false" customHeight="true" outlineLevel="0" collapsed="false">
      <c r="A24" s="219" t="n">
        <v>9</v>
      </c>
      <c r="B24" s="220" t="s">
        <v>171</v>
      </c>
      <c r="C24" s="204" t="n">
        <v>39569</v>
      </c>
      <c r="D24" s="204" t="n">
        <v>24657</v>
      </c>
      <c r="E24" s="204" t="n">
        <v>8703</v>
      </c>
      <c r="F24" s="204" t="n">
        <v>6831</v>
      </c>
      <c r="G24" s="204" t="n">
        <v>1549</v>
      </c>
      <c r="H24" s="204" t="n">
        <v>323</v>
      </c>
      <c r="I24" s="204" t="n">
        <v>13</v>
      </c>
      <c r="J24" s="204" t="n">
        <v>999</v>
      </c>
      <c r="K24" s="204" t="n">
        <v>5197</v>
      </c>
    </row>
    <row r="25" customFormat="false" ht="9.75" hidden="false" customHeight="true" outlineLevel="0" collapsed="false">
      <c r="A25" s="219"/>
      <c r="B25" s="225" t="s">
        <v>172</v>
      </c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9.75" hidden="false" customHeight="true" outlineLevel="0" collapsed="false">
      <c r="A26" s="219" t="n">
        <v>10</v>
      </c>
      <c r="B26" s="220" t="s">
        <v>173</v>
      </c>
      <c r="C26" s="204" t="n">
        <v>12678</v>
      </c>
      <c r="D26" s="204" t="n">
        <v>8119</v>
      </c>
      <c r="E26" s="204" t="n">
        <v>2703</v>
      </c>
      <c r="F26" s="204" t="n">
        <v>2112</v>
      </c>
      <c r="G26" s="204" t="n">
        <v>511</v>
      </c>
      <c r="H26" s="204" t="n">
        <v>80</v>
      </c>
      <c r="I26" s="204" t="n">
        <v>2</v>
      </c>
      <c r="J26" s="204" t="n">
        <v>295</v>
      </c>
      <c r="K26" s="204" t="n">
        <v>1559</v>
      </c>
    </row>
    <row r="27" customFormat="false" ht="9.75" hidden="false" customHeight="true" outlineLevel="0" collapsed="false">
      <c r="A27" s="219" t="n">
        <v>11</v>
      </c>
      <c r="B27" s="220" t="s">
        <v>174</v>
      </c>
      <c r="C27" s="204" t="n">
        <v>27214</v>
      </c>
      <c r="D27" s="204" t="n">
        <v>17430</v>
      </c>
      <c r="E27" s="204" t="n">
        <v>5845</v>
      </c>
      <c r="F27" s="204" t="n">
        <v>4590</v>
      </c>
      <c r="G27" s="204" t="n">
        <v>1107</v>
      </c>
      <c r="H27" s="204" t="n">
        <v>148</v>
      </c>
      <c r="I27" s="204" t="n">
        <v>5</v>
      </c>
      <c r="J27" s="204" t="n">
        <v>605</v>
      </c>
      <c r="K27" s="204" t="n">
        <v>3329</v>
      </c>
    </row>
    <row r="28" customFormat="false" ht="9.75" hidden="false" customHeight="true" outlineLevel="0" collapsed="false">
      <c r="A28" s="219" t="n">
        <v>12</v>
      </c>
      <c r="B28" s="220" t="s">
        <v>175</v>
      </c>
      <c r="C28" s="204" t="n">
        <v>20741</v>
      </c>
      <c r="D28" s="204" t="n">
        <v>12815</v>
      </c>
      <c r="E28" s="204" t="n">
        <v>4548</v>
      </c>
      <c r="F28" s="204" t="n">
        <v>3593</v>
      </c>
      <c r="G28" s="204" t="n">
        <v>782</v>
      </c>
      <c r="H28" s="204" t="n">
        <v>173</v>
      </c>
      <c r="I28" s="204" t="n">
        <v>9</v>
      </c>
      <c r="J28" s="204" t="n">
        <v>540</v>
      </c>
      <c r="K28" s="204" t="n">
        <v>2829</v>
      </c>
    </row>
    <row r="29" customFormat="false" ht="9.75" hidden="false" customHeight="true" outlineLevel="0" collapsed="false">
      <c r="A29" s="219" t="n">
        <v>13</v>
      </c>
      <c r="B29" s="220" t="s">
        <v>174</v>
      </c>
      <c r="C29" s="204" t="n">
        <v>37134</v>
      </c>
      <c r="D29" s="204" t="n">
        <v>22968</v>
      </c>
      <c r="E29" s="204" t="n">
        <v>8115</v>
      </c>
      <c r="F29" s="204" t="n">
        <v>6439</v>
      </c>
      <c r="G29" s="204" t="n">
        <v>1406</v>
      </c>
      <c r="H29" s="204" t="n">
        <v>270</v>
      </c>
      <c r="I29" s="204" t="n">
        <v>11</v>
      </c>
      <c r="J29" s="204" t="n">
        <v>977</v>
      </c>
      <c r="K29" s="204" t="n">
        <v>5063</v>
      </c>
    </row>
    <row r="30" customFormat="false" ht="9.75" hidden="false" customHeight="true" outlineLevel="0" collapsed="false">
      <c r="A30" s="219" t="n">
        <v>14</v>
      </c>
      <c r="B30" s="225" t="s">
        <v>176</v>
      </c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9.75" hidden="false" customHeight="true" outlineLevel="0" collapsed="false">
      <c r="A31" s="219"/>
      <c r="B31" s="220" t="s">
        <v>177</v>
      </c>
      <c r="C31" s="204" t="n">
        <v>6150</v>
      </c>
      <c r="D31" s="204" t="n">
        <v>3723</v>
      </c>
      <c r="E31" s="204" t="n">
        <v>1452</v>
      </c>
      <c r="F31" s="204" t="n">
        <v>1126</v>
      </c>
      <c r="G31" s="204" t="n">
        <v>256</v>
      </c>
      <c r="H31" s="204" t="n">
        <v>70</v>
      </c>
      <c r="I31" s="204" t="n">
        <v>2</v>
      </c>
      <c r="J31" s="204" t="n">
        <v>164</v>
      </c>
      <c r="K31" s="204" t="n">
        <v>809</v>
      </c>
    </row>
    <row r="32" customFormat="false" ht="9.75" hidden="false" customHeight="true" outlineLevel="0" collapsed="false">
      <c r="A32" s="219" t="n">
        <v>15</v>
      </c>
      <c r="B32" s="220" t="s">
        <v>174</v>
      </c>
      <c r="C32" s="204" t="n">
        <v>12191</v>
      </c>
      <c r="D32" s="204" t="n">
        <v>7581</v>
      </c>
      <c r="E32" s="204" t="n">
        <v>2824</v>
      </c>
      <c r="F32" s="204" t="n">
        <v>2217</v>
      </c>
      <c r="G32" s="204" t="n">
        <v>476</v>
      </c>
      <c r="H32" s="204" t="n">
        <v>131</v>
      </c>
      <c r="I32" s="204" t="n">
        <v>3</v>
      </c>
      <c r="J32" s="204" t="n">
        <v>303</v>
      </c>
      <c r="K32" s="204" t="n">
        <v>1480</v>
      </c>
    </row>
    <row r="33" customFormat="false" ht="9.75" hidden="false" customHeight="true" outlineLevel="0" collapsed="false">
      <c r="A33" s="219" t="n">
        <v>16</v>
      </c>
      <c r="B33" s="220" t="s">
        <v>178</v>
      </c>
      <c r="C33" s="204" t="n">
        <v>706</v>
      </c>
      <c r="D33" s="204" t="n">
        <v>393</v>
      </c>
      <c r="E33" s="204" t="n">
        <v>148</v>
      </c>
      <c r="F33" s="204" t="n">
        <v>95</v>
      </c>
      <c r="G33" s="204" t="n">
        <v>37</v>
      </c>
      <c r="H33" s="204" t="n">
        <v>16</v>
      </c>
      <c r="I33" s="204" t="n">
        <v>0</v>
      </c>
      <c r="J33" s="204" t="n">
        <v>18</v>
      </c>
      <c r="K33" s="204" t="n">
        <v>147</v>
      </c>
    </row>
    <row r="34" customFormat="false" ht="9.75" hidden="false" customHeight="true" outlineLevel="0" collapsed="false">
      <c r="A34" s="219" t="n">
        <v>17</v>
      </c>
      <c r="B34" s="220" t="s">
        <v>179</v>
      </c>
      <c r="C34" s="204" t="n">
        <v>1103</v>
      </c>
      <c r="D34" s="204" t="n">
        <v>610</v>
      </c>
      <c r="E34" s="204" t="n">
        <v>241</v>
      </c>
      <c r="F34" s="204" t="n">
        <v>159</v>
      </c>
      <c r="G34" s="204" t="n">
        <v>55</v>
      </c>
      <c r="H34" s="204" t="n">
        <v>27</v>
      </c>
      <c r="I34" s="204" t="n">
        <v>0</v>
      </c>
      <c r="J34" s="204" t="n">
        <v>24</v>
      </c>
      <c r="K34" s="204" t="n">
        <v>228</v>
      </c>
    </row>
    <row r="35" customFormat="false" ht="9.75" hidden="false" customHeight="true" outlineLevel="0" collapsed="false">
      <c r="A35" s="219" t="n">
        <v>18</v>
      </c>
      <c r="B35" s="220" t="s">
        <v>180</v>
      </c>
      <c r="C35" s="204" t="n">
        <v>355</v>
      </c>
      <c r="D35" s="204" t="n">
        <v>197</v>
      </c>
      <c r="E35" s="204" t="n">
        <v>72</v>
      </c>
      <c r="F35" s="204" t="n">
        <v>40</v>
      </c>
      <c r="G35" s="204" t="n">
        <v>24</v>
      </c>
      <c r="H35" s="204" t="n">
        <v>8</v>
      </c>
      <c r="I35" s="204" t="n">
        <v>0</v>
      </c>
      <c r="J35" s="204" t="n">
        <v>19</v>
      </c>
      <c r="K35" s="204" t="n">
        <v>67</v>
      </c>
    </row>
    <row r="36" customFormat="false" ht="9.75" hidden="false" customHeight="true" outlineLevel="0" collapsed="false">
      <c r="A36" s="219" t="n">
        <v>19</v>
      </c>
      <c r="B36" s="220" t="s">
        <v>179</v>
      </c>
      <c r="C36" s="204" t="n">
        <v>530</v>
      </c>
      <c r="D36" s="204" t="n">
        <v>296</v>
      </c>
      <c r="E36" s="204" t="n">
        <v>105</v>
      </c>
      <c r="F36" s="204" t="n">
        <v>64</v>
      </c>
      <c r="G36" s="204" t="n">
        <v>31</v>
      </c>
      <c r="H36" s="204" t="n">
        <v>10</v>
      </c>
      <c r="I36" s="204" t="n">
        <v>0</v>
      </c>
      <c r="J36" s="204" t="n">
        <v>27</v>
      </c>
      <c r="K36" s="204" t="n">
        <v>102</v>
      </c>
    </row>
    <row r="37" customFormat="false" ht="9.75" hidden="false" customHeight="false" outlineLevel="0" collapsed="false">
      <c r="B37" s="226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9.75" hidden="false" customHeight="false" outlineLevel="0" collapsed="false">
      <c r="B38" s="226"/>
    </row>
    <row r="39" customFormat="false" ht="9.75" hidden="false" customHeight="false" outlineLevel="0" collapsed="false">
      <c r="B39" s="226"/>
    </row>
    <row r="40" customFormat="false" ht="9.75" hidden="false" customHeight="false" outlineLevel="0" collapsed="false">
      <c r="B40" s="226"/>
    </row>
    <row r="41" customFormat="false" ht="9.75" hidden="false" customHeight="false" outlineLevel="0" collapsed="false">
      <c r="B41" s="226"/>
    </row>
    <row r="42" customFormat="false" ht="9.75" hidden="false" customHeight="false" outlineLevel="0" collapsed="false">
      <c r="B42" s="227"/>
    </row>
    <row r="43" customFormat="false" ht="9.75" hidden="false" customHeight="false" outlineLevel="0" collapsed="false">
      <c r="B43" s="227"/>
    </row>
    <row r="44" customFormat="false" ht="9.75" hidden="false" customHeight="false" outlineLevel="0" collapsed="false">
      <c r="B44" s="227"/>
    </row>
    <row r="45" customFormat="false" ht="9.75" hidden="false" customHeight="false" outlineLevel="0" collapsed="false">
      <c r="B45" s="209"/>
    </row>
    <row r="46" customFormat="false" ht="9.75" hidden="false" customHeight="false" outlineLevel="0" collapsed="false">
      <c r="B46" s="209"/>
    </row>
    <row r="47" customFormat="false" ht="9.75" hidden="false" customHeight="false" outlineLevel="0" collapsed="false">
      <c r="B47" s="209"/>
    </row>
    <row r="48" customFormat="false" ht="9.75" hidden="false" customHeight="false" outlineLevel="0" collapsed="false">
      <c r="B48" s="209"/>
    </row>
    <row r="49" customFormat="false" ht="9.75" hidden="false" customHeight="false" outlineLevel="0" collapsed="false">
      <c r="B49" s="209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6" width="3.28"/>
    <col collapsed="false" customWidth="true" hidden="false" outlineLevel="0" max="2" min="2" style="206" width="28.41"/>
    <col collapsed="false" customWidth="true" hidden="false" outlineLevel="0" max="3" min="3" style="206" width="9.56"/>
    <col collapsed="false" customWidth="true" hidden="false" outlineLevel="0" max="6" min="4" style="206" width="11.28"/>
    <col collapsed="false" customWidth="true" hidden="false" outlineLevel="0" max="7" min="7" style="206" width="9.7"/>
    <col collapsed="false" customWidth="true" hidden="false" outlineLevel="0" max="8" min="8" style="206" width="10.71"/>
    <col collapsed="false" customWidth="true" hidden="false" outlineLevel="0" max="10" min="9" style="206" width="11.28"/>
    <col collapsed="false" customWidth="false" hidden="false" outlineLevel="0" max="257" min="11" style="206" width="11.42"/>
  </cols>
  <sheetData>
    <row r="1" customFormat="false" ht="9.75" hidden="false" customHeight="true" outlineLevel="0" collapsed="false">
      <c r="A1" s="206" t="s">
        <v>23</v>
      </c>
    </row>
    <row r="2" customFormat="false" ht="24" hidden="false" customHeight="true" outlineLevel="0" collapsed="false">
      <c r="A2" s="228" t="s">
        <v>136</v>
      </c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48" t="s">
        <v>295</v>
      </c>
      <c r="B3" s="148"/>
      <c r="C3" s="148"/>
      <c r="D3" s="148"/>
      <c r="E3" s="148"/>
      <c r="F3" s="148"/>
      <c r="G3" s="148"/>
      <c r="H3" s="148"/>
      <c r="I3" s="148"/>
    </row>
    <row r="4" s="209" customFormat="true" ht="19.5" hidden="false" customHeight="true" outlineLevel="0" collapsed="false">
      <c r="A4" s="148" t="s">
        <v>296</v>
      </c>
      <c r="B4" s="148"/>
      <c r="C4" s="148"/>
      <c r="D4" s="148"/>
      <c r="E4" s="148"/>
      <c r="F4" s="148"/>
      <c r="G4" s="148"/>
      <c r="H4" s="148"/>
      <c r="I4" s="148"/>
    </row>
    <row r="5" customFormat="false" ht="3" hidden="false" customHeight="true" outlineLevel="0" collapsed="false">
      <c r="B5" s="229"/>
      <c r="C5" s="210"/>
      <c r="D5" s="210"/>
      <c r="E5" s="210"/>
      <c r="F5" s="210"/>
      <c r="G5" s="210"/>
      <c r="H5" s="210"/>
      <c r="I5" s="230"/>
    </row>
    <row r="6" customFormat="false" ht="13.5" hidden="false" customHeight="true" outlineLevel="0" collapsed="false">
      <c r="A6" s="211" t="s">
        <v>255</v>
      </c>
      <c r="B6" s="212" t="s">
        <v>193</v>
      </c>
      <c r="C6" s="214" t="s">
        <v>297</v>
      </c>
      <c r="D6" s="213" t="s">
        <v>298</v>
      </c>
      <c r="E6" s="213"/>
      <c r="F6" s="213"/>
      <c r="G6" s="213"/>
      <c r="H6" s="213"/>
      <c r="I6" s="213"/>
      <c r="J6" s="231"/>
    </row>
    <row r="7" customFormat="false" ht="112.5" hidden="false" customHeight="true" outlineLevel="0" collapsed="false">
      <c r="A7" s="211"/>
      <c r="B7" s="212"/>
      <c r="C7" s="214"/>
      <c r="D7" s="213" t="s">
        <v>299</v>
      </c>
      <c r="E7" s="214" t="s">
        <v>300</v>
      </c>
      <c r="F7" s="214" t="s">
        <v>301</v>
      </c>
      <c r="G7" s="214" t="s">
        <v>302</v>
      </c>
      <c r="H7" s="158" t="s">
        <v>303</v>
      </c>
      <c r="I7" s="213" t="s">
        <v>304</v>
      </c>
    </row>
    <row r="8" customFormat="false" ht="9.75" hidden="false" customHeight="true" outlineLevel="0" collapsed="false">
      <c r="A8" s="210"/>
      <c r="B8" s="232"/>
      <c r="C8" s="233" t="s">
        <v>305</v>
      </c>
      <c r="D8" s="233"/>
      <c r="E8" s="233"/>
      <c r="F8" s="233"/>
      <c r="G8" s="233"/>
      <c r="H8" s="233"/>
      <c r="I8" s="233"/>
    </row>
    <row r="9" customFormat="false" ht="9.75" hidden="false" customHeight="true" outlineLevel="0" collapsed="false">
      <c r="A9" s="219" t="n">
        <v>1</v>
      </c>
      <c r="B9" s="234" t="s">
        <v>158</v>
      </c>
      <c r="C9" s="235" t="n">
        <v>10040</v>
      </c>
      <c r="D9" s="235" t="n">
        <v>152</v>
      </c>
      <c r="E9" s="235" t="n">
        <v>262</v>
      </c>
      <c r="F9" s="235" t="n">
        <v>1089</v>
      </c>
      <c r="G9" s="235" t="n">
        <v>2839</v>
      </c>
      <c r="H9" s="235" t="n">
        <v>102</v>
      </c>
      <c r="I9" s="235" t="n">
        <v>5596</v>
      </c>
    </row>
    <row r="10" customFormat="false" ht="9.75" hidden="false" customHeight="true" outlineLevel="0" collapsed="false">
      <c r="B10" s="221" t="s">
        <v>159</v>
      </c>
      <c r="C10" s="235"/>
      <c r="D10" s="235"/>
      <c r="E10" s="235"/>
      <c r="F10" s="235"/>
      <c r="G10" s="235"/>
      <c r="H10" s="235"/>
      <c r="I10" s="235"/>
    </row>
    <row r="11" customFormat="false" ht="9.75" hidden="false" customHeight="true" outlineLevel="0" collapsed="false">
      <c r="A11" s="219" t="n">
        <v>2</v>
      </c>
      <c r="B11" s="222" t="s">
        <v>160</v>
      </c>
      <c r="C11" s="235" t="n">
        <v>5777</v>
      </c>
      <c r="D11" s="235" t="n">
        <v>88</v>
      </c>
      <c r="E11" s="235" t="n">
        <v>127</v>
      </c>
      <c r="F11" s="235" t="n">
        <v>538</v>
      </c>
      <c r="G11" s="235" t="n">
        <v>1707</v>
      </c>
      <c r="H11" s="235" t="n">
        <v>65</v>
      </c>
      <c r="I11" s="235" t="n">
        <v>3252</v>
      </c>
    </row>
    <row r="12" customFormat="false" ht="9.75" hidden="false" customHeight="true" outlineLevel="0" collapsed="false">
      <c r="A12" s="219" t="n">
        <v>3</v>
      </c>
      <c r="B12" s="222" t="s">
        <v>161</v>
      </c>
      <c r="C12" s="235" t="n">
        <v>2269</v>
      </c>
      <c r="D12" s="235" t="n">
        <v>32</v>
      </c>
      <c r="E12" s="235" t="n">
        <v>80</v>
      </c>
      <c r="F12" s="235" t="n">
        <v>292</v>
      </c>
      <c r="G12" s="235" t="n">
        <v>586</v>
      </c>
      <c r="H12" s="235" t="n">
        <v>19</v>
      </c>
      <c r="I12" s="235" t="n">
        <v>1260</v>
      </c>
    </row>
    <row r="13" customFormat="false" ht="9.75" hidden="false" customHeight="true" outlineLevel="0" collapsed="false">
      <c r="A13" s="219" t="n">
        <v>4</v>
      </c>
      <c r="B13" s="222" t="s">
        <v>162</v>
      </c>
      <c r="C13" s="235" t="n">
        <v>1161</v>
      </c>
      <c r="D13" s="235" t="n">
        <v>12</v>
      </c>
      <c r="E13" s="235" t="n">
        <v>40</v>
      </c>
      <c r="F13" s="235" t="n">
        <v>144</v>
      </c>
      <c r="G13" s="235" t="n">
        <v>303</v>
      </c>
      <c r="H13" s="235" t="n">
        <v>13</v>
      </c>
      <c r="I13" s="235" t="n">
        <v>649</v>
      </c>
    </row>
    <row r="14" customFormat="false" ht="9.75" hidden="false" customHeight="true" outlineLevel="0" collapsed="false">
      <c r="A14" s="219" t="n">
        <v>5</v>
      </c>
      <c r="B14" s="222" t="s">
        <v>163</v>
      </c>
      <c r="C14" s="235" t="n">
        <v>833</v>
      </c>
      <c r="D14" s="235" t="n">
        <v>20</v>
      </c>
      <c r="E14" s="235" t="n">
        <v>15</v>
      </c>
      <c r="F14" s="235" t="n">
        <v>115</v>
      </c>
      <c r="G14" s="235" t="n">
        <v>243</v>
      </c>
      <c r="H14" s="235" t="n">
        <v>5</v>
      </c>
      <c r="I14" s="235" t="n">
        <v>435</v>
      </c>
      <c r="J14" s="236"/>
    </row>
    <row r="15" customFormat="false" ht="9.75" hidden="false" customHeight="true" outlineLevel="0" collapsed="false">
      <c r="A15" s="219" t="n">
        <v>6</v>
      </c>
      <c r="B15" s="133" t="s">
        <v>164</v>
      </c>
      <c r="C15" s="235" t="n">
        <v>17712</v>
      </c>
      <c r="D15" s="235" t="n">
        <v>277</v>
      </c>
      <c r="E15" s="235" t="n">
        <v>475</v>
      </c>
      <c r="F15" s="235" t="n">
        <v>2101</v>
      </c>
      <c r="G15" s="235" t="n">
        <v>4937</v>
      </c>
      <c r="H15" s="235" t="n">
        <v>166</v>
      </c>
      <c r="I15" s="235" t="n">
        <v>9756</v>
      </c>
      <c r="J15" s="236"/>
    </row>
    <row r="16" customFormat="false" ht="9.75" hidden="false" customHeight="true" outlineLevel="0" collapsed="false">
      <c r="B16" s="223" t="s">
        <v>165</v>
      </c>
      <c r="C16" s="235"/>
      <c r="D16" s="235"/>
      <c r="E16" s="235"/>
      <c r="F16" s="235"/>
      <c r="G16" s="235"/>
      <c r="H16" s="235"/>
      <c r="I16" s="235"/>
      <c r="J16" s="236"/>
    </row>
    <row r="17" customFormat="false" ht="9.75" hidden="false" customHeight="true" outlineLevel="0" collapsed="false">
      <c r="A17" s="219" t="n">
        <v>7</v>
      </c>
      <c r="B17" s="223" t="s">
        <v>166</v>
      </c>
      <c r="C17" s="235"/>
      <c r="D17" s="235"/>
      <c r="E17" s="235"/>
      <c r="F17" s="235"/>
      <c r="G17" s="235"/>
      <c r="H17" s="235"/>
      <c r="I17" s="235"/>
      <c r="J17" s="237"/>
    </row>
    <row r="18" customFormat="false" ht="9.75" hidden="false" customHeight="true" outlineLevel="0" collapsed="false">
      <c r="A18" s="219"/>
      <c r="B18" s="238" t="s">
        <v>167</v>
      </c>
      <c r="C18" s="235" t="n">
        <v>2933</v>
      </c>
      <c r="D18" s="235" t="n">
        <v>44</v>
      </c>
      <c r="E18" s="235" t="n">
        <v>75</v>
      </c>
      <c r="F18" s="235" t="n">
        <v>318</v>
      </c>
      <c r="G18" s="235" t="n">
        <v>714</v>
      </c>
      <c r="H18" s="235" t="n">
        <v>19</v>
      </c>
      <c r="I18" s="235" t="n">
        <v>1763</v>
      </c>
      <c r="J18" s="237"/>
    </row>
    <row r="19" customFormat="false" ht="9.75" hidden="false" customHeight="true" outlineLevel="0" collapsed="false">
      <c r="A19" s="219" t="n">
        <v>8</v>
      </c>
      <c r="B19" s="223" t="s">
        <v>168</v>
      </c>
      <c r="C19" s="235"/>
      <c r="D19" s="235"/>
      <c r="E19" s="235"/>
      <c r="F19" s="235"/>
      <c r="G19" s="235"/>
      <c r="H19" s="235"/>
      <c r="I19" s="235"/>
    </row>
    <row r="20" customFormat="false" ht="9.75" hidden="false" customHeight="true" outlineLevel="0" collapsed="false">
      <c r="A20" s="219"/>
      <c r="B20" s="238" t="s">
        <v>169</v>
      </c>
      <c r="C20" s="235" t="n">
        <v>1488</v>
      </c>
      <c r="D20" s="235" t="n">
        <v>21</v>
      </c>
      <c r="E20" s="235" t="n">
        <v>38</v>
      </c>
      <c r="F20" s="235" t="n">
        <v>167</v>
      </c>
      <c r="G20" s="235" t="n">
        <v>312</v>
      </c>
      <c r="H20" s="235" t="n">
        <v>9</v>
      </c>
      <c r="I20" s="235" t="n">
        <v>941</v>
      </c>
      <c r="J20" s="237"/>
    </row>
    <row r="21" customFormat="false" ht="9.75" hidden="false" customHeight="true" outlineLevel="0" collapsed="false">
      <c r="A21" s="219"/>
      <c r="B21" s="225" t="s">
        <v>170</v>
      </c>
      <c r="C21" s="235"/>
      <c r="D21" s="235"/>
      <c r="E21" s="235"/>
      <c r="F21" s="235"/>
      <c r="G21" s="235"/>
      <c r="H21" s="235"/>
      <c r="I21" s="235"/>
      <c r="J21" s="239"/>
    </row>
    <row r="22" customFormat="false" ht="9.75" hidden="false" customHeight="true" outlineLevel="0" collapsed="false">
      <c r="A22" s="219" t="n">
        <v>9</v>
      </c>
      <c r="B22" s="234" t="s">
        <v>171</v>
      </c>
      <c r="C22" s="235" t="n">
        <v>7200</v>
      </c>
      <c r="D22" s="235" t="n">
        <v>107</v>
      </c>
      <c r="E22" s="235" t="n">
        <v>210</v>
      </c>
      <c r="F22" s="235" t="n">
        <v>828</v>
      </c>
      <c r="G22" s="235" t="n">
        <v>2045</v>
      </c>
      <c r="H22" s="235" t="n">
        <v>62</v>
      </c>
      <c r="I22" s="235" t="n">
        <v>3948</v>
      </c>
    </row>
    <row r="23" customFormat="false" ht="9.75" hidden="false" customHeight="true" outlineLevel="0" collapsed="false">
      <c r="A23" s="219"/>
      <c r="B23" s="225" t="s">
        <v>172</v>
      </c>
      <c r="C23" s="235"/>
      <c r="D23" s="235"/>
      <c r="E23" s="235"/>
      <c r="F23" s="235"/>
      <c r="G23" s="235"/>
      <c r="H23" s="235"/>
      <c r="I23" s="235"/>
    </row>
    <row r="24" customFormat="false" ht="9.75" hidden="false" customHeight="true" outlineLevel="0" collapsed="false">
      <c r="A24" s="219" t="n">
        <v>10</v>
      </c>
      <c r="B24" s="234" t="s">
        <v>173</v>
      </c>
      <c r="C24" s="235" t="n">
        <v>2484</v>
      </c>
      <c r="D24" s="235" t="n">
        <v>27</v>
      </c>
      <c r="E24" s="235" t="n">
        <v>75</v>
      </c>
      <c r="F24" s="235" t="n">
        <v>280</v>
      </c>
      <c r="G24" s="235" t="n">
        <v>665</v>
      </c>
      <c r="H24" s="235" t="n">
        <v>26</v>
      </c>
      <c r="I24" s="235" t="n">
        <v>1411</v>
      </c>
    </row>
    <row r="25" customFormat="false" ht="9.75" hidden="false" customHeight="true" outlineLevel="0" collapsed="false">
      <c r="A25" s="219" t="n">
        <v>11</v>
      </c>
      <c r="B25" s="234" t="s">
        <v>174</v>
      </c>
      <c r="C25" s="235" t="n">
        <v>5161</v>
      </c>
      <c r="D25" s="235" t="n">
        <v>54</v>
      </c>
      <c r="E25" s="235" t="n">
        <v>156</v>
      </c>
      <c r="F25" s="235" t="n">
        <v>623</v>
      </c>
      <c r="G25" s="235" t="n">
        <v>1333</v>
      </c>
      <c r="H25" s="235" t="n">
        <v>51</v>
      </c>
      <c r="I25" s="235" t="n">
        <v>2944</v>
      </c>
    </row>
    <row r="26" customFormat="false" ht="9.75" hidden="false" customHeight="true" outlineLevel="0" collapsed="false">
      <c r="A26" s="219" t="n">
        <v>12</v>
      </c>
      <c r="B26" s="234" t="s">
        <v>175</v>
      </c>
      <c r="C26" s="235" t="n">
        <v>3641</v>
      </c>
      <c r="D26" s="235" t="n">
        <v>61</v>
      </c>
      <c r="E26" s="235" t="n">
        <v>109</v>
      </c>
      <c r="F26" s="235" t="n">
        <v>435</v>
      </c>
      <c r="G26" s="235" t="n">
        <v>1021</v>
      </c>
      <c r="H26" s="235" t="n">
        <v>26</v>
      </c>
      <c r="I26" s="235" t="n">
        <v>1989</v>
      </c>
    </row>
    <row r="27" customFormat="false" ht="9.75" hidden="false" customHeight="true" outlineLevel="0" collapsed="false">
      <c r="A27" s="219" t="n">
        <v>13</v>
      </c>
      <c r="B27" s="234" t="s">
        <v>174</v>
      </c>
      <c r="C27" s="235" t="n">
        <v>6401</v>
      </c>
      <c r="D27" s="235" t="n">
        <v>127</v>
      </c>
      <c r="E27" s="235" t="n">
        <v>183</v>
      </c>
      <c r="F27" s="235" t="n">
        <v>836</v>
      </c>
      <c r="G27" s="235" t="n">
        <v>1738</v>
      </c>
      <c r="H27" s="235" t="n">
        <v>34</v>
      </c>
      <c r="I27" s="235" t="n">
        <v>3483</v>
      </c>
    </row>
    <row r="28" customFormat="false" ht="9.75" hidden="false" customHeight="true" outlineLevel="0" collapsed="false">
      <c r="A28" s="219" t="n">
        <v>14</v>
      </c>
      <c r="B28" s="225" t="s">
        <v>176</v>
      </c>
      <c r="C28" s="235"/>
      <c r="D28" s="235"/>
      <c r="E28" s="235"/>
      <c r="F28" s="235"/>
      <c r="G28" s="235"/>
      <c r="H28" s="235"/>
      <c r="I28" s="235"/>
    </row>
    <row r="29" customFormat="false" ht="9.75" hidden="false" customHeight="true" outlineLevel="0" collapsed="false">
      <c r="A29" s="219"/>
      <c r="B29" s="234" t="s">
        <v>177</v>
      </c>
      <c r="C29" s="235" t="n">
        <v>986</v>
      </c>
      <c r="D29" s="235" t="n">
        <v>19</v>
      </c>
      <c r="E29" s="235" t="n">
        <v>23</v>
      </c>
      <c r="F29" s="235" t="n">
        <v>106</v>
      </c>
      <c r="G29" s="235" t="n">
        <v>329</v>
      </c>
      <c r="H29" s="235" t="n">
        <v>9</v>
      </c>
      <c r="I29" s="235" t="n">
        <v>500</v>
      </c>
    </row>
    <row r="30" customFormat="false" ht="9.75" hidden="false" customHeight="true" outlineLevel="0" collapsed="false">
      <c r="A30" s="219" t="n">
        <v>15</v>
      </c>
      <c r="B30" s="234" t="s">
        <v>174</v>
      </c>
      <c r="C30" s="235" t="n">
        <v>1890</v>
      </c>
      <c r="D30" s="235" t="n">
        <v>38</v>
      </c>
      <c r="E30" s="235" t="n">
        <v>49</v>
      </c>
      <c r="F30" s="235" t="n">
        <v>244</v>
      </c>
      <c r="G30" s="235" t="n">
        <v>614</v>
      </c>
      <c r="H30" s="235" t="n">
        <v>19</v>
      </c>
      <c r="I30" s="235" t="n">
        <v>926</v>
      </c>
    </row>
    <row r="31" customFormat="false" ht="9.75" hidden="false" customHeight="true" outlineLevel="0" collapsed="false">
      <c r="A31" s="219" t="n">
        <v>16</v>
      </c>
      <c r="B31" s="234" t="s">
        <v>178</v>
      </c>
      <c r="C31" s="235" t="n">
        <v>183</v>
      </c>
      <c r="D31" s="235" t="n">
        <v>6</v>
      </c>
      <c r="E31" s="235" t="n">
        <v>3</v>
      </c>
      <c r="F31" s="235" t="n">
        <v>9</v>
      </c>
      <c r="G31" s="235" t="n">
        <v>86</v>
      </c>
      <c r="H31" s="235" t="n">
        <v>1</v>
      </c>
      <c r="I31" s="235" t="n">
        <v>78</v>
      </c>
    </row>
    <row r="32" customFormat="false" ht="9.75" hidden="false" customHeight="true" outlineLevel="0" collapsed="false">
      <c r="A32" s="219" t="n">
        <v>17</v>
      </c>
      <c r="B32" s="234" t="s">
        <v>179</v>
      </c>
      <c r="C32" s="235" t="n">
        <v>284</v>
      </c>
      <c r="D32" s="235" t="n">
        <v>10</v>
      </c>
      <c r="E32" s="235" t="n">
        <v>3</v>
      </c>
      <c r="F32" s="235" t="n">
        <v>14</v>
      </c>
      <c r="G32" s="235" t="n">
        <v>132</v>
      </c>
      <c r="H32" s="235" t="n">
        <v>1</v>
      </c>
      <c r="I32" s="235" t="n">
        <v>124</v>
      </c>
    </row>
    <row r="33" customFormat="false" ht="9.75" hidden="false" customHeight="true" outlineLevel="0" collapsed="false">
      <c r="A33" s="219" t="n">
        <v>18</v>
      </c>
      <c r="B33" s="234" t="s">
        <v>180</v>
      </c>
      <c r="C33" s="235" t="n">
        <v>236</v>
      </c>
      <c r="D33" s="235" t="n">
        <v>10</v>
      </c>
      <c r="E33" s="235" t="n">
        <v>0</v>
      </c>
      <c r="F33" s="235" t="n">
        <v>15</v>
      </c>
      <c r="G33" s="235" t="n">
        <v>106</v>
      </c>
      <c r="H33" s="235" t="n">
        <v>3</v>
      </c>
      <c r="I33" s="235" t="n">
        <v>102</v>
      </c>
    </row>
    <row r="34" customFormat="false" ht="9.75" hidden="false" customHeight="true" outlineLevel="0" collapsed="false">
      <c r="A34" s="219" t="n">
        <v>19</v>
      </c>
      <c r="B34" s="234" t="s">
        <v>179</v>
      </c>
      <c r="C34" s="235" t="n">
        <v>315</v>
      </c>
      <c r="D34" s="235" t="n">
        <v>11</v>
      </c>
      <c r="E34" s="235" t="n">
        <v>0</v>
      </c>
      <c r="F34" s="235" t="n">
        <v>24</v>
      </c>
      <c r="G34" s="235" t="n">
        <v>153</v>
      </c>
      <c r="H34" s="235" t="n">
        <v>3</v>
      </c>
      <c r="I34" s="235" t="n">
        <v>124</v>
      </c>
    </row>
    <row r="35" customFormat="false" ht="9.75" hidden="false" customHeight="true" outlineLevel="0" collapsed="false">
      <c r="A35" s="219"/>
      <c r="B35" s="240"/>
      <c r="C35" s="241" t="s">
        <v>306</v>
      </c>
      <c r="D35" s="241"/>
      <c r="E35" s="241"/>
      <c r="F35" s="241"/>
      <c r="G35" s="241"/>
      <c r="H35" s="241"/>
      <c r="I35" s="241"/>
      <c r="J35" s="242"/>
      <c r="K35" s="242"/>
    </row>
    <row r="36" customFormat="false" ht="9.75" hidden="false" customHeight="true" outlineLevel="0" collapsed="false">
      <c r="A36" s="219" t="n">
        <v>20</v>
      </c>
      <c r="B36" s="234" t="s">
        <v>158</v>
      </c>
      <c r="C36" s="235" t="n">
        <v>7610</v>
      </c>
      <c r="D36" s="235" t="n">
        <v>120</v>
      </c>
      <c r="E36" s="235" t="n">
        <v>206</v>
      </c>
      <c r="F36" s="235" t="n">
        <v>826</v>
      </c>
      <c r="G36" s="235" t="n">
        <v>2098</v>
      </c>
      <c r="H36" s="235" t="n">
        <v>76</v>
      </c>
      <c r="I36" s="235" t="n">
        <v>4284</v>
      </c>
    </row>
    <row r="37" customFormat="false" ht="9.75" hidden="false" customHeight="true" outlineLevel="0" collapsed="false">
      <c r="A37" s="219"/>
      <c r="B37" s="221" t="s">
        <v>159</v>
      </c>
      <c r="C37" s="235"/>
      <c r="D37" s="235"/>
      <c r="E37" s="235"/>
      <c r="F37" s="235"/>
      <c r="G37" s="235"/>
      <c r="H37" s="235"/>
      <c r="I37" s="235"/>
    </row>
    <row r="38" customFormat="false" ht="9.75" hidden="false" customHeight="true" outlineLevel="0" collapsed="false">
      <c r="A38" s="219" t="n">
        <v>21</v>
      </c>
      <c r="B38" s="222" t="s">
        <v>160</v>
      </c>
      <c r="C38" s="235" t="n">
        <v>4264</v>
      </c>
      <c r="D38" s="235" t="n">
        <v>72</v>
      </c>
      <c r="E38" s="235" t="n">
        <v>97</v>
      </c>
      <c r="F38" s="235" t="n">
        <v>400</v>
      </c>
      <c r="G38" s="235" t="n">
        <v>1217</v>
      </c>
      <c r="H38" s="235" t="n">
        <v>49</v>
      </c>
      <c r="I38" s="235" t="n">
        <v>2429</v>
      </c>
    </row>
    <row r="39" customFormat="false" ht="9.75" hidden="false" customHeight="true" outlineLevel="0" collapsed="false">
      <c r="A39" s="219" t="n">
        <v>22</v>
      </c>
      <c r="B39" s="222" t="s">
        <v>161</v>
      </c>
      <c r="C39" s="235" t="n">
        <v>1781</v>
      </c>
      <c r="D39" s="235" t="n">
        <v>23</v>
      </c>
      <c r="E39" s="235" t="n">
        <v>68</v>
      </c>
      <c r="F39" s="235" t="n">
        <v>227</v>
      </c>
      <c r="G39" s="235" t="n">
        <v>453</v>
      </c>
      <c r="H39" s="235" t="n">
        <v>13</v>
      </c>
      <c r="I39" s="235" t="n">
        <v>997</v>
      </c>
    </row>
    <row r="40" customFormat="false" ht="9.75" hidden="false" customHeight="true" outlineLevel="0" collapsed="false">
      <c r="A40" s="219" t="n">
        <v>23</v>
      </c>
      <c r="B40" s="222" t="s">
        <v>162</v>
      </c>
      <c r="C40" s="235" t="n">
        <v>912</v>
      </c>
      <c r="D40" s="235" t="n">
        <v>7</v>
      </c>
      <c r="E40" s="235" t="n">
        <v>29</v>
      </c>
      <c r="F40" s="235" t="n">
        <v>118</v>
      </c>
      <c r="G40" s="235" t="n">
        <v>246</v>
      </c>
      <c r="H40" s="235" t="n">
        <v>12</v>
      </c>
      <c r="I40" s="235" t="n">
        <v>500</v>
      </c>
    </row>
    <row r="41" customFormat="false" ht="9.75" hidden="false" customHeight="true" outlineLevel="0" collapsed="false">
      <c r="A41" s="219" t="n">
        <v>24</v>
      </c>
      <c r="B41" s="222" t="s">
        <v>163</v>
      </c>
      <c r="C41" s="235" t="n">
        <v>653</v>
      </c>
      <c r="D41" s="235" t="n">
        <v>18</v>
      </c>
      <c r="E41" s="235" t="n">
        <v>12</v>
      </c>
      <c r="F41" s="235" t="n">
        <v>81</v>
      </c>
      <c r="G41" s="235" t="n">
        <v>182</v>
      </c>
      <c r="H41" s="235" t="n">
        <v>2</v>
      </c>
      <c r="I41" s="235" t="n">
        <v>358</v>
      </c>
    </row>
    <row r="42" customFormat="false" ht="9.75" hidden="false" customHeight="true" outlineLevel="0" collapsed="false">
      <c r="A42" s="219" t="n">
        <v>25</v>
      </c>
      <c r="B42" s="133" t="s">
        <v>164</v>
      </c>
      <c r="C42" s="235" t="n">
        <v>13646</v>
      </c>
      <c r="D42" s="235" t="n">
        <v>220</v>
      </c>
      <c r="E42" s="235" t="n">
        <v>373</v>
      </c>
      <c r="F42" s="235" t="n">
        <v>1607</v>
      </c>
      <c r="G42" s="235" t="n">
        <v>3730</v>
      </c>
      <c r="H42" s="235" t="n">
        <v>120</v>
      </c>
      <c r="I42" s="235" t="n">
        <v>7596</v>
      </c>
    </row>
    <row r="43" customFormat="false" ht="9.75" hidden="false" customHeight="true" outlineLevel="0" collapsed="false">
      <c r="A43" s="219"/>
      <c r="B43" s="223" t="s">
        <v>181</v>
      </c>
      <c r="C43" s="235"/>
      <c r="D43" s="235"/>
      <c r="E43" s="235"/>
      <c r="F43" s="235"/>
      <c r="G43" s="235"/>
      <c r="H43" s="235"/>
      <c r="I43" s="235"/>
    </row>
    <row r="44" customFormat="false" ht="9.75" hidden="false" customHeight="true" outlineLevel="0" collapsed="false">
      <c r="A44" s="219" t="n">
        <v>26</v>
      </c>
      <c r="B44" s="223" t="s">
        <v>166</v>
      </c>
      <c r="C44" s="235"/>
      <c r="D44" s="235"/>
      <c r="E44" s="235"/>
      <c r="F44" s="235"/>
      <c r="G44" s="235"/>
      <c r="H44" s="235"/>
      <c r="I44" s="235"/>
    </row>
    <row r="45" customFormat="false" ht="9.75" hidden="false" customHeight="true" outlineLevel="0" collapsed="false">
      <c r="A45" s="219"/>
      <c r="B45" s="238" t="s">
        <v>167</v>
      </c>
      <c r="C45" s="235" t="n">
        <v>2216</v>
      </c>
      <c r="D45" s="235" t="n">
        <v>37</v>
      </c>
      <c r="E45" s="235" t="n">
        <v>58</v>
      </c>
      <c r="F45" s="235" t="n">
        <v>231</v>
      </c>
      <c r="G45" s="235" t="n">
        <v>531</v>
      </c>
      <c r="H45" s="235" t="n">
        <v>11</v>
      </c>
      <c r="I45" s="235" t="n">
        <v>1348</v>
      </c>
    </row>
    <row r="46" customFormat="false" ht="9.75" hidden="false" customHeight="true" outlineLevel="0" collapsed="false">
      <c r="A46" s="219" t="n">
        <v>27</v>
      </c>
      <c r="B46" s="223" t="s">
        <v>168</v>
      </c>
      <c r="C46" s="235"/>
      <c r="D46" s="235"/>
      <c r="E46" s="235"/>
      <c r="F46" s="235"/>
      <c r="G46" s="235"/>
      <c r="H46" s="235"/>
      <c r="I46" s="235"/>
    </row>
    <row r="47" customFormat="false" ht="9.75" hidden="false" customHeight="true" outlineLevel="0" collapsed="false">
      <c r="A47" s="219"/>
      <c r="B47" s="238" t="s">
        <v>169</v>
      </c>
      <c r="C47" s="235" t="n">
        <v>1110</v>
      </c>
      <c r="D47" s="235" t="n">
        <v>18</v>
      </c>
      <c r="E47" s="235" t="n">
        <v>27</v>
      </c>
      <c r="F47" s="235" t="n">
        <v>115</v>
      </c>
      <c r="G47" s="235" t="n">
        <v>226</v>
      </c>
      <c r="H47" s="235" t="n">
        <v>6</v>
      </c>
      <c r="I47" s="235" t="n">
        <v>718</v>
      </c>
    </row>
    <row r="48" customFormat="false" ht="9.75" hidden="false" customHeight="true" outlineLevel="0" collapsed="false">
      <c r="A48" s="219"/>
      <c r="B48" s="225" t="s">
        <v>182</v>
      </c>
      <c r="C48" s="235"/>
      <c r="D48" s="235"/>
      <c r="E48" s="235"/>
      <c r="F48" s="235"/>
      <c r="G48" s="235"/>
      <c r="H48" s="235"/>
      <c r="I48" s="235"/>
    </row>
    <row r="49" customFormat="false" ht="9.75" hidden="false" customHeight="true" outlineLevel="0" collapsed="false">
      <c r="A49" s="219" t="n">
        <v>28</v>
      </c>
      <c r="B49" s="234" t="s">
        <v>171</v>
      </c>
      <c r="C49" s="235" t="n">
        <v>5552</v>
      </c>
      <c r="D49" s="235" t="n">
        <v>87</v>
      </c>
      <c r="E49" s="235" t="n">
        <v>169</v>
      </c>
      <c r="F49" s="235" t="n">
        <v>637</v>
      </c>
      <c r="G49" s="235" t="n">
        <v>1524</v>
      </c>
      <c r="H49" s="235" t="n">
        <v>43</v>
      </c>
      <c r="I49" s="235" t="n">
        <v>3092</v>
      </c>
    </row>
    <row r="50" customFormat="false" ht="9.75" hidden="false" customHeight="true" outlineLevel="0" collapsed="false">
      <c r="A50" s="219"/>
      <c r="B50" s="225" t="s">
        <v>172</v>
      </c>
      <c r="C50" s="235"/>
      <c r="D50" s="235"/>
      <c r="E50" s="235"/>
      <c r="F50" s="235"/>
      <c r="G50" s="235"/>
      <c r="H50" s="235"/>
      <c r="I50" s="235"/>
    </row>
    <row r="51" customFormat="false" ht="9.75" hidden="false" customHeight="true" outlineLevel="0" collapsed="false">
      <c r="A51" s="219" t="n">
        <v>29</v>
      </c>
      <c r="B51" s="234" t="s">
        <v>173</v>
      </c>
      <c r="C51" s="235" t="n">
        <v>1933</v>
      </c>
      <c r="D51" s="235" t="n">
        <v>22</v>
      </c>
      <c r="E51" s="235" t="n">
        <v>59</v>
      </c>
      <c r="F51" s="235" t="n">
        <v>216</v>
      </c>
      <c r="G51" s="235" t="n">
        <v>505</v>
      </c>
      <c r="H51" s="235" t="n">
        <v>18</v>
      </c>
      <c r="I51" s="235" t="n">
        <v>1113</v>
      </c>
    </row>
    <row r="52" customFormat="false" ht="9.75" hidden="false" customHeight="true" outlineLevel="0" collapsed="false">
      <c r="A52" s="219" t="n">
        <v>30</v>
      </c>
      <c r="B52" s="234" t="s">
        <v>174</v>
      </c>
      <c r="C52" s="235" t="n">
        <v>4063</v>
      </c>
      <c r="D52" s="235" t="n">
        <v>46</v>
      </c>
      <c r="E52" s="235" t="n">
        <v>115</v>
      </c>
      <c r="F52" s="235" t="n">
        <v>481</v>
      </c>
      <c r="G52" s="235" t="n">
        <v>1043</v>
      </c>
      <c r="H52" s="235" t="n">
        <v>34</v>
      </c>
      <c r="I52" s="235" t="n">
        <v>2344</v>
      </c>
    </row>
    <row r="53" customFormat="false" ht="9.75" hidden="false" customHeight="true" outlineLevel="0" collapsed="false">
      <c r="A53" s="219" t="n">
        <v>31</v>
      </c>
      <c r="B53" s="234" t="s">
        <v>175</v>
      </c>
      <c r="C53" s="235" t="n">
        <v>2819</v>
      </c>
      <c r="D53" s="235" t="n">
        <v>49</v>
      </c>
      <c r="E53" s="235" t="n">
        <v>90</v>
      </c>
      <c r="F53" s="235" t="n">
        <v>336</v>
      </c>
      <c r="G53" s="235" t="n">
        <v>754</v>
      </c>
      <c r="H53" s="235" t="n">
        <v>19</v>
      </c>
      <c r="I53" s="235" t="n">
        <v>1571</v>
      </c>
    </row>
    <row r="54" customFormat="false" ht="9.75" hidden="false" customHeight="true" outlineLevel="0" collapsed="false">
      <c r="A54" s="219" t="n">
        <v>32</v>
      </c>
      <c r="B54" s="234" t="s">
        <v>174</v>
      </c>
      <c r="C54" s="235" t="n">
        <v>5060</v>
      </c>
      <c r="D54" s="235" t="n">
        <v>100</v>
      </c>
      <c r="E54" s="235" t="n">
        <v>152</v>
      </c>
      <c r="F54" s="235" t="n">
        <v>658</v>
      </c>
      <c r="G54" s="235" t="n">
        <v>1324</v>
      </c>
      <c r="H54" s="235" t="n">
        <v>24</v>
      </c>
      <c r="I54" s="235" t="n">
        <v>2802</v>
      </c>
    </row>
    <row r="55" customFormat="false" ht="9.75" hidden="false" customHeight="true" outlineLevel="0" collapsed="false">
      <c r="A55" s="219" t="n">
        <v>33</v>
      </c>
      <c r="B55" s="225" t="s">
        <v>176</v>
      </c>
      <c r="C55" s="235"/>
      <c r="D55" s="235"/>
      <c r="E55" s="235"/>
      <c r="F55" s="235"/>
      <c r="G55" s="235"/>
      <c r="H55" s="235"/>
      <c r="I55" s="235"/>
    </row>
    <row r="56" customFormat="false" ht="9.75" hidden="false" customHeight="true" outlineLevel="0" collapsed="false">
      <c r="A56" s="219"/>
      <c r="B56" s="234" t="s">
        <v>177</v>
      </c>
      <c r="C56" s="235" t="n">
        <v>746</v>
      </c>
      <c r="D56" s="235" t="n">
        <v>16</v>
      </c>
      <c r="E56" s="235" t="n">
        <v>17</v>
      </c>
      <c r="F56" s="235" t="n">
        <v>79</v>
      </c>
      <c r="G56" s="235" t="n">
        <v>250</v>
      </c>
      <c r="H56" s="235" t="n">
        <v>5</v>
      </c>
      <c r="I56" s="235" t="n">
        <v>379</v>
      </c>
    </row>
    <row r="57" customFormat="false" ht="9.75" hidden="false" customHeight="true" outlineLevel="0" collapsed="false">
      <c r="A57" s="219" t="n">
        <v>34</v>
      </c>
      <c r="B57" s="234" t="s">
        <v>174</v>
      </c>
      <c r="C57" s="235" t="n">
        <v>1432</v>
      </c>
      <c r="D57" s="235" t="n">
        <v>30</v>
      </c>
      <c r="E57" s="235" t="n">
        <v>37</v>
      </c>
      <c r="F57" s="235" t="n">
        <v>178</v>
      </c>
      <c r="G57" s="235" t="n">
        <v>475</v>
      </c>
      <c r="H57" s="235" t="n">
        <v>10</v>
      </c>
      <c r="I57" s="235" t="n">
        <v>702</v>
      </c>
    </row>
    <row r="58" customFormat="false" ht="9.75" hidden="false" customHeight="true" outlineLevel="0" collapsed="false">
      <c r="A58" s="219" t="n">
        <v>35</v>
      </c>
      <c r="B58" s="234" t="s">
        <v>178</v>
      </c>
      <c r="C58" s="235" t="n">
        <v>147</v>
      </c>
      <c r="D58" s="235" t="n">
        <v>5</v>
      </c>
      <c r="E58" s="235" t="n">
        <v>2</v>
      </c>
      <c r="F58" s="235" t="n">
        <v>9</v>
      </c>
      <c r="G58" s="235" t="n">
        <v>68</v>
      </c>
      <c r="H58" s="235" t="n">
        <v>1</v>
      </c>
      <c r="I58" s="235" t="n">
        <v>62</v>
      </c>
    </row>
    <row r="59" customFormat="false" ht="9.75" hidden="false" customHeight="true" outlineLevel="0" collapsed="false">
      <c r="A59" s="219" t="n">
        <v>36</v>
      </c>
      <c r="B59" s="234" t="s">
        <v>179</v>
      </c>
      <c r="C59" s="235" t="n">
        <v>236</v>
      </c>
      <c r="D59" s="235" t="n">
        <v>9</v>
      </c>
      <c r="E59" s="235" t="n">
        <v>2</v>
      </c>
      <c r="F59" s="235" t="n">
        <v>14</v>
      </c>
      <c r="G59" s="235" t="n">
        <v>108</v>
      </c>
      <c r="H59" s="235" t="n">
        <v>1</v>
      </c>
      <c r="I59" s="235" t="n">
        <v>102</v>
      </c>
    </row>
    <row r="60" customFormat="false" ht="9.75" hidden="false" customHeight="true" outlineLevel="0" collapsed="false">
      <c r="A60" s="219" t="n">
        <v>37</v>
      </c>
      <c r="B60" s="234" t="s">
        <v>180</v>
      </c>
      <c r="C60" s="235" t="n">
        <v>146</v>
      </c>
      <c r="D60" s="235" t="n">
        <v>5</v>
      </c>
      <c r="E60" s="235" t="n">
        <v>0</v>
      </c>
      <c r="F60" s="235" t="n">
        <v>10</v>
      </c>
      <c r="G60" s="235" t="n">
        <v>67</v>
      </c>
      <c r="H60" s="235" t="n">
        <v>2</v>
      </c>
      <c r="I60" s="235" t="n">
        <v>62</v>
      </c>
    </row>
    <row r="61" customFormat="false" ht="9.75" hidden="false" customHeight="true" outlineLevel="0" collapsed="false">
      <c r="A61" s="219" t="n">
        <v>38</v>
      </c>
      <c r="B61" s="234" t="s">
        <v>179</v>
      </c>
      <c r="C61" s="235" t="n">
        <v>201</v>
      </c>
      <c r="D61" s="235" t="n">
        <v>5</v>
      </c>
      <c r="E61" s="235" t="n">
        <v>0</v>
      </c>
      <c r="F61" s="235" t="n">
        <v>15</v>
      </c>
      <c r="G61" s="235" t="n">
        <v>98</v>
      </c>
      <c r="H61" s="235" t="n">
        <v>2</v>
      </c>
      <c r="I61" s="235" t="n">
        <v>81</v>
      </c>
    </row>
    <row r="62" customFormat="false" ht="9.75" hidden="false" customHeight="true" outlineLevel="0" collapsed="false">
      <c r="A62" s="219"/>
      <c r="B62" s="210"/>
      <c r="C62" s="243" t="s">
        <v>307</v>
      </c>
      <c r="D62" s="243"/>
      <c r="E62" s="243"/>
      <c r="F62" s="243"/>
      <c r="G62" s="243"/>
      <c r="H62" s="243"/>
      <c r="I62" s="243"/>
      <c r="J62" s="244"/>
      <c r="K62" s="244"/>
    </row>
    <row r="63" customFormat="false" ht="9.75" hidden="false" customHeight="true" outlineLevel="0" collapsed="false">
      <c r="A63" s="219" t="n">
        <v>39</v>
      </c>
      <c r="B63" s="234" t="s">
        <v>158</v>
      </c>
      <c r="C63" s="235" t="n">
        <v>2430</v>
      </c>
      <c r="D63" s="235" t="n">
        <v>32</v>
      </c>
      <c r="E63" s="235" t="n">
        <v>56</v>
      </c>
      <c r="F63" s="235" t="n">
        <v>263</v>
      </c>
      <c r="G63" s="235" t="n">
        <v>741</v>
      </c>
      <c r="H63" s="235" t="n">
        <v>26</v>
      </c>
      <c r="I63" s="235" t="n">
        <v>1312</v>
      </c>
    </row>
    <row r="64" customFormat="false" ht="9.75" hidden="false" customHeight="true" outlineLevel="0" collapsed="false">
      <c r="A64" s="219"/>
      <c r="B64" s="221" t="s">
        <v>159</v>
      </c>
      <c r="C64" s="235"/>
      <c r="D64" s="235"/>
      <c r="E64" s="235"/>
      <c r="F64" s="235"/>
      <c r="G64" s="235"/>
      <c r="H64" s="235"/>
      <c r="I64" s="235"/>
    </row>
    <row r="65" customFormat="false" ht="9.75" hidden="false" customHeight="true" outlineLevel="0" collapsed="false">
      <c r="A65" s="219" t="n">
        <v>40</v>
      </c>
      <c r="B65" s="222" t="s">
        <v>160</v>
      </c>
      <c r="C65" s="235" t="n">
        <v>1513</v>
      </c>
      <c r="D65" s="235" t="n">
        <v>16</v>
      </c>
      <c r="E65" s="235" t="n">
        <v>30</v>
      </c>
      <c r="F65" s="235" t="n">
        <v>138</v>
      </c>
      <c r="G65" s="235" t="n">
        <v>490</v>
      </c>
      <c r="H65" s="235" t="n">
        <v>16</v>
      </c>
      <c r="I65" s="235" t="n">
        <v>823</v>
      </c>
    </row>
    <row r="66" customFormat="false" ht="9.75" hidden="false" customHeight="true" outlineLevel="0" collapsed="false">
      <c r="A66" s="219" t="n">
        <v>41</v>
      </c>
      <c r="B66" s="222" t="s">
        <v>161</v>
      </c>
      <c r="C66" s="235" t="n">
        <v>488</v>
      </c>
      <c r="D66" s="235" t="n">
        <v>9</v>
      </c>
      <c r="E66" s="235" t="n">
        <v>12</v>
      </c>
      <c r="F66" s="235" t="n">
        <v>65</v>
      </c>
      <c r="G66" s="235" t="n">
        <v>133</v>
      </c>
      <c r="H66" s="235" t="n">
        <v>6</v>
      </c>
      <c r="I66" s="235" t="n">
        <v>263</v>
      </c>
    </row>
    <row r="67" customFormat="false" ht="9.75" hidden="false" customHeight="true" outlineLevel="0" collapsed="false">
      <c r="A67" s="219" t="n">
        <v>42</v>
      </c>
      <c r="B67" s="222" t="s">
        <v>162</v>
      </c>
      <c r="C67" s="235" t="n">
        <v>249</v>
      </c>
      <c r="D67" s="235" t="n">
        <v>5</v>
      </c>
      <c r="E67" s="235" t="n">
        <v>11</v>
      </c>
      <c r="F67" s="235" t="n">
        <v>26</v>
      </c>
      <c r="G67" s="235" t="n">
        <v>57</v>
      </c>
      <c r="H67" s="235" t="n">
        <v>1</v>
      </c>
      <c r="I67" s="235" t="n">
        <v>149</v>
      </c>
    </row>
    <row r="68" customFormat="false" ht="9.75" hidden="false" customHeight="true" outlineLevel="0" collapsed="false">
      <c r="A68" s="219" t="n">
        <v>43</v>
      </c>
      <c r="B68" s="222" t="s">
        <v>163</v>
      </c>
      <c r="C68" s="235" t="n">
        <v>180</v>
      </c>
      <c r="D68" s="235" t="n">
        <v>2</v>
      </c>
      <c r="E68" s="235" t="n">
        <v>3</v>
      </c>
      <c r="F68" s="235" t="n">
        <v>34</v>
      </c>
      <c r="G68" s="235" t="n">
        <v>61</v>
      </c>
      <c r="H68" s="235" t="n">
        <v>3</v>
      </c>
      <c r="I68" s="235" t="n">
        <v>77</v>
      </c>
    </row>
    <row r="69" customFormat="false" ht="9.75" hidden="false" customHeight="true" outlineLevel="0" collapsed="false">
      <c r="A69" s="219" t="n">
        <v>44</v>
      </c>
      <c r="B69" s="133" t="s">
        <v>164</v>
      </c>
      <c r="C69" s="235" t="n">
        <v>4066</v>
      </c>
      <c r="D69" s="235" t="n">
        <v>57</v>
      </c>
      <c r="E69" s="235" t="n">
        <v>102</v>
      </c>
      <c r="F69" s="235" t="n">
        <v>494</v>
      </c>
      <c r="G69" s="235" t="n">
        <v>1207</v>
      </c>
      <c r="H69" s="235" t="n">
        <v>46</v>
      </c>
      <c r="I69" s="235" t="n">
        <v>2160</v>
      </c>
    </row>
    <row r="70" customFormat="false" ht="9.75" hidden="false" customHeight="true" outlineLevel="0" collapsed="false">
      <c r="A70" s="219"/>
      <c r="B70" s="223" t="s">
        <v>291</v>
      </c>
      <c r="C70" s="235"/>
      <c r="D70" s="235"/>
      <c r="E70" s="235"/>
      <c r="F70" s="235"/>
      <c r="G70" s="235"/>
      <c r="H70" s="235"/>
      <c r="I70" s="235"/>
    </row>
    <row r="71" customFormat="false" ht="9.75" hidden="false" customHeight="true" outlineLevel="0" collapsed="false">
      <c r="A71" s="219" t="n">
        <v>45</v>
      </c>
      <c r="B71" s="223" t="s">
        <v>166</v>
      </c>
      <c r="C71" s="235"/>
      <c r="D71" s="235"/>
      <c r="E71" s="235"/>
      <c r="F71" s="235"/>
      <c r="G71" s="235"/>
      <c r="H71" s="235"/>
      <c r="I71" s="235"/>
    </row>
    <row r="72" customFormat="false" ht="9.75" hidden="false" customHeight="true" outlineLevel="0" collapsed="false">
      <c r="A72" s="219"/>
      <c r="B72" s="238" t="s">
        <v>167</v>
      </c>
      <c r="C72" s="235" t="n">
        <v>717</v>
      </c>
      <c r="D72" s="235" t="n">
        <v>7</v>
      </c>
      <c r="E72" s="235" t="n">
        <v>17</v>
      </c>
      <c r="F72" s="235" t="n">
        <v>87</v>
      </c>
      <c r="G72" s="235" t="n">
        <v>183</v>
      </c>
      <c r="H72" s="235" t="n">
        <v>8</v>
      </c>
      <c r="I72" s="235" t="n">
        <v>415</v>
      </c>
    </row>
    <row r="73" customFormat="false" ht="9.75" hidden="false" customHeight="true" outlineLevel="0" collapsed="false">
      <c r="A73" s="219" t="n">
        <v>46</v>
      </c>
      <c r="B73" s="223" t="s">
        <v>168</v>
      </c>
      <c r="C73" s="235"/>
      <c r="D73" s="235"/>
      <c r="E73" s="235"/>
      <c r="F73" s="235"/>
      <c r="G73" s="235"/>
      <c r="H73" s="235"/>
      <c r="I73" s="235"/>
    </row>
    <row r="74" customFormat="false" ht="9.75" hidden="false" customHeight="true" outlineLevel="0" collapsed="false">
      <c r="A74" s="219"/>
      <c r="B74" s="238" t="s">
        <v>169</v>
      </c>
      <c r="C74" s="235" t="n">
        <v>378</v>
      </c>
      <c r="D74" s="235" t="n">
        <v>3</v>
      </c>
      <c r="E74" s="235" t="n">
        <v>11</v>
      </c>
      <c r="F74" s="235" t="n">
        <v>52</v>
      </c>
      <c r="G74" s="235" t="n">
        <v>86</v>
      </c>
      <c r="H74" s="235" t="n">
        <v>3</v>
      </c>
      <c r="I74" s="235" t="n">
        <v>223</v>
      </c>
    </row>
    <row r="75" customFormat="false" ht="9.75" hidden="false" customHeight="true" outlineLevel="0" collapsed="false">
      <c r="A75" s="219"/>
      <c r="B75" s="225" t="s">
        <v>292</v>
      </c>
      <c r="C75" s="235"/>
      <c r="D75" s="235"/>
      <c r="E75" s="235"/>
      <c r="F75" s="235"/>
      <c r="G75" s="235"/>
      <c r="H75" s="235"/>
      <c r="I75" s="235"/>
    </row>
    <row r="76" customFormat="false" ht="9.75" hidden="false" customHeight="true" outlineLevel="0" collapsed="false">
      <c r="A76" s="219" t="n">
        <v>47</v>
      </c>
      <c r="B76" s="234" t="s">
        <v>171</v>
      </c>
      <c r="C76" s="235" t="n">
        <v>1648</v>
      </c>
      <c r="D76" s="235" t="n">
        <v>20</v>
      </c>
      <c r="E76" s="235" t="n">
        <v>41</v>
      </c>
      <c r="F76" s="235" t="n">
        <v>191</v>
      </c>
      <c r="G76" s="235" t="n">
        <v>521</v>
      </c>
      <c r="H76" s="235" t="n">
        <v>19</v>
      </c>
      <c r="I76" s="235" t="n">
        <v>856</v>
      </c>
    </row>
    <row r="77" customFormat="false" ht="9.75" hidden="false" customHeight="true" outlineLevel="0" collapsed="false">
      <c r="A77" s="219"/>
      <c r="B77" s="225" t="s">
        <v>172</v>
      </c>
      <c r="C77" s="235"/>
      <c r="D77" s="235"/>
      <c r="E77" s="235"/>
      <c r="F77" s="235"/>
      <c r="G77" s="235"/>
      <c r="H77" s="235"/>
      <c r="I77" s="235"/>
    </row>
    <row r="78" customFormat="false" ht="9.75" hidden="false" customHeight="true" outlineLevel="0" collapsed="false">
      <c r="A78" s="219" t="n">
        <v>48</v>
      </c>
      <c r="B78" s="234" t="s">
        <v>173</v>
      </c>
      <c r="C78" s="235" t="n">
        <v>551</v>
      </c>
      <c r="D78" s="235" t="n">
        <v>5</v>
      </c>
      <c r="E78" s="235" t="n">
        <v>16</v>
      </c>
      <c r="F78" s="235" t="n">
        <v>64</v>
      </c>
      <c r="G78" s="235" t="n">
        <v>160</v>
      </c>
      <c r="H78" s="235" t="n">
        <v>8</v>
      </c>
      <c r="I78" s="235" t="n">
        <v>298</v>
      </c>
    </row>
    <row r="79" customFormat="false" ht="9.75" hidden="false" customHeight="true" outlineLevel="0" collapsed="false">
      <c r="A79" s="219" t="n">
        <v>49</v>
      </c>
      <c r="B79" s="234" t="s">
        <v>174</v>
      </c>
      <c r="C79" s="235" t="n">
        <v>1098</v>
      </c>
      <c r="D79" s="235" t="n">
        <v>8</v>
      </c>
      <c r="E79" s="235" t="n">
        <v>41</v>
      </c>
      <c r="F79" s="235" t="n">
        <v>142</v>
      </c>
      <c r="G79" s="235" t="n">
        <v>290</v>
      </c>
      <c r="H79" s="235" t="n">
        <v>17</v>
      </c>
      <c r="I79" s="235" t="n">
        <v>600</v>
      </c>
    </row>
    <row r="80" customFormat="false" ht="9.75" hidden="false" customHeight="true" outlineLevel="0" collapsed="false">
      <c r="A80" s="219" t="n">
        <v>50</v>
      </c>
      <c r="B80" s="234" t="s">
        <v>175</v>
      </c>
      <c r="C80" s="235" t="n">
        <v>822</v>
      </c>
      <c r="D80" s="235" t="n">
        <v>12</v>
      </c>
      <c r="E80" s="235" t="n">
        <v>19</v>
      </c>
      <c r="F80" s="235" t="n">
        <v>99</v>
      </c>
      <c r="G80" s="235" t="n">
        <v>267</v>
      </c>
      <c r="H80" s="235" t="n">
        <v>7</v>
      </c>
      <c r="I80" s="235" t="n">
        <v>418</v>
      </c>
    </row>
    <row r="81" customFormat="false" ht="9.75" hidden="false" customHeight="true" outlineLevel="0" collapsed="false">
      <c r="A81" s="219" t="n">
        <v>51</v>
      </c>
      <c r="B81" s="234" t="s">
        <v>174</v>
      </c>
      <c r="C81" s="235" t="n">
        <v>1341</v>
      </c>
      <c r="D81" s="235" t="n">
        <v>27</v>
      </c>
      <c r="E81" s="235" t="n">
        <v>31</v>
      </c>
      <c r="F81" s="235" t="n">
        <v>178</v>
      </c>
      <c r="G81" s="235" t="n">
        <v>414</v>
      </c>
      <c r="H81" s="235" t="n">
        <v>10</v>
      </c>
      <c r="I81" s="235" t="n">
        <v>681</v>
      </c>
    </row>
    <row r="82" customFormat="false" ht="9.75" hidden="false" customHeight="true" outlineLevel="0" collapsed="false">
      <c r="A82" s="219" t="n">
        <v>52</v>
      </c>
      <c r="B82" s="225" t="s">
        <v>176</v>
      </c>
      <c r="C82" s="235"/>
      <c r="D82" s="235"/>
      <c r="E82" s="235"/>
      <c r="F82" s="235"/>
      <c r="G82" s="235"/>
      <c r="H82" s="235"/>
      <c r="I82" s="235"/>
    </row>
    <row r="83" customFormat="false" ht="9.75" hidden="false" customHeight="true" outlineLevel="0" collapsed="false">
      <c r="A83" s="219"/>
      <c r="B83" s="234" t="s">
        <v>177</v>
      </c>
      <c r="C83" s="235" t="n">
        <v>240</v>
      </c>
      <c r="D83" s="235" t="n">
        <v>3</v>
      </c>
      <c r="E83" s="235" t="n">
        <v>6</v>
      </c>
      <c r="F83" s="235" t="n">
        <v>27</v>
      </c>
      <c r="G83" s="235" t="n">
        <v>79</v>
      </c>
      <c r="H83" s="235" t="n">
        <v>4</v>
      </c>
      <c r="I83" s="235" t="n">
        <v>121</v>
      </c>
    </row>
    <row r="84" customFormat="false" ht="9.75" hidden="false" customHeight="true" outlineLevel="0" collapsed="false">
      <c r="A84" s="219" t="n">
        <v>53</v>
      </c>
      <c r="B84" s="234" t="s">
        <v>174</v>
      </c>
      <c r="C84" s="235" t="n">
        <v>458</v>
      </c>
      <c r="D84" s="235" t="n">
        <v>8</v>
      </c>
      <c r="E84" s="235" t="n">
        <v>12</v>
      </c>
      <c r="F84" s="235" t="n">
        <v>66</v>
      </c>
      <c r="G84" s="235" t="n">
        <v>139</v>
      </c>
      <c r="H84" s="235" t="n">
        <v>9</v>
      </c>
      <c r="I84" s="235" t="n">
        <v>224</v>
      </c>
    </row>
    <row r="85" customFormat="false" ht="9.75" hidden="false" customHeight="true" outlineLevel="0" collapsed="false">
      <c r="A85" s="219" t="n">
        <v>54</v>
      </c>
      <c r="B85" s="234" t="s">
        <v>178</v>
      </c>
      <c r="C85" s="235" t="n">
        <v>36</v>
      </c>
      <c r="D85" s="235" t="n">
        <v>1</v>
      </c>
      <c r="E85" s="235" t="n">
        <v>1</v>
      </c>
      <c r="F85" s="235" t="n">
        <v>0</v>
      </c>
      <c r="G85" s="235" t="n">
        <v>18</v>
      </c>
      <c r="H85" s="235" t="n">
        <v>0</v>
      </c>
      <c r="I85" s="235" t="n">
        <v>16</v>
      </c>
    </row>
    <row r="86" customFormat="false" ht="9.75" hidden="false" customHeight="true" outlineLevel="0" collapsed="false">
      <c r="A86" s="219" t="n">
        <v>55</v>
      </c>
      <c r="B86" s="234" t="s">
        <v>179</v>
      </c>
      <c r="C86" s="235" t="n">
        <v>48</v>
      </c>
      <c r="D86" s="235" t="n">
        <v>1</v>
      </c>
      <c r="E86" s="235" t="n">
        <v>1</v>
      </c>
      <c r="F86" s="235" t="n">
        <v>0</v>
      </c>
      <c r="G86" s="235" t="n">
        <v>24</v>
      </c>
      <c r="H86" s="235" t="n">
        <v>0</v>
      </c>
      <c r="I86" s="235" t="n">
        <v>22</v>
      </c>
    </row>
    <row r="87" customFormat="false" ht="9.75" hidden="false" customHeight="true" outlineLevel="0" collapsed="false">
      <c r="A87" s="219" t="n">
        <v>56</v>
      </c>
      <c r="B87" s="234" t="s">
        <v>180</v>
      </c>
      <c r="C87" s="235" t="n">
        <v>90</v>
      </c>
      <c r="D87" s="235" t="n">
        <v>5</v>
      </c>
      <c r="E87" s="235" t="n">
        <v>0</v>
      </c>
      <c r="F87" s="235" t="n">
        <v>5</v>
      </c>
      <c r="G87" s="235" t="n">
        <v>39</v>
      </c>
      <c r="H87" s="235" t="n">
        <v>1</v>
      </c>
      <c r="I87" s="235" t="n">
        <v>40</v>
      </c>
    </row>
    <row r="88" customFormat="false" ht="9.75" hidden="false" customHeight="true" outlineLevel="0" collapsed="false">
      <c r="A88" s="219" t="n">
        <v>57</v>
      </c>
      <c r="B88" s="234" t="s">
        <v>179</v>
      </c>
      <c r="C88" s="235" t="n">
        <v>114</v>
      </c>
      <c r="D88" s="235" t="n">
        <v>6</v>
      </c>
      <c r="E88" s="235" t="n">
        <v>0</v>
      </c>
      <c r="F88" s="235" t="n">
        <v>9</v>
      </c>
      <c r="G88" s="235" t="n">
        <v>55</v>
      </c>
      <c r="H88" s="235" t="n">
        <v>1</v>
      </c>
      <c r="I88" s="235" t="n">
        <v>43</v>
      </c>
    </row>
    <row r="89" customFormat="false" ht="9.75" hidden="false" customHeight="false" outlineLevel="0" collapsed="false">
      <c r="B89" s="144" t="s">
        <v>269</v>
      </c>
      <c r="C89" s="245"/>
      <c r="D89" s="245"/>
      <c r="E89" s="245"/>
      <c r="F89" s="245"/>
      <c r="G89" s="245"/>
      <c r="H89" s="245"/>
      <c r="I89" s="245"/>
    </row>
    <row r="90" customFormat="false" ht="9.75" hidden="false" customHeight="false" outlineLevel="0" collapsed="false">
      <c r="B90" s="110" t="s">
        <v>308</v>
      </c>
    </row>
    <row r="91" customFormat="false" ht="9.75" hidden="false" customHeight="false" outlineLevel="0" collapsed="false">
      <c r="B91" s="144" t="s">
        <v>309</v>
      </c>
    </row>
    <row r="92" customFormat="false" ht="9.75" hidden="false" customHeight="false" outlineLevel="0" collapsed="false">
      <c r="B92" s="246"/>
    </row>
    <row r="93" customFormat="false" ht="9.75" hidden="false" customHeight="false" outlineLevel="0" collapsed="false">
      <c r="B93" s="246"/>
    </row>
    <row r="94" customFormat="false" ht="9.75" hidden="false" customHeight="false" outlineLevel="0" collapsed="false">
      <c r="B94" s="246"/>
    </row>
    <row r="95" customFormat="false" ht="9.75" hidden="false" customHeight="false" outlineLevel="0" collapsed="false">
      <c r="B95" s="246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46"/>
    </row>
    <row r="98" customFormat="false" ht="9.75" hidden="false" customHeight="false" outlineLevel="0" collapsed="false">
      <c r="B98" s="246"/>
    </row>
    <row r="99" customFormat="false" ht="9.75" hidden="false" customHeight="false" outlineLevel="0" collapsed="false">
      <c r="B99" s="227"/>
    </row>
    <row r="100" customFormat="false" ht="9.75" hidden="false" customHeight="false" outlineLevel="0" collapsed="false">
      <c r="B100" s="227"/>
    </row>
    <row r="101" customFormat="false" ht="9.75" hidden="false" customHeight="false" outlineLevel="0" collapsed="false">
      <c r="B101" s="227"/>
    </row>
    <row r="102" customFormat="false" ht="9.75" hidden="false" customHeight="false" outlineLevel="0" collapsed="false">
      <c r="B102" s="209"/>
    </row>
    <row r="103" customFormat="false" ht="9.75" hidden="false" customHeight="false" outlineLevel="0" collapsed="false">
      <c r="B103" s="209"/>
    </row>
    <row r="104" customFormat="false" ht="9.75" hidden="false" customHeight="false" outlineLevel="0" collapsed="false">
      <c r="B104" s="209"/>
    </row>
    <row r="105" customFormat="false" ht="9.75" hidden="false" customHeight="false" outlineLevel="0" collapsed="false">
      <c r="B105" s="209"/>
    </row>
    <row r="106" customFormat="false" ht="9.75" hidden="false" customHeight="false" outlineLevel="0" collapsed="false">
      <c r="B106" s="209"/>
    </row>
  </sheetData>
  <mergeCells count="10">
    <mergeCell ref="A2:I2"/>
    <mergeCell ref="A3:I3"/>
    <mergeCell ref="A4:I4"/>
    <mergeCell ref="A6:A7"/>
    <mergeCell ref="B6:B7"/>
    <mergeCell ref="C6:C7"/>
    <mergeCell ref="D6:I6"/>
    <mergeCell ref="C8:I8"/>
    <mergeCell ref="C35:I35"/>
    <mergeCell ref="C62:I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6" width="3.28"/>
    <col collapsed="false" customWidth="true" hidden="false" outlineLevel="0" max="2" min="2" style="206" width="28.85"/>
    <col collapsed="false" customWidth="true" hidden="false" outlineLevel="0" max="3" min="3" style="206" width="10.85"/>
    <col collapsed="false" customWidth="true" hidden="false" outlineLevel="0" max="4" min="4" style="206" width="11.28"/>
    <col collapsed="false" customWidth="true" hidden="false" outlineLevel="0" max="5" min="5" style="206" width="12.28"/>
    <col collapsed="false" customWidth="true" hidden="false" outlineLevel="0" max="6" min="6" style="206" width="11.28"/>
    <col collapsed="false" customWidth="true" hidden="false" outlineLevel="0" max="7" min="7" style="206" width="9.7"/>
    <col collapsed="false" customWidth="true" hidden="false" outlineLevel="0" max="8" min="8" style="206" width="10.71"/>
    <col collapsed="false" customWidth="true" hidden="false" outlineLevel="0" max="10" min="9" style="206" width="11.28"/>
    <col collapsed="false" customWidth="false" hidden="false" outlineLevel="0" max="257" min="11" style="206" width="11.42"/>
  </cols>
  <sheetData>
    <row r="1" customFormat="false" ht="9.75" hidden="false" customHeight="true" outlineLevel="0" collapsed="false">
      <c r="A1" s="206" t="s">
        <v>23</v>
      </c>
    </row>
    <row r="2" customFormat="false" ht="24" hidden="false" customHeight="true" outlineLevel="0" collapsed="false">
      <c r="A2" s="228" t="s">
        <v>136</v>
      </c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69" t="s">
        <v>295</v>
      </c>
      <c r="B3" s="169"/>
      <c r="C3" s="169"/>
      <c r="D3" s="169"/>
      <c r="E3" s="169"/>
      <c r="F3" s="169"/>
      <c r="G3" s="169"/>
      <c r="H3" s="169"/>
      <c r="I3" s="169"/>
    </row>
    <row r="4" s="209" customFormat="true" ht="19.5" hidden="false" customHeight="true" outlineLevel="0" collapsed="false">
      <c r="A4" s="148" t="s">
        <v>310</v>
      </c>
      <c r="B4" s="148"/>
      <c r="C4" s="148"/>
      <c r="D4" s="148"/>
      <c r="E4" s="148"/>
      <c r="F4" s="148"/>
      <c r="G4" s="148"/>
      <c r="H4" s="148"/>
      <c r="I4" s="148"/>
    </row>
    <row r="5" customFormat="false" ht="5.25" hidden="false" customHeight="true" outlineLevel="0" collapsed="false">
      <c r="B5" s="242"/>
    </row>
    <row r="6" customFormat="false" ht="13.5" hidden="false" customHeight="true" outlineLevel="0" collapsed="false">
      <c r="A6" s="211" t="s">
        <v>255</v>
      </c>
      <c r="B6" s="211" t="s">
        <v>193</v>
      </c>
      <c r="C6" s="214" t="s">
        <v>297</v>
      </c>
      <c r="D6" s="213" t="s">
        <v>298</v>
      </c>
      <c r="E6" s="213"/>
      <c r="F6" s="213"/>
      <c r="G6" s="213"/>
      <c r="H6" s="213"/>
      <c r="I6" s="213"/>
      <c r="J6" s="231"/>
    </row>
    <row r="7" customFormat="false" ht="112.5" hidden="false" customHeight="true" outlineLevel="0" collapsed="false">
      <c r="A7" s="211"/>
      <c r="B7" s="211"/>
      <c r="C7" s="214"/>
      <c r="D7" s="213" t="s">
        <v>299</v>
      </c>
      <c r="E7" s="214" t="s">
        <v>300</v>
      </c>
      <c r="F7" s="214" t="s">
        <v>301</v>
      </c>
      <c r="G7" s="214" t="s">
        <v>302</v>
      </c>
      <c r="H7" s="158" t="s">
        <v>303</v>
      </c>
      <c r="I7" s="213" t="s">
        <v>304</v>
      </c>
    </row>
    <row r="8" customFormat="false" ht="9.75" hidden="false" customHeight="true" outlineLevel="0" collapsed="false">
      <c r="A8" s="210"/>
      <c r="B8" s="232"/>
      <c r="C8" s="247"/>
      <c r="D8" s="247"/>
      <c r="E8" s="247"/>
      <c r="F8" s="247"/>
      <c r="G8" s="247"/>
      <c r="H8" s="247"/>
      <c r="I8" s="247"/>
    </row>
    <row r="9" customFormat="false" ht="9.75" hidden="false" customHeight="true" outlineLevel="0" collapsed="false">
      <c r="A9" s="219" t="n">
        <v>1</v>
      </c>
      <c r="B9" s="234" t="s">
        <v>158</v>
      </c>
      <c r="C9" s="235" t="n">
        <v>40836</v>
      </c>
      <c r="D9" s="235" t="n">
        <v>1042</v>
      </c>
      <c r="E9" s="235" t="n">
        <v>1240</v>
      </c>
      <c r="F9" s="235" t="n">
        <v>4753</v>
      </c>
      <c r="G9" s="235" t="n">
        <v>9569</v>
      </c>
      <c r="H9" s="235" t="n">
        <v>481</v>
      </c>
      <c r="I9" s="235" t="n">
        <v>23751</v>
      </c>
    </row>
    <row r="10" customFormat="false" ht="9.75" hidden="false" customHeight="true" outlineLevel="0" collapsed="false">
      <c r="B10" s="221" t="s">
        <v>159</v>
      </c>
      <c r="C10" s="235"/>
      <c r="D10" s="235"/>
      <c r="E10" s="235"/>
      <c r="F10" s="235"/>
      <c r="G10" s="235"/>
      <c r="H10" s="235"/>
      <c r="I10" s="235"/>
    </row>
    <row r="11" customFormat="false" ht="9.75" hidden="false" customHeight="true" outlineLevel="0" collapsed="false">
      <c r="A11" s="219" t="n">
        <v>2</v>
      </c>
      <c r="B11" s="222" t="s">
        <v>160</v>
      </c>
      <c r="C11" s="235" t="n">
        <v>19334</v>
      </c>
      <c r="D11" s="235" t="n">
        <v>533</v>
      </c>
      <c r="E11" s="235" t="n">
        <v>559</v>
      </c>
      <c r="F11" s="235" t="n">
        <v>2148</v>
      </c>
      <c r="G11" s="235" t="n">
        <v>4782</v>
      </c>
      <c r="H11" s="235" t="n">
        <v>232</v>
      </c>
      <c r="I11" s="235" t="n">
        <v>11080</v>
      </c>
    </row>
    <row r="12" customFormat="false" ht="9.75" hidden="false" customHeight="true" outlineLevel="0" collapsed="false">
      <c r="A12" s="219" t="n">
        <v>3</v>
      </c>
      <c r="B12" s="222" t="s">
        <v>161</v>
      </c>
      <c r="C12" s="235" t="n">
        <v>11620</v>
      </c>
      <c r="D12" s="235" t="n">
        <v>282</v>
      </c>
      <c r="E12" s="235" t="n">
        <v>410</v>
      </c>
      <c r="F12" s="235" t="n">
        <v>1316</v>
      </c>
      <c r="G12" s="235" t="n">
        <v>2634</v>
      </c>
      <c r="H12" s="235" t="n">
        <v>134</v>
      </c>
      <c r="I12" s="235" t="n">
        <v>6844</v>
      </c>
    </row>
    <row r="13" customFormat="false" ht="9.75" hidden="false" customHeight="true" outlineLevel="0" collapsed="false">
      <c r="A13" s="219" t="n">
        <v>4</v>
      </c>
      <c r="B13" s="222" t="s">
        <v>162</v>
      </c>
      <c r="C13" s="235" t="n">
        <v>6025</v>
      </c>
      <c r="D13" s="235" t="n">
        <v>129</v>
      </c>
      <c r="E13" s="235" t="n">
        <v>181</v>
      </c>
      <c r="F13" s="235" t="n">
        <v>757</v>
      </c>
      <c r="G13" s="235" t="n">
        <v>1280</v>
      </c>
      <c r="H13" s="235" t="n">
        <v>85</v>
      </c>
      <c r="I13" s="235" t="n">
        <v>3593</v>
      </c>
    </row>
    <row r="14" customFormat="false" ht="9.75" hidden="false" customHeight="true" outlineLevel="0" collapsed="false">
      <c r="A14" s="219" t="n">
        <v>5</v>
      </c>
      <c r="B14" s="222" t="s">
        <v>163</v>
      </c>
      <c r="C14" s="235" t="n">
        <v>3857</v>
      </c>
      <c r="D14" s="235" t="n">
        <v>98</v>
      </c>
      <c r="E14" s="235" t="n">
        <v>90</v>
      </c>
      <c r="F14" s="235" t="n">
        <v>532</v>
      </c>
      <c r="G14" s="235" t="n">
        <v>873</v>
      </c>
      <c r="H14" s="235" t="n">
        <v>30</v>
      </c>
      <c r="I14" s="235" t="n">
        <v>2234</v>
      </c>
      <c r="J14" s="236"/>
    </row>
    <row r="15" customFormat="false" ht="9.75" hidden="false" customHeight="true" outlineLevel="0" collapsed="false">
      <c r="A15" s="219" t="n">
        <v>6</v>
      </c>
      <c r="B15" s="133" t="s">
        <v>164</v>
      </c>
      <c r="C15" s="235" t="n">
        <v>78519</v>
      </c>
      <c r="D15" s="235" t="n">
        <v>1953</v>
      </c>
      <c r="E15" s="235" t="n">
        <v>2331</v>
      </c>
      <c r="F15" s="235" t="n">
        <v>9519</v>
      </c>
      <c r="G15" s="235" t="n">
        <v>17999</v>
      </c>
      <c r="H15" s="235" t="n">
        <v>886</v>
      </c>
      <c r="I15" s="235" t="n">
        <v>45831</v>
      </c>
      <c r="J15" s="236"/>
    </row>
    <row r="16" customFormat="false" ht="9.75" hidden="false" customHeight="true" outlineLevel="0" collapsed="false">
      <c r="B16" s="223" t="s">
        <v>165</v>
      </c>
      <c r="C16" s="235"/>
      <c r="D16" s="235"/>
      <c r="E16" s="235"/>
      <c r="F16" s="235"/>
      <c r="G16" s="235"/>
      <c r="H16" s="235"/>
      <c r="I16" s="235"/>
      <c r="J16" s="236"/>
    </row>
    <row r="17" customFormat="false" ht="9.75" hidden="false" customHeight="true" outlineLevel="0" collapsed="false">
      <c r="A17" s="219" t="n">
        <v>7</v>
      </c>
      <c r="B17" s="223" t="s">
        <v>166</v>
      </c>
      <c r="C17" s="235"/>
      <c r="D17" s="235"/>
      <c r="E17" s="235"/>
      <c r="F17" s="235"/>
      <c r="G17" s="235"/>
      <c r="H17" s="235"/>
      <c r="I17" s="235"/>
      <c r="J17" s="237"/>
    </row>
    <row r="18" customFormat="false" ht="9.75" hidden="false" customHeight="true" outlineLevel="0" collapsed="false">
      <c r="A18" s="219"/>
      <c r="B18" s="238" t="s">
        <v>167</v>
      </c>
      <c r="C18" s="235" t="n">
        <v>11695</v>
      </c>
      <c r="D18" s="235" t="n">
        <v>274</v>
      </c>
      <c r="E18" s="235" t="n">
        <v>379</v>
      </c>
      <c r="F18" s="235" t="n">
        <v>1393</v>
      </c>
      <c r="G18" s="235" t="n">
        <v>2536</v>
      </c>
      <c r="H18" s="235" t="n">
        <v>127</v>
      </c>
      <c r="I18" s="235" t="n">
        <v>6986</v>
      </c>
      <c r="J18" s="237"/>
    </row>
    <row r="19" customFormat="false" ht="9.75" hidden="false" customHeight="true" outlineLevel="0" collapsed="false">
      <c r="A19" s="219" t="n">
        <v>8</v>
      </c>
      <c r="B19" s="223" t="s">
        <v>168</v>
      </c>
      <c r="C19" s="235"/>
      <c r="D19" s="235"/>
      <c r="E19" s="235"/>
      <c r="F19" s="235"/>
      <c r="G19" s="235"/>
      <c r="H19" s="235"/>
      <c r="I19" s="235"/>
    </row>
    <row r="20" customFormat="false" ht="9.75" hidden="false" customHeight="true" outlineLevel="0" collapsed="false">
      <c r="A20" s="219"/>
      <c r="B20" s="238" t="s">
        <v>169</v>
      </c>
      <c r="C20" s="235" t="n">
        <v>5242</v>
      </c>
      <c r="D20" s="235" t="n">
        <v>123</v>
      </c>
      <c r="E20" s="235" t="n">
        <v>166</v>
      </c>
      <c r="F20" s="235" t="n">
        <v>651</v>
      </c>
      <c r="G20" s="235" t="n">
        <v>1088</v>
      </c>
      <c r="H20" s="235" t="n">
        <v>48</v>
      </c>
      <c r="I20" s="235" t="n">
        <v>3166</v>
      </c>
      <c r="J20" s="237"/>
    </row>
    <row r="21" customFormat="false" ht="9.75" hidden="false" customHeight="true" outlineLevel="0" collapsed="false">
      <c r="A21" s="219"/>
      <c r="B21" s="225" t="s">
        <v>188</v>
      </c>
      <c r="C21" s="235"/>
      <c r="D21" s="235"/>
      <c r="E21" s="235"/>
      <c r="F21" s="235"/>
      <c r="G21" s="235"/>
      <c r="H21" s="235"/>
      <c r="I21" s="235"/>
      <c r="J21" s="239"/>
    </row>
    <row r="22" customFormat="false" ht="9.75" hidden="false" customHeight="true" outlineLevel="0" collapsed="false">
      <c r="A22" s="219" t="n">
        <v>9</v>
      </c>
      <c r="B22" s="234" t="s">
        <v>171</v>
      </c>
      <c r="C22" s="235" t="n">
        <v>39557</v>
      </c>
      <c r="D22" s="235" t="n">
        <v>999</v>
      </c>
      <c r="E22" s="235" t="n">
        <v>1204</v>
      </c>
      <c r="F22" s="235" t="n">
        <v>4628</v>
      </c>
      <c r="G22" s="235" t="n">
        <v>9080</v>
      </c>
      <c r="H22" s="235" t="n">
        <v>458</v>
      </c>
      <c r="I22" s="235" t="n">
        <v>23188</v>
      </c>
    </row>
    <row r="23" customFormat="false" ht="9.75" hidden="false" customHeight="true" outlineLevel="0" collapsed="false">
      <c r="A23" s="219"/>
      <c r="B23" s="225" t="s">
        <v>172</v>
      </c>
      <c r="C23" s="235"/>
      <c r="D23" s="235"/>
      <c r="E23" s="235"/>
      <c r="F23" s="235"/>
      <c r="G23" s="235"/>
      <c r="H23" s="235"/>
      <c r="I23" s="235"/>
    </row>
    <row r="24" customFormat="false" ht="9.75" hidden="false" customHeight="true" outlineLevel="0" collapsed="false">
      <c r="A24" s="219" t="n">
        <v>10</v>
      </c>
      <c r="B24" s="234" t="s">
        <v>173</v>
      </c>
      <c r="C24" s="235" t="n">
        <v>12677</v>
      </c>
      <c r="D24" s="235" t="n">
        <v>295</v>
      </c>
      <c r="E24" s="235" t="n">
        <v>417</v>
      </c>
      <c r="F24" s="235" t="n">
        <v>1460</v>
      </c>
      <c r="G24" s="235" t="n">
        <v>2647</v>
      </c>
      <c r="H24" s="235" t="n">
        <v>156</v>
      </c>
      <c r="I24" s="235" t="n">
        <v>7702</v>
      </c>
    </row>
    <row r="25" customFormat="false" ht="9.75" hidden="false" customHeight="true" outlineLevel="0" collapsed="false">
      <c r="A25" s="219" t="n">
        <v>11</v>
      </c>
      <c r="B25" s="234" t="s">
        <v>174</v>
      </c>
      <c r="C25" s="235" t="n">
        <v>27213</v>
      </c>
      <c r="D25" s="235" t="n">
        <v>605</v>
      </c>
      <c r="E25" s="235" t="n">
        <v>869</v>
      </c>
      <c r="F25" s="235" t="n">
        <v>3309</v>
      </c>
      <c r="G25" s="235" t="n">
        <v>5594</v>
      </c>
      <c r="H25" s="235" t="n">
        <v>325</v>
      </c>
      <c r="I25" s="235" t="n">
        <v>16511</v>
      </c>
    </row>
    <row r="26" customFormat="false" ht="9.75" hidden="false" customHeight="true" outlineLevel="0" collapsed="false">
      <c r="A26" s="219" t="n">
        <v>12</v>
      </c>
      <c r="B26" s="234" t="s">
        <v>175</v>
      </c>
      <c r="C26" s="235" t="n">
        <v>20735</v>
      </c>
      <c r="D26" s="235" t="n">
        <v>540</v>
      </c>
      <c r="E26" s="235" t="n">
        <v>623</v>
      </c>
      <c r="F26" s="235" t="n">
        <v>2448</v>
      </c>
      <c r="G26" s="235" t="n">
        <v>4893</v>
      </c>
      <c r="H26" s="235" t="n">
        <v>212</v>
      </c>
      <c r="I26" s="235" t="n">
        <v>12019</v>
      </c>
    </row>
    <row r="27" customFormat="false" ht="9.75" hidden="false" customHeight="true" outlineLevel="0" collapsed="false">
      <c r="A27" s="219" t="n">
        <v>13</v>
      </c>
      <c r="B27" s="234" t="s">
        <v>174</v>
      </c>
      <c r="C27" s="235" t="n">
        <v>37121</v>
      </c>
      <c r="D27" s="235" t="n">
        <v>977</v>
      </c>
      <c r="E27" s="235" t="n">
        <v>1084</v>
      </c>
      <c r="F27" s="235" t="n">
        <v>4461</v>
      </c>
      <c r="G27" s="235" t="n">
        <v>8759</v>
      </c>
      <c r="H27" s="235" t="n">
        <v>351</v>
      </c>
      <c r="I27" s="235" t="n">
        <v>21489</v>
      </c>
    </row>
    <row r="28" customFormat="false" ht="9.75" hidden="false" customHeight="true" outlineLevel="0" collapsed="false">
      <c r="A28" s="219" t="n">
        <v>14</v>
      </c>
      <c r="B28" s="225" t="s">
        <v>176</v>
      </c>
      <c r="C28" s="235"/>
      <c r="D28" s="235"/>
      <c r="E28" s="235"/>
      <c r="F28" s="235"/>
      <c r="G28" s="235"/>
      <c r="H28" s="235"/>
      <c r="I28" s="235"/>
    </row>
    <row r="29" customFormat="false" ht="9.75" hidden="false" customHeight="true" outlineLevel="0" collapsed="false">
      <c r="A29" s="219"/>
      <c r="B29" s="234" t="s">
        <v>177</v>
      </c>
      <c r="C29" s="235" t="n">
        <v>6145</v>
      </c>
      <c r="D29" s="235" t="n">
        <v>164</v>
      </c>
      <c r="E29" s="235" t="n">
        <v>164</v>
      </c>
      <c r="F29" s="235" t="n">
        <v>720</v>
      </c>
      <c r="G29" s="235" t="n">
        <v>1540</v>
      </c>
      <c r="H29" s="235" t="n">
        <v>90</v>
      </c>
      <c r="I29" s="235" t="n">
        <v>3467</v>
      </c>
    </row>
    <row r="30" customFormat="false" ht="9.75" hidden="false" customHeight="true" outlineLevel="0" collapsed="false">
      <c r="A30" s="219" t="n">
        <v>15</v>
      </c>
      <c r="B30" s="234" t="s">
        <v>174</v>
      </c>
      <c r="C30" s="235" t="n">
        <v>12184</v>
      </c>
      <c r="D30" s="235" t="n">
        <v>303</v>
      </c>
      <c r="E30" s="235" t="n">
        <v>328</v>
      </c>
      <c r="F30" s="235" t="n">
        <v>1545</v>
      </c>
      <c r="G30" s="235" t="n">
        <v>2905</v>
      </c>
      <c r="H30" s="235" t="n">
        <v>172</v>
      </c>
      <c r="I30" s="235" t="n">
        <v>6931</v>
      </c>
    </row>
    <row r="31" customFormat="false" ht="9.75" hidden="false" customHeight="true" outlineLevel="0" collapsed="false">
      <c r="A31" s="219" t="n">
        <v>16</v>
      </c>
      <c r="B31" s="234" t="s">
        <v>178</v>
      </c>
      <c r="C31" s="235" t="n">
        <v>706</v>
      </c>
      <c r="D31" s="235" t="n">
        <v>18</v>
      </c>
      <c r="E31" s="235" t="n">
        <v>13</v>
      </c>
      <c r="F31" s="235" t="n">
        <v>68</v>
      </c>
      <c r="G31" s="235" t="n">
        <v>268</v>
      </c>
      <c r="H31" s="235" t="n">
        <v>12</v>
      </c>
      <c r="I31" s="235" t="n">
        <v>327</v>
      </c>
    </row>
    <row r="32" customFormat="false" ht="9.75" hidden="false" customHeight="true" outlineLevel="0" collapsed="false">
      <c r="A32" s="219" t="n">
        <v>17</v>
      </c>
      <c r="B32" s="234" t="s">
        <v>179</v>
      </c>
      <c r="C32" s="235" t="n">
        <v>1103</v>
      </c>
      <c r="D32" s="235" t="n">
        <v>24</v>
      </c>
      <c r="E32" s="235" t="n">
        <v>18</v>
      </c>
      <c r="F32" s="235" t="n">
        <v>108</v>
      </c>
      <c r="G32" s="235" t="n">
        <v>418</v>
      </c>
      <c r="H32" s="235" t="n">
        <v>20</v>
      </c>
      <c r="I32" s="235" t="n">
        <v>515</v>
      </c>
    </row>
    <row r="33" customFormat="false" ht="9.75" hidden="false" customHeight="true" outlineLevel="0" collapsed="false">
      <c r="A33" s="219" t="n">
        <v>18</v>
      </c>
      <c r="B33" s="234" t="s">
        <v>180</v>
      </c>
      <c r="C33" s="235" t="n">
        <v>355</v>
      </c>
      <c r="D33" s="235" t="n">
        <v>19</v>
      </c>
      <c r="E33" s="235" t="n">
        <v>17</v>
      </c>
      <c r="F33" s="235" t="n">
        <v>28</v>
      </c>
      <c r="G33" s="235" t="n">
        <v>161</v>
      </c>
      <c r="H33" s="235" t="n">
        <v>6</v>
      </c>
      <c r="I33" s="235" t="n">
        <v>124</v>
      </c>
    </row>
    <row r="34" customFormat="false" ht="9.75" hidden="false" customHeight="true" outlineLevel="0" collapsed="false">
      <c r="A34" s="219" t="n">
        <v>19</v>
      </c>
      <c r="B34" s="234" t="s">
        <v>179</v>
      </c>
      <c r="C34" s="235" t="n">
        <v>530</v>
      </c>
      <c r="D34" s="235" t="n">
        <v>27</v>
      </c>
      <c r="E34" s="235" t="n">
        <v>22</v>
      </c>
      <c r="F34" s="235" t="n">
        <v>46</v>
      </c>
      <c r="G34" s="235" t="n">
        <v>232</v>
      </c>
      <c r="H34" s="235" t="n">
        <v>6</v>
      </c>
      <c r="I34" s="235" t="n">
        <v>197</v>
      </c>
    </row>
    <row r="35" customFormat="false" ht="9.75" hidden="false" customHeight="true" outlineLevel="0" collapsed="false">
      <c r="A35" s="219"/>
      <c r="B35" s="144" t="s">
        <v>269</v>
      </c>
      <c r="C35" s="207"/>
      <c r="D35" s="207"/>
      <c r="E35" s="207"/>
      <c r="F35" s="207"/>
      <c r="G35" s="207"/>
      <c r="H35" s="207"/>
      <c r="I35" s="207"/>
      <c r="J35" s="242"/>
      <c r="K35" s="242"/>
    </row>
    <row r="36" customFormat="false" ht="9.75" hidden="false" customHeight="false" outlineLevel="0" collapsed="false">
      <c r="B36" s="110" t="s">
        <v>308</v>
      </c>
    </row>
    <row r="37" customFormat="false" ht="9.75" hidden="false" customHeight="false" outlineLevel="0" collapsed="false">
      <c r="B37" s="206" t="s">
        <v>309</v>
      </c>
    </row>
  </sheetData>
  <mergeCells count="9">
    <mergeCell ref="A2:I2"/>
    <mergeCell ref="A3:I3"/>
    <mergeCell ref="A4:I4"/>
    <mergeCell ref="A6:A7"/>
    <mergeCell ref="B6:B7"/>
    <mergeCell ref="C6:C7"/>
    <mergeCell ref="D6:I6"/>
    <mergeCell ref="C8:I8"/>
    <mergeCell ref="C35:I35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5.13"/>
    <col collapsed="false" customWidth="true" hidden="false" outlineLevel="0" max="3" min="3" style="110" width="8.56"/>
    <col collapsed="false" customWidth="true" hidden="false" outlineLevel="0" max="12" min="4" style="110" width="6.7"/>
    <col collapsed="false" customWidth="true" hidden="false" outlineLevel="0" max="13" min="13" style="110" width="6.85"/>
    <col collapsed="false" customWidth="false" hidden="false" outlineLevel="0" max="257" min="14" style="110" width="11.42"/>
  </cols>
  <sheetData>
    <row r="1" customFormat="false" ht="10.5" hidden="false" customHeight="true" outlineLevel="0" collapsed="false">
      <c r="A1" s="110" t="s">
        <v>23</v>
      </c>
      <c r="B1" s="118"/>
    </row>
    <row r="2" customFormat="false" ht="25.5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3.5" hidden="false" customHeight="true" outlineLevel="0" collapsed="false">
      <c r="A3" s="113" t="s">
        <v>31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9.5" hidden="false" customHeight="true" outlineLevel="0" collapsed="false">
      <c r="A4" s="113" t="s">
        <v>31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3.75" hidden="false" customHeight="true" outlineLevel="0" collapsed="false"/>
    <row r="6" s="118" customFormat="true" ht="3.75" hidden="false" customHeight="true" outlineLevel="0" collapsed="false"/>
    <row r="7" customFormat="false" ht="2.2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</row>
    <row r="8" customFormat="false" ht="19.5" hidden="false" customHeight="true" outlineLevel="0" collapsed="false">
      <c r="A8" s="121" t="s">
        <v>255</v>
      </c>
      <c r="B8" s="121" t="s">
        <v>193</v>
      </c>
      <c r="C8" s="158" t="s">
        <v>141</v>
      </c>
      <c r="D8" s="158" t="s">
        <v>313</v>
      </c>
      <c r="E8" s="158"/>
      <c r="F8" s="158"/>
      <c r="G8" s="158"/>
      <c r="H8" s="158"/>
      <c r="I8" s="158"/>
      <c r="J8" s="158"/>
      <c r="K8" s="158"/>
      <c r="L8" s="158"/>
      <c r="M8" s="123" t="s">
        <v>314</v>
      </c>
    </row>
    <row r="9" customFormat="false" ht="39.75" hidden="false" customHeight="true" outlineLevel="0" collapsed="false">
      <c r="A9" s="121"/>
      <c r="B9" s="121"/>
      <c r="C9" s="158"/>
      <c r="D9" s="163" t="s">
        <v>315</v>
      </c>
      <c r="E9" s="248" t="s">
        <v>316</v>
      </c>
      <c r="F9" s="248" t="s">
        <v>317</v>
      </c>
      <c r="G9" s="248" t="s">
        <v>318</v>
      </c>
      <c r="H9" s="248" t="s">
        <v>319</v>
      </c>
      <c r="I9" s="248" t="s">
        <v>320</v>
      </c>
      <c r="J9" s="248" t="s">
        <v>321</v>
      </c>
      <c r="K9" s="248" t="s">
        <v>322</v>
      </c>
      <c r="L9" s="248" t="s">
        <v>323</v>
      </c>
      <c r="M9" s="123"/>
    </row>
    <row r="10" customFormat="false" ht="11.25" hidden="false" customHeight="true" outlineLevel="0" collapsed="false">
      <c r="A10" s="130"/>
      <c r="B10" s="130"/>
      <c r="C10" s="131" t="s">
        <v>324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0.5" hidden="false" customHeight="true" outlineLevel="0" collapsed="false">
      <c r="A11" s="132" t="n">
        <v>1</v>
      </c>
      <c r="B11" s="133" t="s">
        <v>158</v>
      </c>
      <c r="C11" s="134" t="n">
        <v>10041</v>
      </c>
      <c r="D11" s="134" t="n">
        <v>0</v>
      </c>
      <c r="E11" s="134" t="n">
        <v>1846</v>
      </c>
      <c r="F11" s="134" t="n">
        <v>1753</v>
      </c>
      <c r="G11" s="134" t="n">
        <v>1261</v>
      </c>
      <c r="H11" s="134" t="n">
        <v>1189</v>
      </c>
      <c r="I11" s="134" t="n">
        <v>1459</v>
      </c>
      <c r="J11" s="134" t="n">
        <v>985</v>
      </c>
      <c r="K11" s="134" t="n">
        <v>935</v>
      </c>
      <c r="L11" s="134" t="n">
        <v>613</v>
      </c>
      <c r="M11" s="134" t="n">
        <v>12.8540981973907</v>
      </c>
    </row>
    <row r="12" customFormat="false" ht="10.5" hidden="false" customHeight="true" outlineLevel="0" collapsed="false">
      <c r="B12" s="135" t="s">
        <v>159</v>
      </c>
    </row>
    <row r="13" customFormat="false" ht="10.5" hidden="false" customHeight="true" outlineLevel="0" collapsed="false">
      <c r="A13" s="132" t="n">
        <v>2</v>
      </c>
      <c r="B13" s="138" t="s">
        <v>160</v>
      </c>
      <c r="C13" s="134" t="n">
        <v>5777</v>
      </c>
      <c r="D13" s="134" t="n">
        <v>0</v>
      </c>
      <c r="E13" s="134" t="n">
        <v>1194</v>
      </c>
      <c r="F13" s="134" t="n">
        <v>1026</v>
      </c>
      <c r="G13" s="134" t="n">
        <v>730</v>
      </c>
      <c r="H13" s="134" t="n">
        <v>720</v>
      </c>
      <c r="I13" s="134" t="n">
        <v>792</v>
      </c>
      <c r="J13" s="134" t="n">
        <v>522</v>
      </c>
      <c r="K13" s="134" t="n">
        <v>497</v>
      </c>
      <c r="L13" s="134" t="n">
        <v>296</v>
      </c>
      <c r="M13" s="134" t="n">
        <v>11.8925047602562</v>
      </c>
    </row>
    <row r="14" customFormat="false" ht="10.5" hidden="false" customHeight="true" outlineLevel="0" collapsed="false">
      <c r="A14" s="132" t="n">
        <v>3</v>
      </c>
      <c r="B14" s="138" t="s">
        <v>161</v>
      </c>
      <c r="C14" s="134" t="n">
        <v>2270</v>
      </c>
      <c r="D14" s="134" t="n">
        <v>0</v>
      </c>
      <c r="E14" s="134" t="n">
        <v>337</v>
      </c>
      <c r="F14" s="134" t="n">
        <v>401</v>
      </c>
      <c r="G14" s="134" t="n">
        <v>300</v>
      </c>
      <c r="H14" s="134" t="n">
        <v>251</v>
      </c>
      <c r="I14" s="134" t="n">
        <v>380</v>
      </c>
      <c r="J14" s="134" t="n">
        <v>253</v>
      </c>
      <c r="K14" s="134" t="n">
        <v>215</v>
      </c>
      <c r="L14" s="134" t="n">
        <v>133</v>
      </c>
      <c r="M14" s="134" t="n">
        <v>13.4237885462555</v>
      </c>
    </row>
    <row r="15" customFormat="false" ht="10.5" hidden="false" customHeight="true" outlineLevel="0" collapsed="false">
      <c r="A15" s="132" t="n">
        <v>4</v>
      </c>
      <c r="B15" s="138" t="s">
        <v>162</v>
      </c>
      <c r="C15" s="134" t="n">
        <v>1161</v>
      </c>
      <c r="D15" s="134" t="n">
        <v>0</v>
      </c>
      <c r="E15" s="134" t="n">
        <v>179</v>
      </c>
      <c r="F15" s="134" t="n">
        <v>179</v>
      </c>
      <c r="G15" s="134" t="n">
        <v>142</v>
      </c>
      <c r="H15" s="134" t="n">
        <v>118</v>
      </c>
      <c r="I15" s="134" t="n">
        <v>180</v>
      </c>
      <c r="J15" s="134" t="n">
        <v>122</v>
      </c>
      <c r="K15" s="134" t="n">
        <v>140</v>
      </c>
      <c r="L15" s="134" t="n">
        <v>101</v>
      </c>
      <c r="M15" s="134" t="n">
        <v>15.0137812230835</v>
      </c>
    </row>
    <row r="16" customFormat="false" ht="10.5" hidden="false" customHeight="true" outlineLevel="0" collapsed="false">
      <c r="A16" s="132" t="n">
        <v>5</v>
      </c>
      <c r="B16" s="138" t="s">
        <v>163</v>
      </c>
      <c r="C16" s="134" t="n">
        <v>833</v>
      </c>
      <c r="D16" s="134" t="n">
        <v>0</v>
      </c>
      <c r="E16" s="134" t="n">
        <v>136</v>
      </c>
      <c r="F16" s="134" t="n">
        <v>147</v>
      </c>
      <c r="G16" s="134" t="n">
        <v>89</v>
      </c>
      <c r="H16" s="134" t="n">
        <v>100</v>
      </c>
      <c r="I16" s="134" t="n">
        <v>107</v>
      </c>
      <c r="J16" s="134" t="n">
        <v>88</v>
      </c>
      <c r="K16" s="134" t="n">
        <v>83</v>
      </c>
      <c r="L16" s="134" t="n">
        <v>83</v>
      </c>
      <c r="M16" s="134" t="n">
        <v>14.9603841536615</v>
      </c>
    </row>
    <row r="17" customFormat="false" ht="10.5" hidden="false" customHeight="true" outlineLevel="0" collapsed="false">
      <c r="B17" s="139" t="s">
        <v>165</v>
      </c>
    </row>
    <row r="18" customFormat="false" ht="10.5" hidden="false" customHeight="true" outlineLevel="0" collapsed="false">
      <c r="A18" s="132" t="n">
        <v>6</v>
      </c>
      <c r="B18" s="139" t="s">
        <v>166</v>
      </c>
    </row>
    <row r="19" customFormat="false" ht="10.5" hidden="false" customHeight="true" outlineLevel="0" collapsed="false">
      <c r="A19" s="132"/>
      <c r="B19" s="140" t="s">
        <v>167</v>
      </c>
      <c r="C19" s="134" t="n">
        <v>2933</v>
      </c>
      <c r="D19" s="134" t="n">
        <v>0</v>
      </c>
      <c r="E19" s="134" t="n">
        <v>548</v>
      </c>
      <c r="F19" s="134" t="n">
        <v>483</v>
      </c>
      <c r="G19" s="134" t="n">
        <v>346</v>
      </c>
      <c r="H19" s="134" t="n">
        <v>369</v>
      </c>
      <c r="I19" s="134" t="n">
        <v>408</v>
      </c>
      <c r="J19" s="134" t="n">
        <v>300</v>
      </c>
      <c r="K19" s="134" t="n">
        <v>296</v>
      </c>
      <c r="L19" s="134" t="n">
        <v>183</v>
      </c>
      <c r="M19" s="134" t="n">
        <v>13.1551312649165</v>
      </c>
    </row>
    <row r="20" customFormat="false" ht="10.5" hidden="false" customHeight="true" outlineLevel="0" collapsed="false">
      <c r="A20" s="132" t="n">
        <v>7</v>
      </c>
      <c r="B20" s="139" t="s">
        <v>168</v>
      </c>
    </row>
    <row r="21" customFormat="false" ht="10.5" hidden="false" customHeight="true" outlineLevel="0" collapsed="false">
      <c r="A21" s="132"/>
      <c r="B21" s="140" t="s">
        <v>169</v>
      </c>
      <c r="C21" s="134" t="n">
        <v>1488</v>
      </c>
      <c r="D21" s="134" t="n">
        <v>0</v>
      </c>
      <c r="E21" s="134" t="n">
        <v>254</v>
      </c>
      <c r="F21" s="134" t="n">
        <v>228</v>
      </c>
      <c r="G21" s="134" t="n">
        <v>166</v>
      </c>
      <c r="H21" s="134" t="n">
        <v>186</v>
      </c>
      <c r="I21" s="134" t="n">
        <v>224</v>
      </c>
      <c r="J21" s="134" t="n">
        <v>168</v>
      </c>
      <c r="K21" s="134" t="n">
        <v>164</v>
      </c>
      <c r="L21" s="134" t="n">
        <v>98</v>
      </c>
      <c r="M21" s="134" t="n">
        <v>13.8501344086022</v>
      </c>
    </row>
    <row r="22" customFormat="false" ht="10.5" hidden="false" customHeight="true" outlineLevel="0" collapsed="false">
      <c r="A22" s="132"/>
      <c r="B22" s="141" t="s">
        <v>170</v>
      </c>
      <c r="N22" s="206"/>
      <c r="O22" s="206"/>
      <c r="P22" s="206"/>
      <c r="Q22" s="206"/>
    </row>
    <row r="23" customFormat="false" ht="10.5" hidden="false" customHeight="true" outlineLevel="0" collapsed="false">
      <c r="A23" s="132" t="n">
        <v>8</v>
      </c>
      <c r="B23" s="133" t="s">
        <v>171</v>
      </c>
      <c r="C23" s="134" t="n">
        <v>7201</v>
      </c>
      <c r="D23" s="134" t="n">
        <v>0</v>
      </c>
      <c r="E23" s="134" t="n">
        <v>1323</v>
      </c>
      <c r="F23" s="134" t="n">
        <v>1241</v>
      </c>
      <c r="G23" s="134" t="n">
        <v>908</v>
      </c>
      <c r="H23" s="134" t="n">
        <v>824</v>
      </c>
      <c r="I23" s="134" t="n">
        <v>1100</v>
      </c>
      <c r="J23" s="134" t="n">
        <v>686</v>
      </c>
      <c r="K23" s="134" t="n">
        <v>666</v>
      </c>
      <c r="L23" s="134" t="n">
        <v>453</v>
      </c>
      <c r="M23" s="134" t="n">
        <v>12.9284821552562</v>
      </c>
      <c r="N23" s="249"/>
      <c r="O23" s="249"/>
      <c r="P23" s="249"/>
      <c r="Q23" s="249"/>
    </row>
    <row r="24" customFormat="false" ht="10.5" hidden="false" customHeight="true" outlineLevel="0" collapsed="false">
      <c r="A24" s="132"/>
      <c r="B24" s="141" t="s">
        <v>172</v>
      </c>
      <c r="N24" s="249"/>
      <c r="O24" s="249"/>
      <c r="P24" s="249"/>
      <c r="Q24" s="249"/>
    </row>
    <row r="25" customFormat="false" ht="10.5" hidden="false" customHeight="true" outlineLevel="0" collapsed="false">
      <c r="A25" s="132" t="n">
        <v>9</v>
      </c>
      <c r="B25" s="133" t="s">
        <v>173</v>
      </c>
      <c r="C25" s="134" t="n">
        <v>2484</v>
      </c>
      <c r="D25" s="134" t="n">
        <v>0</v>
      </c>
      <c r="E25" s="134" t="n">
        <v>424</v>
      </c>
      <c r="F25" s="134" t="n">
        <v>432</v>
      </c>
      <c r="G25" s="134" t="n">
        <v>339</v>
      </c>
      <c r="H25" s="134" t="n">
        <v>296</v>
      </c>
      <c r="I25" s="134" t="n">
        <v>392</v>
      </c>
      <c r="J25" s="134" t="n">
        <v>237</v>
      </c>
      <c r="K25" s="134" t="n">
        <v>218</v>
      </c>
      <c r="L25" s="134" t="n">
        <v>146</v>
      </c>
      <c r="M25" s="134" t="n">
        <v>12.7451690821256</v>
      </c>
    </row>
    <row r="26" customFormat="false" ht="10.5" hidden="false" customHeight="true" outlineLevel="0" collapsed="false">
      <c r="A26" s="132" t="n">
        <v>10</v>
      </c>
      <c r="B26" s="133" t="s">
        <v>175</v>
      </c>
      <c r="C26" s="134" t="n">
        <v>3642</v>
      </c>
      <c r="D26" s="134" t="n">
        <v>0</v>
      </c>
      <c r="E26" s="134" t="n">
        <v>680</v>
      </c>
      <c r="F26" s="134" t="n">
        <v>634</v>
      </c>
      <c r="G26" s="134" t="n">
        <v>436</v>
      </c>
      <c r="H26" s="134" t="n">
        <v>382</v>
      </c>
      <c r="I26" s="134" t="n">
        <v>534</v>
      </c>
      <c r="J26" s="134" t="n">
        <v>351</v>
      </c>
      <c r="K26" s="134" t="n">
        <v>360</v>
      </c>
      <c r="L26" s="134" t="n">
        <v>265</v>
      </c>
      <c r="M26" s="134" t="n">
        <v>13.396760021966</v>
      </c>
    </row>
    <row r="27" customFormat="false" ht="10.5" hidden="false" customHeight="true" outlineLevel="0" collapsed="false">
      <c r="A27" s="132" t="n">
        <v>11</v>
      </c>
      <c r="B27" s="141" t="s">
        <v>176</v>
      </c>
    </row>
    <row r="28" customFormat="false" ht="10.5" hidden="false" customHeight="true" outlineLevel="0" collapsed="false">
      <c r="A28" s="132"/>
      <c r="B28" s="133" t="s">
        <v>177</v>
      </c>
      <c r="C28" s="134" t="n">
        <v>986</v>
      </c>
      <c r="D28" s="134" t="n">
        <v>0</v>
      </c>
      <c r="E28" s="134" t="n">
        <v>183</v>
      </c>
      <c r="F28" s="134" t="n">
        <v>162</v>
      </c>
      <c r="G28" s="134" t="n">
        <v>125</v>
      </c>
      <c r="H28" s="134" t="n">
        <v>137</v>
      </c>
      <c r="I28" s="134" t="n">
        <v>164</v>
      </c>
      <c r="J28" s="134" t="n">
        <v>92</v>
      </c>
      <c r="K28" s="134" t="n">
        <v>81</v>
      </c>
      <c r="L28" s="134" t="n">
        <v>42</v>
      </c>
      <c r="M28" s="134" t="n">
        <v>12.1186612576065</v>
      </c>
    </row>
    <row r="29" customFormat="false" ht="10.5" hidden="false" customHeight="true" outlineLevel="0" collapsed="false">
      <c r="A29" s="132" t="n">
        <v>12</v>
      </c>
      <c r="B29" s="133" t="s">
        <v>178</v>
      </c>
      <c r="C29" s="134" t="n">
        <v>183</v>
      </c>
      <c r="D29" s="134" t="n">
        <v>0</v>
      </c>
      <c r="E29" s="134" t="n">
        <v>47</v>
      </c>
      <c r="F29" s="134" t="n">
        <v>26</v>
      </c>
      <c r="G29" s="134" t="n">
        <v>18</v>
      </c>
      <c r="H29" s="134" t="n">
        <v>18</v>
      </c>
      <c r="I29" s="134" t="n">
        <v>29</v>
      </c>
      <c r="J29" s="134" t="n">
        <v>19</v>
      </c>
      <c r="K29" s="134" t="n">
        <v>15</v>
      </c>
      <c r="L29" s="134" t="n">
        <v>11</v>
      </c>
      <c r="M29" s="134" t="n">
        <v>12.6666666666667</v>
      </c>
    </row>
    <row r="30" customFormat="false" ht="10.5" hidden="false" customHeight="true" outlineLevel="0" collapsed="false">
      <c r="A30" s="132" t="n">
        <v>13</v>
      </c>
      <c r="B30" s="133" t="s">
        <v>180</v>
      </c>
      <c r="C30" s="134" t="n">
        <v>236</v>
      </c>
      <c r="D30" s="134" t="n">
        <v>0</v>
      </c>
      <c r="E30" s="134" t="n">
        <v>65</v>
      </c>
      <c r="F30" s="134" t="n">
        <v>44</v>
      </c>
      <c r="G30" s="134" t="n">
        <v>31</v>
      </c>
      <c r="H30" s="134" t="n">
        <v>16</v>
      </c>
      <c r="I30" s="134" t="n">
        <v>20</v>
      </c>
      <c r="J30" s="134" t="n">
        <v>24</v>
      </c>
      <c r="K30" s="134" t="n">
        <v>19</v>
      </c>
      <c r="L30" s="134" t="n">
        <v>17</v>
      </c>
      <c r="M30" s="134" t="n">
        <v>12.6313559322034</v>
      </c>
    </row>
    <row r="31" customFormat="false" ht="11.25" hidden="false" customHeight="true" outlineLevel="0" collapsed="false">
      <c r="A31" s="132"/>
      <c r="B31" s="142"/>
      <c r="C31" s="199" t="s">
        <v>325</v>
      </c>
      <c r="D31" s="199"/>
      <c r="E31" s="199"/>
      <c r="F31" s="199"/>
      <c r="G31" s="199"/>
      <c r="H31" s="199"/>
      <c r="I31" s="199"/>
      <c r="J31" s="199"/>
      <c r="K31" s="199"/>
      <c r="L31" s="199"/>
      <c r="M31" s="199"/>
    </row>
    <row r="32" customFormat="false" ht="10.5" hidden="false" customHeight="true" outlineLevel="0" collapsed="false">
      <c r="A32" s="132" t="n">
        <v>14</v>
      </c>
      <c r="B32" s="133" t="s">
        <v>158</v>
      </c>
      <c r="C32" s="134" t="n">
        <v>7611</v>
      </c>
      <c r="D32" s="134" t="n">
        <v>0</v>
      </c>
      <c r="E32" s="134" t="n">
        <v>1283</v>
      </c>
      <c r="F32" s="134" t="n">
        <v>1349</v>
      </c>
      <c r="G32" s="134" t="n">
        <v>984</v>
      </c>
      <c r="H32" s="134" t="n">
        <v>911</v>
      </c>
      <c r="I32" s="134" t="n">
        <v>1122</v>
      </c>
      <c r="J32" s="134" t="n">
        <v>744</v>
      </c>
      <c r="K32" s="134" t="n">
        <v>742</v>
      </c>
      <c r="L32" s="134" t="n">
        <v>476</v>
      </c>
      <c r="M32" s="134" t="n">
        <v>13.1210090658258</v>
      </c>
    </row>
    <row r="33" customFormat="false" ht="10.5" hidden="false" customHeight="true" outlineLevel="0" collapsed="false">
      <c r="A33" s="132"/>
      <c r="B33" s="135" t="s">
        <v>159</v>
      </c>
    </row>
    <row r="34" customFormat="false" ht="10.5" hidden="false" customHeight="true" outlineLevel="0" collapsed="false">
      <c r="A34" s="132" t="n">
        <v>15</v>
      </c>
      <c r="B34" s="138" t="s">
        <v>160</v>
      </c>
      <c r="C34" s="134" t="n">
        <v>4264</v>
      </c>
      <c r="D34" s="134" t="n">
        <v>0</v>
      </c>
      <c r="E34" s="134" t="n">
        <v>769</v>
      </c>
      <c r="F34" s="134" t="n">
        <v>775</v>
      </c>
      <c r="G34" s="134" t="n">
        <v>567</v>
      </c>
      <c r="H34" s="134" t="n">
        <v>561</v>
      </c>
      <c r="I34" s="134" t="n">
        <v>611</v>
      </c>
      <c r="J34" s="134" t="n">
        <v>384</v>
      </c>
      <c r="K34" s="134" t="n">
        <v>380</v>
      </c>
      <c r="L34" s="134" t="n">
        <v>217</v>
      </c>
      <c r="M34" s="134" t="n">
        <v>12.124530956848</v>
      </c>
    </row>
    <row r="35" customFormat="false" ht="10.5" hidden="false" customHeight="true" outlineLevel="0" collapsed="false">
      <c r="A35" s="132" t="n">
        <v>16</v>
      </c>
      <c r="B35" s="138" t="s">
        <v>161</v>
      </c>
      <c r="C35" s="134" t="n">
        <v>1782</v>
      </c>
      <c r="D35" s="134" t="n">
        <v>0</v>
      </c>
      <c r="E35" s="134" t="n">
        <v>265</v>
      </c>
      <c r="F35" s="134" t="n">
        <v>310</v>
      </c>
      <c r="G35" s="134" t="n">
        <v>231</v>
      </c>
      <c r="H35" s="134" t="n">
        <v>195</v>
      </c>
      <c r="I35" s="134" t="n">
        <v>299</v>
      </c>
      <c r="J35" s="134" t="n">
        <v>199</v>
      </c>
      <c r="K35" s="134" t="n">
        <v>175</v>
      </c>
      <c r="L35" s="134" t="n">
        <v>108</v>
      </c>
      <c r="M35" s="134" t="n">
        <v>13.668911335578</v>
      </c>
    </row>
    <row r="36" customFormat="false" ht="10.5" hidden="false" customHeight="true" outlineLevel="0" collapsed="false">
      <c r="A36" s="132" t="n">
        <v>17</v>
      </c>
      <c r="B36" s="138" t="s">
        <v>162</v>
      </c>
      <c r="C36" s="134" t="n">
        <v>912</v>
      </c>
      <c r="D36" s="134" t="n">
        <v>0</v>
      </c>
      <c r="E36" s="134" t="n">
        <v>140</v>
      </c>
      <c r="F36" s="134" t="n">
        <v>147</v>
      </c>
      <c r="G36" s="134" t="n">
        <v>112</v>
      </c>
      <c r="H36" s="134" t="n">
        <v>83</v>
      </c>
      <c r="I36" s="134" t="n">
        <v>132</v>
      </c>
      <c r="J36" s="134" t="n">
        <v>98</v>
      </c>
      <c r="K36" s="134" t="n">
        <v>119</v>
      </c>
      <c r="L36" s="134" t="n">
        <v>81</v>
      </c>
      <c r="M36" s="134" t="n">
        <v>15.2214912280702</v>
      </c>
    </row>
    <row r="37" customFormat="false" ht="10.5" hidden="false" customHeight="true" outlineLevel="0" collapsed="false">
      <c r="A37" s="132" t="n">
        <v>18</v>
      </c>
      <c r="B37" s="138" t="s">
        <v>163</v>
      </c>
      <c r="C37" s="134" t="n">
        <v>653</v>
      </c>
      <c r="D37" s="134" t="n">
        <v>0</v>
      </c>
      <c r="E37" s="134" t="n">
        <v>109</v>
      </c>
      <c r="F37" s="134" t="n">
        <v>117</v>
      </c>
      <c r="G37" s="134" t="n">
        <v>74</v>
      </c>
      <c r="H37" s="134" t="n">
        <v>72</v>
      </c>
      <c r="I37" s="134" t="n">
        <v>80</v>
      </c>
      <c r="J37" s="134" t="n">
        <v>63</v>
      </c>
      <c r="K37" s="134" t="n">
        <v>68</v>
      </c>
      <c r="L37" s="134" t="n">
        <v>70</v>
      </c>
      <c r="M37" s="134" t="n">
        <v>15.1990811638591</v>
      </c>
    </row>
    <row r="38" customFormat="false" ht="10.5" hidden="false" customHeight="true" outlineLevel="0" collapsed="false">
      <c r="A38" s="132"/>
      <c r="B38" s="139" t="s">
        <v>267</v>
      </c>
    </row>
    <row r="39" customFormat="false" ht="10.5" hidden="false" customHeight="true" outlineLevel="0" collapsed="false">
      <c r="A39" s="132" t="n">
        <v>19</v>
      </c>
      <c r="B39" s="139" t="s">
        <v>166</v>
      </c>
    </row>
    <row r="40" customFormat="false" ht="10.5" hidden="false" customHeight="true" outlineLevel="0" collapsed="false">
      <c r="A40" s="132"/>
      <c r="B40" s="140" t="s">
        <v>167</v>
      </c>
      <c r="C40" s="134" t="n">
        <v>2216</v>
      </c>
      <c r="D40" s="134" t="n">
        <v>0</v>
      </c>
      <c r="E40" s="134" t="n">
        <v>368</v>
      </c>
      <c r="F40" s="134" t="n">
        <v>380</v>
      </c>
      <c r="G40" s="134" t="n">
        <v>255</v>
      </c>
      <c r="H40" s="134" t="n">
        <v>284</v>
      </c>
      <c r="I40" s="134" t="n">
        <v>322</v>
      </c>
      <c r="J40" s="134" t="n">
        <v>239</v>
      </c>
      <c r="K40" s="134" t="n">
        <v>224</v>
      </c>
      <c r="L40" s="134" t="n">
        <v>144</v>
      </c>
      <c r="M40" s="134" t="n">
        <v>13.5108303249097</v>
      </c>
    </row>
    <row r="41" customFormat="false" ht="10.5" hidden="false" customHeight="true" outlineLevel="0" collapsed="false">
      <c r="A41" s="132" t="n">
        <v>20</v>
      </c>
      <c r="B41" s="139" t="s">
        <v>168</v>
      </c>
    </row>
    <row r="42" customFormat="false" ht="10.5" hidden="false" customHeight="true" outlineLevel="0" collapsed="false">
      <c r="A42" s="132"/>
      <c r="B42" s="140" t="s">
        <v>169</v>
      </c>
      <c r="C42" s="134" t="n">
        <v>1110</v>
      </c>
      <c r="D42" s="134" t="n">
        <v>0</v>
      </c>
      <c r="E42" s="134" t="n">
        <v>179</v>
      </c>
      <c r="F42" s="134" t="n">
        <v>173</v>
      </c>
      <c r="G42" s="134" t="n">
        <v>122</v>
      </c>
      <c r="H42" s="134" t="n">
        <v>149</v>
      </c>
      <c r="I42" s="134" t="n">
        <v>169</v>
      </c>
      <c r="J42" s="134" t="n">
        <v>126</v>
      </c>
      <c r="K42" s="134" t="n">
        <v>118</v>
      </c>
      <c r="L42" s="134" t="n">
        <v>74</v>
      </c>
      <c r="M42" s="134" t="n">
        <v>13.7927927927928</v>
      </c>
    </row>
    <row r="43" customFormat="false" ht="10.5" hidden="false" customHeight="true" outlineLevel="0" collapsed="false">
      <c r="A43" s="132"/>
      <c r="B43" s="141" t="s">
        <v>268</v>
      </c>
    </row>
    <row r="44" customFormat="false" ht="10.5" hidden="false" customHeight="true" outlineLevel="0" collapsed="false">
      <c r="A44" s="132" t="n">
        <v>21</v>
      </c>
      <c r="B44" s="133" t="s">
        <v>171</v>
      </c>
      <c r="C44" s="134" t="n">
        <v>5553</v>
      </c>
      <c r="D44" s="134" t="n">
        <v>0</v>
      </c>
      <c r="E44" s="134" t="n">
        <v>932</v>
      </c>
      <c r="F44" s="134" t="n">
        <v>976</v>
      </c>
      <c r="G44" s="134" t="n">
        <v>709</v>
      </c>
      <c r="H44" s="134" t="n">
        <v>623</v>
      </c>
      <c r="I44" s="134" t="n">
        <v>860</v>
      </c>
      <c r="J44" s="134" t="n">
        <v>535</v>
      </c>
      <c r="K44" s="134" t="n">
        <v>542</v>
      </c>
      <c r="L44" s="134" t="n">
        <v>376</v>
      </c>
      <c r="M44" s="134" t="n">
        <v>13.3482802088961</v>
      </c>
    </row>
    <row r="45" customFormat="false" ht="10.5" hidden="false" customHeight="true" outlineLevel="0" collapsed="false">
      <c r="A45" s="132"/>
      <c r="B45" s="141" t="s">
        <v>172</v>
      </c>
    </row>
    <row r="46" customFormat="false" ht="10.5" hidden="false" customHeight="true" outlineLevel="0" collapsed="false">
      <c r="A46" s="132" t="n">
        <v>22</v>
      </c>
      <c r="B46" s="133" t="s">
        <v>173</v>
      </c>
      <c r="C46" s="134" t="n">
        <v>1933</v>
      </c>
      <c r="D46" s="134" t="n">
        <v>0</v>
      </c>
      <c r="E46" s="134" t="n">
        <v>310</v>
      </c>
      <c r="F46" s="134" t="n">
        <v>339</v>
      </c>
      <c r="G46" s="134" t="n">
        <v>278</v>
      </c>
      <c r="H46" s="134" t="n">
        <v>226</v>
      </c>
      <c r="I46" s="134" t="n">
        <v>302</v>
      </c>
      <c r="J46" s="134" t="n">
        <v>192</v>
      </c>
      <c r="K46" s="134" t="n">
        <v>169</v>
      </c>
      <c r="L46" s="134" t="n">
        <v>117</v>
      </c>
      <c r="M46" s="134" t="n">
        <v>12.9229177444387</v>
      </c>
    </row>
    <row r="47" customFormat="false" ht="10.5" hidden="false" customHeight="true" outlineLevel="0" collapsed="false">
      <c r="A47" s="132" t="n">
        <v>23</v>
      </c>
      <c r="B47" s="133" t="s">
        <v>175</v>
      </c>
      <c r="C47" s="134" t="n">
        <v>2820</v>
      </c>
      <c r="D47" s="134" t="n">
        <v>0</v>
      </c>
      <c r="E47" s="134" t="n">
        <v>484</v>
      </c>
      <c r="F47" s="134" t="n">
        <v>496</v>
      </c>
      <c r="G47" s="134" t="n">
        <v>334</v>
      </c>
      <c r="H47" s="134" t="n">
        <v>287</v>
      </c>
      <c r="I47" s="134" t="n">
        <v>428</v>
      </c>
      <c r="J47" s="134" t="n">
        <v>271</v>
      </c>
      <c r="K47" s="134" t="n">
        <v>298</v>
      </c>
      <c r="L47" s="134" t="n">
        <v>222</v>
      </c>
      <c r="M47" s="134" t="n">
        <v>13.8840425531915</v>
      </c>
    </row>
    <row r="48" customFormat="false" ht="10.5" hidden="false" customHeight="true" outlineLevel="0" collapsed="false">
      <c r="A48" s="132" t="n">
        <v>24</v>
      </c>
      <c r="B48" s="141" t="s">
        <v>176</v>
      </c>
    </row>
    <row r="49" customFormat="false" ht="10.5" hidden="false" customHeight="true" outlineLevel="0" collapsed="false">
      <c r="A49" s="132"/>
      <c r="B49" s="133" t="s">
        <v>177</v>
      </c>
      <c r="C49" s="134" t="n">
        <v>746</v>
      </c>
      <c r="D49" s="134" t="n">
        <v>0</v>
      </c>
      <c r="E49" s="134" t="n">
        <v>126</v>
      </c>
      <c r="F49" s="134" t="n">
        <v>129</v>
      </c>
      <c r="G49" s="134" t="n">
        <v>91</v>
      </c>
      <c r="H49" s="134" t="n">
        <v>103</v>
      </c>
      <c r="I49" s="134" t="n">
        <v>121</v>
      </c>
      <c r="J49" s="134" t="n">
        <v>67</v>
      </c>
      <c r="K49" s="134" t="n">
        <v>72</v>
      </c>
      <c r="L49" s="134" t="n">
        <v>37</v>
      </c>
      <c r="M49" s="134" t="n">
        <v>12.7506702412869</v>
      </c>
    </row>
    <row r="50" customFormat="false" ht="10.5" hidden="false" customHeight="true" outlineLevel="0" collapsed="false">
      <c r="A50" s="132" t="n">
        <v>25</v>
      </c>
      <c r="B50" s="133" t="s">
        <v>178</v>
      </c>
      <c r="C50" s="134" t="n">
        <v>147</v>
      </c>
      <c r="D50" s="134" t="n">
        <v>0</v>
      </c>
      <c r="E50" s="134" t="n">
        <v>31</v>
      </c>
      <c r="F50" s="134" t="n">
        <v>22</v>
      </c>
      <c r="G50" s="134" t="n">
        <v>18</v>
      </c>
      <c r="H50" s="134" t="n">
        <v>15</v>
      </c>
      <c r="I50" s="134" t="n">
        <v>25</v>
      </c>
      <c r="J50" s="134" t="n">
        <v>13</v>
      </c>
      <c r="K50" s="134" t="n">
        <v>13</v>
      </c>
      <c r="L50" s="134" t="n">
        <v>10</v>
      </c>
      <c r="M50" s="134" t="n">
        <v>13.4557823129252</v>
      </c>
    </row>
    <row r="51" customFormat="false" ht="10.5" hidden="false" customHeight="true" outlineLevel="0" collapsed="false">
      <c r="A51" s="132" t="n">
        <v>26</v>
      </c>
      <c r="B51" s="133" t="s">
        <v>180</v>
      </c>
      <c r="C51" s="134" t="n">
        <v>146</v>
      </c>
      <c r="D51" s="134" t="n">
        <v>0</v>
      </c>
      <c r="E51" s="134" t="n">
        <v>43</v>
      </c>
      <c r="F51" s="134" t="n">
        <v>28</v>
      </c>
      <c r="G51" s="134" t="n">
        <v>19</v>
      </c>
      <c r="H51" s="134" t="n">
        <v>10</v>
      </c>
      <c r="I51" s="134" t="n">
        <v>11</v>
      </c>
      <c r="J51" s="134" t="n">
        <v>20</v>
      </c>
      <c r="K51" s="134" t="n">
        <v>7</v>
      </c>
      <c r="L51" s="134" t="n">
        <v>8</v>
      </c>
      <c r="M51" s="134" t="n">
        <v>11.4383561643836</v>
      </c>
    </row>
    <row r="52" customFormat="false" ht="10.5" hidden="false" customHeight="true" outlineLevel="0" collapsed="false">
      <c r="A52" s="132"/>
      <c r="B52" s="130"/>
      <c r="C52" s="199" t="s">
        <v>326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0.5" hidden="false" customHeight="true" outlineLevel="0" collapsed="false">
      <c r="A53" s="132" t="n">
        <v>27</v>
      </c>
      <c r="B53" s="133" t="s">
        <v>158</v>
      </c>
      <c r="C53" s="134" t="n">
        <v>2430</v>
      </c>
      <c r="D53" s="134" t="n">
        <v>0</v>
      </c>
      <c r="E53" s="134" t="n">
        <v>563</v>
      </c>
      <c r="F53" s="134" t="n">
        <v>404</v>
      </c>
      <c r="G53" s="134" t="n">
        <v>277</v>
      </c>
      <c r="H53" s="134" t="n">
        <v>278</v>
      </c>
      <c r="I53" s="134" t="n">
        <v>337</v>
      </c>
      <c r="J53" s="134" t="n">
        <v>241</v>
      </c>
      <c r="K53" s="134" t="n">
        <v>193</v>
      </c>
      <c r="L53" s="134" t="n">
        <v>137</v>
      </c>
      <c r="M53" s="134" t="n">
        <v>12.0181069958848</v>
      </c>
    </row>
    <row r="54" customFormat="false" ht="10.5" hidden="false" customHeight="true" outlineLevel="0" collapsed="false">
      <c r="A54" s="132"/>
      <c r="B54" s="135" t="s">
        <v>159</v>
      </c>
    </row>
    <row r="55" customFormat="false" ht="10.5" hidden="false" customHeight="true" outlineLevel="0" collapsed="false">
      <c r="A55" s="132" t="n">
        <v>28</v>
      </c>
      <c r="B55" s="138" t="s">
        <v>160</v>
      </c>
      <c r="C55" s="134" t="n">
        <v>1513</v>
      </c>
      <c r="D55" s="134" t="n">
        <v>0</v>
      </c>
      <c r="E55" s="134" t="n">
        <v>425</v>
      </c>
      <c r="F55" s="134" t="n">
        <v>251</v>
      </c>
      <c r="G55" s="134" t="n">
        <v>163</v>
      </c>
      <c r="H55" s="134" t="n">
        <v>159</v>
      </c>
      <c r="I55" s="134" t="n">
        <v>181</v>
      </c>
      <c r="J55" s="134" t="n">
        <v>138</v>
      </c>
      <c r="K55" s="134" t="n">
        <v>117</v>
      </c>
      <c r="L55" s="134" t="n">
        <v>79</v>
      </c>
      <c r="M55" s="134" t="n">
        <v>11.2385988103106</v>
      </c>
    </row>
    <row r="56" customFormat="false" ht="10.5" hidden="false" customHeight="true" outlineLevel="0" collapsed="false">
      <c r="A56" s="132" t="n">
        <v>29</v>
      </c>
      <c r="B56" s="138" t="s">
        <v>161</v>
      </c>
      <c r="C56" s="134" t="n">
        <v>488</v>
      </c>
      <c r="D56" s="134" t="n">
        <v>0</v>
      </c>
      <c r="E56" s="134" t="n">
        <v>72</v>
      </c>
      <c r="F56" s="134" t="n">
        <v>91</v>
      </c>
      <c r="G56" s="134" t="n">
        <v>69</v>
      </c>
      <c r="H56" s="134" t="n">
        <v>56</v>
      </c>
      <c r="I56" s="134" t="n">
        <v>81</v>
      </c>
      <c r="J56" s="134" t="n">
        <v>54</v>
      </c>
      <c r="K56" s="134" t="n">
        <v>40</v>
      </c>
      <c r="L56" s="134" t="n">
        <v>25</v>
      </c>
      <c r="M56" s="134" t="n">
        <v>12.5286885245902</v>
      </c>
    </row>
    <row r="57" customFormat="false" ht="10.5" hidden="false" customHeight="true" outlineLevel="0" collapsed="false">
      <c r="A57" s="132" t="n">
        <v>30</v>
      </c>
      <c r="B57" s="138" t="s">
        <v>162</v>
      </c>
      <c r="C57" s="134" t="n">
        <v>249</v>
      </c>
      <c r="D57" s="134" t="n">
        <v>0</v>
      </c>
      <c r="E57" s="134" t="n">
        <v>39</v>
      </c>
      <c r="F57" s="134" t="n">
        <v>32</v>
      </c>
      <c r="G57" s="134" t="n">
        <v>30</v>
      </c>
      <c r="H57" s="134" t="n">
        <v>35</v>
      </c>
      <c r="I57" s="134" t="n">
        <v>48</v>
      </c>
      <c r="J57" s="134" t="n">
        <v>24</v>
      </c>
      <c r="K57" s="134" t="n">
        <v>21</v>
      </c>
      <c r="L57" s="134" t="n">
        <v>20</v>
      </c>
      <c r="M57" s="134" t="n">
        <v>14.2530120481928</v>
      </c>
    </row>
    <row r="58" customFormat="false" ht="10.5" hidden="false" customHeight="true" outlineLevel="0" collapsed="false">
      <c r="A58" s="132" t="n">
        <v>31</v>
      </c>
      <c r="B58" s="138" t="s">
        <v>163</v>
      </c>
      <c r="C58" s="134" t="n">
        <v>180</v>
      </c>
      <c r="D58" s="134" t="n">
        <v>0</v>
      </c>
      <c r="E58" s="134" t="n">
        <v>27</v>
      </c>
      <c r="F58" s="134" t="n">
        <v>30</v>
      </c>
      <c r="G58" s="134" t="n">
        <v>15</v>
      </c>
      <c r="H58" s="134" t="n">
        <v>28</v>
      </c>
      <c r="I58" s="134" t="n">
        <v>27</v>
      </c>
      <c r="J58" s="134" t="n">
        <v>25</v>
      </c>
      <c r="K58" s="134" t="n">
        <v>15</v>
      </c>
      <c r="L58" s="134" t="n">
        <v>13</v>
      </c>
      <c r="M58" s="134" t="n">
        <v>14.0944444444444</v>
      </c>
    </row>
    <row r="59" customFormat="false" ht="10.5" hidden="false" customHeight="true" outlineLevel="0" collapsed="false">
      <c r="A59" s="132"/>
      <c r="B59" s="139" t="s">
        <v>327</v>
      </c>
    </row>
    <row r="60" customFormat="false" ht="10.5" hidden="false" customHeight="true" outlineLevel="0" collapsed="false">
      <c r="A60" s="132" t="n">
        <v>32</v>
      </c>
      <c r="B60" s="139" t="s">
        <v>166</v>
      </c>
    </row>
    <row r="61" customFormat="false" ht="10.5" hidden="false" customHeight="true" outlineLevel="0" collapsed="false">
      <c r="A61" s="132"/>
      <c r="B61" s="140" t="s">
        <v>167</v>
      </c>
      <c r="C61" s="134" t="n">
        <v>717</v>
      </c>
      <c r="D61" s="134" t="n">
        <v>0</v>
      </c>
      <c r="E61" s="134" t="n">
        <v>180</v>
      </c>
      <c r="F61" s="134" t="n">
        <v>103</v>
      </c>
      <c r="G61" s="134" t="n">
        <v>91</v>
      </c>
      <c r="H61" s="134" t="n">
        <v>85</v>
      </c>
      <c r="I61" s="134" t="n">
        <v>86</v>
      </c>
      <c r="J61" s="134" t="n">
        <v>61</v>
      </c>
      <c r="K61" s="134" t="n">
        <v>72</v>
      </c>
      <c r="L61" s="134" t="n">
        <v>39</v>
      </c>
      <c r="M61" s="134" t="n">
        <v>12.0557880055788</v>
      </c>
    </row>
    <row r="62" customFormat="false" ht="10.5" hidden="false" customHeight="true" outlineLevel="0" collapsed="false">
      <c r="A62" s="132" t="n">
        <v>33</v>
      </c>
      <c r="B62" s="139" t="s">
        <v>168</v>
      </c>
    </row>
    <row r="63" customFormat="false" ht="10.5" hidden="false" customHeight="true" outlineLevel="0" collapsed="false">
      <c r="A63" s="132"/>
      <c r="B63" s="140" t="s">
        <v>169</v>
      </c>
      <c r="C63" s="134" t="n">
        <v>378</v>
      </c>
      <c r="D63" s="134" t="n">
        <v>0</v>
      </c>
      <c r="E63" s="134" t="n">
        <v>75</v>
      </c>
      <c r="F63" s="134" t="n">
        <v>55</v>
      </c>
      <c r="G63" s="134" t="n">
        <v>44</v>
      </c>
      <c r="H63" s="134" t="n">
        <v>37</v>
      </c>
      <c r="I63" s="134" t="n">
        <v>55</v>
      </c>
      <c r="J63" s="134" t="n">
        <v>42</v>
      </c>
      <c r="K63" s="134" t="n">
        <v>46</v>
      </c>
      <c r="L63" s="134" t="n">
        <v>24</v>
      </c>
      <c r="M63" s="134" t="n">
        <v>14.0185185185185</v>
      </c>
    </row>
    <row r="64" customFormat="false" ht="10.5" hidden="false" customHeight="true" outlineLevel="0" collapsed="false">
      <c r="A64" s="132"/>
      <c r="B64" s="141" t="s">
        <v>328</v>
      </c>
    </row>
    <row r="65" customFormat="false" ht="10.5" hidden="false" customHeight="true" outlineLevel="0" collapsed="false">
      <c r="A65" s="132" t="n">
        <v>34</v>
      </c>
      <c r="B65" s="133" t="s">
        <v>171</v>
      </c>
      <c r="C65" s="134" t="n">
        <v>1648</v>
      </c>
      <c r="D65" s="134" t="n">
        <v>0</v>
      </c>
      <c r="E65" s="134" t="n">
        <v>391</v>
      </c>
      <c r="F65" s="134" t="n">
        <v>265</v>
      </c>
      <c r="G65" s="134" t="n">
        <v>199</v>
      </c>
      <c r="H65" s="134" t="n">
        <v>201</v>
      </c>
      <c r="I65" s="134" t="n">
        <v>240</v>
      </c>
      <c r="J65" s="134" t="n">
        <v>151</v>
      </c>
      <c r="K65" s="134" t="n">
        <v>124</v>
      </c>
      <c r="L65" s="134" t="n">
        <v>77</v>
      </c>
      <c r="M65" s="134" t="n">
        <v>11.5139563106796</v>
      </c>
    </row>
    <row r="66" customFormat="false" ht="10.5" hidden="false" customHeight="true" outlineLevel="0" collapsed="false">
      <c r="A66" s="132"/>
      <c r="B66" s="141" t="s">
        <v>172</v>
      </c>
    </row>
    <row r="67" customFormat="false" ht="10.5" hidden="false" customHeight="true" outlineLevel="0" collapsed="false">
      <c r="A67" s="132" t="n">
        <v>35</v>
      </c>
      <c r="B67" s="133" t="s">
        <v>173</v>
      </c>
      <c r="C67" s="134" t="n">
        <v>551</v>
      </c>
      <c r="D67" s="134" t="n">
        <v>0</v>
      </c>
      <c r="E67" s="134" t="n">
        <v>114</v>
      </c>
      <c r="F67" s="134" t="n">
        <v>93</v>
      </c>
      <c r="G67" s="134" t="n">
        <v>61</v>
      </c>
      <c r="H67" s="134" t="n">
        <v>70</v>
      </c>
      <c r="I67" s="134" t="n">
        <v>90</v>
      </c>
      <c r="J67" s="134" t="n">
        <v>45</v>
      </c>
      <c r="K67" s="134" t="n">
        <v>49</v>
      </c>
      <c r="L67" s="134" t="n">
        <v>29</v>
      </c>
      <c r="M67" s="134" t="n">
        <v>12.1215970961887</v>
      </c>
    </row>
    <row r="68" customFormat="false" ht="10.5" hidden="false" customHeight="true" outlineLevel="0" collapsed="false">
      <c r="A68" s="132" t="n">
        <v>36</v>
      </c>
      <c r="B68" s="133" t="s">
        <v>175</v>
      </c>
      <c r="C68" s="134" t="n">
        <v>822</v>
      </c>
      <c r="D68" s="134" t="n">
        <v>0</v>
      </c>
      <c r="E68" s="134" t="n">
        <v>196</v>
      </c>
      <c r="F68" s="134" t="n">
        <v>138</v>
      </c>
      <c r="G68" s="134" t="n">
        <v>102</v>
      </c>
      <c r="H68" s="134" t="n">
        <v>95</v>
      </c>
      <c r="I68" s="134" t="n">
        <v>106</v>
      </c>
      <c r="J68" s="134" t="n">
        <v>80</v>
      </c>
      <c r="K68" s="134" t="n">
        <v>62</v>
      </c>
      <c r="L68" s="134" t="n">
        <v>43</v>
      </c>
      <c r="M68" s="134" t="n">
        <v>11.7250608272506</v>
      </c>
    </row>
    <row r="69" customFormat="false" ht="10.5" hidden="false" customHeight="true" outlineLevel="0" collapsed="false">
      <c r="A69" s="132" t="n">
        <v>37</v>
      </c>
      <c r="B69" s="141" t="s">
        <v>176</v>
      </c>
    </row>
    <row r="70" customFormat="false" ht="10.5" hidden="false" customHeight="true" outlineLevel="0" collapsed="false">
      <c r="A70" s="132"/>
      <c r="B70" s="133" t="s">
        <v>177</v>
      </c>
      <c r="C70" s="134" t="n">
        <v>240</v>
      </c>
      <c r="D70" s="134" t="n">
        <v>0</v>
      </c>
      <c r="E70" s="134" t="n">
        <v>57</v>
      </c>
      <c r="F70" s="134" t="n">
        <v>33</v>
      </c>
      <c r="G70" s="134" t="n">
        <v>34</v>
      </c>
      <c r="H70" s="134" t="n">
        <v>34</v>
      </c>
      <c r="I70" s="134" t="n">
        <v>43</v>
      </c>
      <c r="J70" s="134" t="n">
        <v>25</v>
      </c>
      <c r="K70" s="134" t="n">
        <v>9</v>
      </c>
      <c r="L70" s="134" t="n">
        <v>5</v>
      </c>
      <c r="M70" s="134" t="n">
        <v>10.1541666666667</v>
      </c>
    </row>
    <row r="71" customFormat="false" ht="10.5" hidden="false" customHeight="true" outlineLevel="0" collapsed="false">
      <c r="A71" s="132" t="n">
        <v>38</v>
      </c>
      <c r="B71" s="133" t="s">
        <v>178</v>
      </c>
      <c r="C71" s="134" t="n">
        <v>36</v>
      </c>
      <c r="D71" s="134" t="n">
        <v>0</v>
      </c>
      <c r="E71" s="134" t="n">
        <v>16</v>
      </c>
      <c r="F71" s="134" t="n">
        <v>4</v>
      </c>
      <c r="G71" s="134" t="n">
        <v>0</v>
      </c>
      <c r="H71" s="134" t="n">
        <v>3</v>
      </c>
      <c r="I71" s="134" t="n">
        <v>4</v>
      </c>
      <c r="J71" s="134" t="n">
        <v>6</v>
      </c>
      <c r="K71" s="134" t="n">
        <v>2</v>
      </c>
      <c r="L71" s="134" t="n">
        <v>1</v>
      </c>
      <c r="M71" s="134" t="n">
        <v>9.44444444444445</v>
      </c>
    </row>
    <row r="72" customFormat="false" ht="10.5" hidden="false" customHeight="true" outlineLevel="0" collapsed="false">
      <c r="A72" s="132" t="n">
        <v>39</v>
      </c>
      <c r="B72" s="133" t="s">
        <v>180</v>
      </c>
      <c r="C72" s="134" t="n">
        <v>90</v>
      </c>
      <c r="D72" s="134" t="n">
        <v>0</v>
      </c>
      <c r="E72" s="134" t="n">
        <v>22</v>
      </c>
      <c r="F72" s="134" t="n">
        <v>16</v>
      </c>
      <c r="G72" s="134" t="n">
        <v>12</v>
      </c>
      <c r="H72" s="134" t="n">
        <v>6</v>
      </c>
      <c r="I72" s="134" t="n">
        <v>9</v>
      </c>
      <c r="J72" s="134" t="n">
        <v>4</v>
      </c>
      <c r="K72" s="134" t="n">
        <v>12</v>
      </c>
      <c r="L72" s="134" t="n">
        <v>9</v>
      </c>
      <c r="M72" s="134" t="n">
        <v>14.5666666666667</v>
      </c>
    </row>
    <row r="73" customFormat="false" ht="9.75" hidden="false" customHeight="false" outlineLevel="0" collapsed="false">
      <c r="B73" s="146"/>
    </row>
    <row r="74" customFormat="false" ht="9.75" hidden="false" customHeight="false" outlineLevel="0" collapsed="false">
      <c r="B74" s="146"/>
    </row>
    <row r="75" customFormat="false" ht="9.75" hidden="false" customHeight="false" outlineLevel="0" collapsed="false">
      <c r="B75" s="146"/>
    </row>
    <row r="76" customFormat="false" ht="9.75" hidden="false" customHeight="false" outlineLevel="0" collapsed="false">
      <c r="B76" s="146"/>
    </row>
    <row r="77" customFormat="false" ht="9.75" hidden="false" customHeight="false" outlineLevel="0" collapsed="false">
      <c r="B77" s="146"/>
    </row>
    <row r="78" customFormat="false" ht="9.75" hidden="false" customHeight="false" outlineLevel="0" collapsed="false">
      <c r="B78" s="146"/>
    </row>
    <row r="79" customFormat="false" ht="9.75" hidden="false" customHeight="false" outlineLevel="0" collapsed="false">
      <c r="B79" s="146"/>
    </row>
    <row r="80" customFormat="false" ht="9.75" hidden="false" customHeight="false" outlineLevel="0" collapsed="false">
      <c r="B80" s="146"/>
    </row>
    <row r="81" customFormat="false" ht="9.75" hidden="false" customHeight="false" outlineLevel="0" collapsed="false">
      <c r="B81" s="146"/>
    </row>
    <row r="82" customFormat="false" ht="9.75" hidden="false" customHeight="false" outlineLevel="0" collapsed="false">
      <c r="B82" s="147"/>
    </row>
    <row r="83" customFormat="false" ht="9.75" hidden="false" customHeight="false" outlineLevel="0" collapsed="false">
      <c r="B83" s="147"/>
    </row>
    <row r="84" customFormat="false" ht="9.75" hidden="false" customHeight="false" outlineLevel="0" collapsed="false">
      <c r="B84" s="147"/>
    </row>
    <row r="85" customFormat="false" ht="9.75" hidden="false" customHeight="false" outlineLevel="0" collapsed="false">
      <c r="B85" s="118"/>
    </row>
    <row r="86" customFormat="false" ht="9.75" hidden="false" customHeight="false" outlineLevel="0" collapsed="false">
      <c r="B86" s="118"/>
    </row>
    <row r="87" customFormat="false" ht="9.75" hidden="false" customHeight="false" outlineLevel="0" collapsed="false">
      <c r="B87" s="118"/>
    </row>
    <row r="88" customFormat="false" ht="9.75" hidden="false" customHeight="false" outlineLevel="0" collapsed="false">
      <c r="B88" s="118"/>
    </row>
    <row r="89" customFormat="false" ht="9.75" hidden="false" customHeight="false" outlineLevel="0" collapsed="false">
      <c r="B89" s="118"/>
    </row>
  </sheetData>
  <mergeCells count="12">
    <mergeCell ref="A2:M2"/>
    <mergeCell ref="A3:M3"/>
    <mergeCell ref="A4:M4"/>
    <mergeCell ref="A7:M7"/>
    <mergeCell ref="A8:A9"/>
    <mergeCell ref="B8:B9"/>
    <mergeCell ref="C8:C9"/>
    <mergeCell ref="D8:L8"/>
    <mergeCell ref="M8:M9"/>
    <mergeCell ref="C10:M10"/>
    <mergeCell ref="C31:M31"/>
    <mergeCell ref="C52:M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2" customFormat="false" ht="20.25" hidden="false" customHeight="true" outlineLevel="0" collapsed="false">
      <c r="A2" s="80" t="s">
        <v>91</v>
      </c>
      <c r="B2" s="80"/>
      <c r="C2" s="80"/>
      <c r="D2" s="80"/>
      <c r="E2" s="80"/>
      <c r="F2" s="80"/>
      <c r="G2" s="80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30.75" hidden="false" customHeight="true" outlineLevel="0" collapsed="false">
      <c r="A4" s="82" t="s">
        <v>92</v>
      </c>
      <c r="B4" s="82"/>
      <c r="C4" s="82"/>
      <c r="D4" s="82"/>
      <c r="E4" s="82"/>
      <c r="F4" s="82"/>
      <c r="G4" s="82"/>
    </row>
    <row r="7" customFormat="false" ht="12.75" hidden="false" customHeight="false" outlineLevel="0" collapsed="false">
      <c r="A7" s="83"/>
    </row>
    <row r="8" customFormat="false" ht="12.75" hidden="false" customHeight="false" outlineLevel="0" collapsed="false">
      <c r="F8" s="84"/>
    </row>
    <row r="9" customFormat="false" ht="12.75" hidden="false" customHeight="false" outlineLevel="0" collapsed="false">
      <c r="F9" s="84"/>
    </row>
    <row r="10" customFormat="false" ht="12.75" hidden="false" customHeight="false" outlineLevel="0" collapsed="false">
      <c r="F10" s="84"/>
    </row>
    <row r="13" customFormat="false" ht="12.75" hidden="false" customHeight="false" outlineLevel="0" collapsed="false">
      <c r="F13" s="85"/>
    </row>
    <row r="14" customFormat="false" ht="12.75" hidden="false" customHeight="false" outlineLevel="0" collapsed="false">
      <c r="F14" s="85"/>
    </row>
    <row r="15" customFormat="false" ht="12.75" hidden="false" customHeight="false" outlineLevel="0" collapsed="false">
      <c r="F15" s="85"/>
    </row>
    <row r="16" customFormat="false" ht="12.75" hidden="false" customHeight="false" outlineLevel="0" collapsed="false">
      <c r="F16" s="85"/>
    </row>
    <row r="18" customFormat="false" ht="12.75" hidden="false" customHeight="false" outlineLevel="0" collapsed="false">
      <c r="F18" s="84"/>
    </row>
    <row r="19" customFormat="false" ht="12.75" hidden="false" customHeight="false" outlineLevel="0" collapsed="false">
      <c r="F19" s="84"/>
    </row>
    <row r="20" customFormat="false" ht="12.75" hidden="false" customHeight="false" outlineLevel="0" collapsed="false">
      <c r="F20" s="84"/>
    </row>
    <row r="21" customFormat="false" ht="12.75" hidden="false" customHeight="false" outlineLevel="0" collapsed="false">
      <c r="F21" s="84"/>
    </row>
    <row r="23" customFormat="false" ht="12.75" hidden="false" customHeight="false" outlineLevel="0" collapsed="false">
      <c r="F23" s="84"/>
    </row>
    <row r="24" customFormat="false" ht="12.75" hidden="false" customHeight="false" outlineLevel="0" collapsed="false">
      <c r="F24" s="85"/>
    </row>
    <row r="25" customFormat="false" ht="12.75" hidden="false" customHeight="false" outlineLevel="0" collapsed="false">
      <c r="F25" s="84"/>
    </row>
    <row r="26" customFormat="false" ht="12.75" hidden="false" customHeight="false" outlineLevel="0" collapsed="false">
      <c r="F26" s="84"/>
    </row>
    <row r="27" customFormat="false" ht="12.75" hidden="false" customHeight="false" outlineLevel="0" collapsed="false">
      <c r="F27" s="84"/>
    </row>
    <row r="28" customFormat="false" ht="12.75" hidden="false" customHeight="false" outlineLevel="0" collapsed="false">
      <c r="F28" s="84"/>
    </row>
    <row r="29" customFormat="false" ht="12.75" hidden="false" customHeight="false" outlineLevel="0" collapsed="false">
      <c r="F29" s="84"/>
    </row>
    <row r="30" customFormat="false" ht="12.75" hidden="false" customHeight="false" outlineLevel="0" collapsed="false">
      <c r="F30" s="84"/>
    </row>
    <row r="31" customFormat="false" ht="12.75" hidden="false" customHeight="false" outlineLevel="0" collapsed="false">
      <c r="F31" s="84"/>
    </row>
    <row r="33" customFormat="false" ht="12.75" hidden="false" customHeight="false" outlineLevel="0" collapsed="false">
      <c r="F33" s="84"/>
    </row>
    <row r="34" customFormat="false" ht="12.75" hidden="false" customHeight="false" outlineLevel="0" collapsed="false">
      <c r="F34" s="84"/>
    </row>
    <row r="35" customFormat="false" ht="12.75" hidden="false" customHeight="false" outlineLevel="0" collapsed="false">
      <c r="F35" s="84"/>
    </row>
    <row r="36" customFormat="false" ht="12.75" hidden="false" customHeight="false" outlineLevel="0" collapsed="false">
      <c r="F36" s="84"/>
    </row>
    <row r="38" customFormat="false" ht="12.75" hidden="false" customHeight="false" outlineLevel="0" collapsed="false">
      <c r="F38" s="84"/>
    </row>
    <row r="39" customFormat="false" ht="12.75" hidden="false" customHeight="false" outlineLevel="0" collapsed="false">
      <c r="F39" s="84"/>
    </row>
    <row r="40" customFormat="false" ht="12.75" hidden="false" customHeight="false" outlineLevel="0" collapsed="false">
      <c r="F40" s="84"/>
    </row>
    <row r="41" customFormat="false" ht="12.75" hidden="false" customHeight="false" outlineLevel="0" collapsed="false">
      <c r="F41" s="85"/>
    </row>
    <row r="42" customFormat="false" ht="12.75" hidden="false" customHeight="false" outlineLevel="0" collapsed="false">
      <c r="F42" s="84"/>
    </row>
    <row r="45" customFormat="false" ht="12.75" hidden="false" customHeight="false" outlineLevel="0" collapsed="false">
      <c r="F45" s="84"/>
    </row>
    <row r="46" customFormat="false" ht="12.75" hidden="false" customHeight="false" outlineLevel="0" collapsed="false">
      <c r="F46" s="84"/>
    </row>
    <row r="48" customFormat="false" ht="12.75" hidden="false" customHeight="false" outlineLevel="0" collapsed="false">
      <c r="F48" s="84"/>
    </row>
    <row r="49" customFormat="false" ht="12.75" hidden="false" customHeight="false" outlineLevel="0" collapsed="false">
      <c r="F49" s="84"/>
    </row>
    <row r="50" customFormat="false" ht="12.75" hidden="false" customHeight="false" outlineLevel="0" collapsed="false">
      <c r="F50" s="84"/>
    </row>
    <row r="52" customFormat="false" ht="12.75" hidden="false" customHeight="false" outlineLevel="0" collapsed="false">
      <c r="F52" s="84"/>
    </row>
    <row r="53" customFormat="false" ht="12.75" hidden="false" customHeight="false" outlineLevel="0" collapsed="false">
      <c r="F53" s="84"/>
    </row>
    <row r="54" customFormat="false" ht="12.75" hidden="false" customHeight="false" outlineLevel="0" collapsed="false">
      <c r="F54" s="84"/>
    </row>
    <row r="57" customFormat="false" ht="12.75" hidden="false" customHeight="false" outlineLevel="0" collapsed="false">
      <c r="F57" s="84"/>
    </row>
    <row r="60" customFormat="false" ht="12.75" hidden="false" customHeight="false" outlineLevel="0" collapsed="false">
      <c r="F60" s="84"/>
    </row>
    <row r="61" customFormat="false" ht="12.75" hidden="false" customHeight="false" outlineLevel="0" collapsed="false">
      <c r="F61" s="84"/>
    </row>
    <row r="64" customFormat="false" ht="12.75" hidden="false" customHeight="false" outlineLevel="0" collapsed="false">
      <c r="F64" s="85"/>
    </row>
    <row r="65" customFormat="false" ht="12.75" hidden="false" customHeight="false" outlineLevel="0" collapsed="false">
      <c r="F65" s="85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n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5.13"/>
    <col collapsed="false" customWidth="true" hidden="false" outlineLevel="0" max="3" min="3" style="110" width="8.56"/>
    <col collapsed="false" customWidth="true" hidden="false" outlineLevel="0" max="12" min="4" style="110" width="6.7"/>
    <col collapsed="false" customWidth="true" hidden="false" outlineLevel="0" max="13" min="13" style="110" width="6.85"/>
    <col collapsed="false" customWidth="false" hidden="false" outlineLevel="0" max="257" min="14" style="110" width="11.42"/>
  </cols>
  <sheetData>
    <row r="1" customFormat="false" ht="10.5" hidden="false" customHeight="true" outlineLevel="0" collapsed="false">
      <c r="A1" s="110" t="s">
        <v>23</v>
      </c>
      <c r="B1" s="118"/>
    </row>
    <row r="2" customFormat="false" ht="25.5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3.5" hidden="false" customHeight="true" outlineLevel="0" collapsed="false">
      <c r="A3" s="113" t="s">
        <v>31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9.5" hidden="false" customHeight="true" outlineLevel="0" collapsed="false">
      <c r="A4" s="113" t="s">
        <v>32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3.75" hidden="false" customHeight="true" outlineLevel="0" collapsed="false"/>
    <row r="6" s="118" customFormat="true" ht="3.75" hidden="false" customHeight="true" outlineLevel="0" collapsed="false"/>
    <row r="7" customFormat="false" ht="2.2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</row>
    <row r="8" customFormat="false" ht="19.5" hidden="false" customHeight="true" outlineLevel="0" collapsed="false">
      <c r="A8" s="121" t="s">
        <v>255</v>
      </c>
      <c r="B8" s="121" t="s">
        <v>193</v>
      </c>
      <c r="C8" s="158" t="s">
        <v>141</v>
      </c>
      <c r="D8" s="158" t="s">
        <v>313</v>
      </c>
      <c r="E8" s="158"/>
      <c r="F8" s="158"/>
      <c r="G8" s="158"/>
      <c r="H8" s="158"/>
      <c r="I8" s="158"/>
      <c r="J8" s="158"/>
      <c r="K8" s="158"/>
      <c r="L8" s="158"/>
      <c r="M8" s="123" t="s">
        <v>314</v>
      </c>
    </row>
    <row r="9" customFormat="false" ht="40.5" hidden="false" customHeight="true" outlineLevel="0" collapsed="false">
      <c r="A9" s="121"/>
      <c r="B9" s="121"/>
      <c r="C9" s="158"/>
      <c r="D9" s="163" t="s">
        <v>315</v>
      </c>
      <c r="E9" s="248" t="s">
        <v>316</v>
      </c>
      <c r="F9" s="248" t="s">
        <v>317</v>
      </c>
      <c r="G9" s="248" t="s">
        <v>318</v>
      </c>
      <c r="H9" s="248" t="s">
        <v>319</v>
      </c>
      <c r="I9" s="248" t="s">
        <v>320</v>
      </c>
      <c r="J9" s="248" t="s">
        <v>321</v>
      </c>
      <c r="K9" s="248" t="s">
        <v>322</v>
      </c>
      <c r="L9" s="248" t="s">
        <v>323</v>
      </c>
      <c r="M9" s="123"/>
    </row>
    <row r="10" customFormat="false" ht="10.5" hidden="false" customHeight="true" outlineLevel="0" collapsed="false">
      <c r="A10" s="132" t="n">
        <v>1</v>
      </c>
      <c r="B10" s="133" t="s">
        <v>158</v>
      </c>
      <c r="C10" s="134" t="n">
        <v>40849</v>
      </c>
      <c r="D10" s="134" t="n">
        <v>0</v>
      </c>
      <c r="E10" s="134" t="n">
        <v>4563</v>
      </c>
      <c r="F10" s="134" t="n">
        <v>5552</v>
      </c>
      <c r="G10" s="134" t="n">
        <v>4634</v>
      </c>
      <c r="H10" s="134" t="n">
        <v>4921</v>
      </c>
      <c r="I10" s="134" t="n">
        <v>7271</v>
      </c>
      <c r="J10" s="134" t="n">
        <v>4997</v>
      </c>
      <c r="K10" s="134" t="n">
        <v>5343</v>
      </c>
      <c r="L10" s="134" t="n">
        <v>3568</v>
      </c>
      <c r="M10" s="134" t="n">
        <v>15.9578447452814</v>
      </c>
    </row>
    <row r="11" customFormat="false" ht="10.5" hidden="false" customHeight="true" outlineLevel="0" collapsed="false">
      <c r="B11" s="135" t="s">
        <v>159</v>
      </c>
    </row>
    <row r="12" customFormat="false" ht="10.5" hidden="false" customHeight="true" outlineLevel="0" collapsed="false">
      <c r="A12" s="132" t="n">
        <v>2</v>
      </c>
      <c r="B12" s="138" t="s">
        <v>160</v>
      </c>
      <c r="C12" s="134" t="n">
        <v>19340</v>
      </c>
      <c r="D12" s="134" t="n">
        <v>0</v>
      </c>
      <c r="E12" s="134" t="n">
        <v>2535</v>
      </c>
      <c r="F12" s="134" t="n">
        <v>2903</v>
      </c>
      <c r="G12" s="134" t="n">
        <v>2384</v>
      </c>
      <c r="H12" s="134" t="n">
        <v>2455</v>
      </c>
      <c r="I12" s="134" t="n">
        <v>3424</v>
      </c>
      <c r="J12" s="134" t="n">
        <v>2149</v>
      </c>
      <c r="K12" s="134" t="n">
        <v>2181</v>
      </c>
      <c r="L12" s="134" t="n">
        <v>1309</v>
      </c>
      <c r="M12" s="134" t="n">
        <v>14.3601861427094</v>
      </c>
    </row>
    <row r="13" customFormat="false" ht="10.5" hidden="false" customHeight="true" outlineLevel="0" collapsed="false">
      <c r="A13" s="132" t="n">
        <v>3</v>
      </c>
      <c r="B13" s="138" t="s">
        <v>161</v>
      </c>
      <c r="C13" s="134" t="n">
        <v>11625</v>
      </c>
      <c r="D13" s="134" t="n">
        <v>0</v>
      </c>
      <c r="E13" s="134" t="n">
        <v>1130</v>
      </c>
      <c r="F13" s="134" t="n">
        <v>1531</v>
      </c>
      <c r="G13" s="134" t="n">
        <v>1297</v>
      </c>
      <c r="H13" s="134" t="n">
        <v>1399</v>
      </c>
      <c r="I13" s="134" t="n">
        <v>2114</v>
      </c>
      <c r="J13" s="134" t="n">
        <v>1495</v>
      </c>
      <c r="K13" s="134" t="n">
        <v>1677</v>
      </c>
      <c r="L13" s="134" t="n">
        <v>982</v>
      </c>
      <c r="M13" s="134" t="n">
        <v>16.1988817204301</v>
      </c>
    </row>
    <row r="14" customFormat="false" ht="10.5" hidden="false" customHeight="true" outlineLevel="0" collapsed="false">
      <c r="A14" s="132" t="n">
        <v>4</v>
      </c>
      <c r="B14" s="138" t="s">
        <v>162</v>
      </c>
      <c r="C14" s="134" t="n">
        <v>6027</v>
      </c>
      <c r="D14" s="134" t="n">
        <v>0</v>
      </c>
      <c r="E14" s="134" t="n">
        <v>550</v>
      </c>
      <c r="F14" s="134" t="n">
        <v>701</v>
      </c>
      <c r="G14" s="134" t="n">
        <v>615</v>
      </c>
      <c r="H14" s="134" t="n">
        <v>661</v>
      </c>
      <c r="I14" s="134" t="n">
        <v>1087</v>
      </c>
      <c r="J14" s="134" t="n">
        <v>837</v>
      </c>
      <c r="K14" s="134" t="n">
        <v>880</v>
      </c>
      <c r="L14" s="134" t="n">
        <v>696</v>
      </c>
      <c r="M14" s="134" t="n">
        <v>18.0233947237432</v>
      </c>
    </row>
    <row r="15" customFormat="false" ht="10.5" hidden="false" customHeight="true" outlineLevel="0" collapsed="false">
      <c r="A15" s="132" t="n">
        <v>5</v>
      </c>
      <c r="B15" s="138" t="s">
        <v>163</v>
      </c>
      <c r="C15" s="134" t="n">
        <v>3857</v>
      </c>
      <c r="D15" s="134" t="n">
        <v>0</v>
      </c>
      <c r="E15" s="134" t="n">
        <v>348</v>
      </c>
      <c r="F15" s="134" t="n">
        <v>417</v>
      </c>
      <c r="G15" s="134" t="n">
        <v>338</v>
      </c>
      <c r="H15" s="134" t="n">
        <v>406</v>
      </c>
      <c r="I15" s="134" t="n">
        <v>646</v>
      </c>
      <c r="J15" s="134" t="n">
        <v>516</v>
      </c>
      <c r="K15" s="134" t="n">
        <v>605</v>
      </c>
      <c r="L15" s="134" t="n">
        <v>581</v>
      </c>
      <c r="M15" s="134" t="n">
        <v>20.0147783251232</v>
      </c>
    </row>
    <row r="16" customFormat="false" ht="10.5" hidden="false" customHeight="true" outlineLevel="0" collapsed="false">
      <c r="B16" s="139" t="s">
        <v>165</v>
      </c>
    </row>
    <row r="17" customFormat="false" ht="10.5" hidden="false" customHeight="true" outlineLevel="0" collapsed="false">
      <c r="A17" s="132" t="n">
        <v>6</v>
      </c>
      <c r="B17" s="139" t="s">
        <v>166</v>
      </c>
    </row>
    <row r="18" customFormat="false" ht="10.5" hidden="false" customHeight="true" outlineLevel="0" collapsed="false">
      <c r="A18" s="132"/>
      <c r="B18" s="140" t="s">
        <v>167</v>
      </c>
      <c r="C18" s="134" t="n">
        <v>11698</v>
      </c>
      <c r="D18" s="134" t="n">
        <v>0</v>
      </c>
      <c r="E18" s="134" t="n">
        <v>1352</v>
      </c>
      <c r="F18" s="134" t="n">
        <v>1595</v>
      </c>
      <c r="G18" s="134" t="n">
        <v>1291</v>
      </c>
      <c r="H18" s="134" t="n">
        <v>1416</v>
      </c>
      <c r="I18" s="134" t="n">
        <v>2062</v>
      </c>
      <c r="J18" s="134" t="n">
        <v>1410</v>
      </c>
      <c r="K18" s="134" t="n">
        <v>1542</v>
      </c>
      <c r="L18" s="134" t="n">
        <v>1030</v>
      </c>
      <c r="M18" s="134" t="n">
        <v>15.9216960164131</v>
      </c>
    </row>
    <row r="19" customFormat="false" ht="10.5" hidden="false" customHeight="true" outlineLevel="0" collapsed="false">
      <c r="A19" s="132" t="n">
        <v>7</v>
      </c>
      <c r="B19" s="139" t="s">
        <v>168</v>
      </c>
    </row>
    <row r="20" customFormat="false" ht="10.5" hidden="false" customHeight="true" outlineLevel="0" collapsed="false">
      <c r="A20" s="132"/>
      <c r="B20" s="140" t="s">
        <v>169</v>
      </c>
      <c r="C20" s="134" t="n">
        <v>5244</v>
      </c>
      <c r="D20" s="134" t="n">
        <v>0</v>
      </c>
      <c r="E20" s="134" t="n">
        <v>617</v>
      </c>
      <c r="F20" s="134" t="n">
        <v>711</v>
      </c>
      <c r="G20" s="134" t="n">
        <v>559</v>
      </c>
      <c r="H20" s="134" t="n">
        <v>580</v>
      </c>
      <c r="I20" s="134" t="n">
        <v>918</v>
      </c>
      <c r="J20" s="134" t="n">
        <v>606</v>
      </c>
      <c r="K20" s="134" t="n">
        <v>725</v>
      </c>
      <c r="L20" s="134" t="n">
        <v>528</v>
      </c>
      <c r="M20" s="134" t="n">
        <v>16.4799771167048</v>
      </c>
    </row>
    <row r="21" customFormat="false" ht="10.5" hidden="false" customHeight="true" outlineLevel="0" collapsed="false">
      <c r="A21" s="132"/>
      <c r="B21" s="141" t="s">
        <v>188</v>
      </c>
      <c r="N21" s="206"/>
      <c r="O21" s="206"/>
      <c r="P21" s="206"/>
      <c r="Q21" s="206"/>
    </row>
    <row r="22" customFormat="false" ht="10.5" hidden="false" customHeight="true" outlineLevel="0" collapsed="false">
      <c r="A22" s="132" t="n">
        <v>8</v>
      </c>
      <c r="B22" s="133" t="s">
        <v>171</v>
      </c>
      <c r="C22" s="134" t="n">
        <v>39569</v>
      </c>
      <c r="D22" s="134" t="n">
        <v>0</v>
      </c>
      <c r="E22" s="134" t="n">
        <v>4325</v>
      </c>
      <c r="F22" s="134" t="n">
        <v>5332</v>
      </c>
      <c r="G22" s="134" t="n">
        <v>4472</v>
      </c>
      <c r="H22" s="134" t="n">
        <v>4804</v>
      </c>
      <c r="I22" s="134" t="n">
        <v>7074</v>
      </c>
      <c r="J22" s="134" t="n">
        <v>4893</v>
      </c>
      <c r="K22" s="134" t="n">
        <v>5205</v>
      </c>
      <c r="L22" s="134" t="n">
        <v>3464</v>
      </c>
      <c r="M22" s="134" t="n">
        <v>16.0205463873234</v>
      </c>
      <c r="N22" s="249"/>
      <c r="O22" s="249"/>
      <c r="P22" s="249"/>
      <c r="Q22" s="249"/>
    </row>
    <row r="23" customFormat="false" ht="10.5" hidden="false" customHeight="true" outlineLevel="0" collapsed="false">
      <c r="A23" s="132"/>
      <c r="B23" s="141" t="s">
        <v>172</v>
      </c>
      <c r="N23" s="249"/>
      <c r="O23" s="249"/>
      <c r="P23" s="249"/>
      <c r="Q23" s="249"/>
    </row>
    <row r="24" customFormat="false" ht="10.5" hidden="false" customHeight="true" outlineLevel="0" collapsed="false">
      <c r="A24" s="132" t="n">
        <v>9</v>
      </c>
      <c r="B24" s="133" t="s">
        <v>173</v>
      </c>
      <c r="C24" s="134" t="n">
        <v>12678</v>
      </c>
      <c r="D24" s="134" t="n">
        <v>0</v>
      </c>
      <c r="E24" s="134" t="n">
        <v>1335</v>
      </c>
      <c r="F24" s="134" t="n">
        <v>1697</v>
      </c>
      <c r="G24" s="134" t="n">
        <v>1405</v>
      </c>
      <c r="H24" s="134" t="n">
        <v>1587</v>
      </c>
      <c r="I24" s="134" t="n">
        <v>2256</v>
      </c>
      <c r="J24" s="134" t="n">
        <v>1564</v>
      </c>
      <c r="K24" s="134" t="n">
        <v>1704</v>
      </c>
      <c r="L24" s="134" t="n">
        <v>1130</v>
      </c>
      <c r="M24" s="134" t="n">
        <v>16.2193563653573</v>
      </c>
    </row>
    <row r="25" customFormat="false" ht="10.5" hidden="false" customHeight="true" outlineLevel="0" collapsed="false">
      <c r="A25" s="132" t="n">
        <v>10</v>
      </c>
      <c r="B25" s="133" t="s">
        <v>175</v>
      </c>
      <c r="C25" s="134" t="n">
        <v>20741</v>
      </c>
      <c r="D25" s="134" t="n">
        <v>0</v>
      </c>
      <c r="E25" s="134" t="n">
        <v>2259</v>
      </c>
      <c r="F25" s="134" t="n">
        <v>2794</v>
      </c>
      <c r="G25" s="134" t="n">
        <v>2348</v>
      </c>
      <c r="H25" s="134" t="n">
        <v>2485</v>
      </c>
      <c r="I25" s="134" t="n">
        <v>3627</v>
      </c>
      <c r="J25" s="134" t="n">
        <v>2603</v>
      </c>
      <c r="K25" s="134" t="n">
        <v>2781</v>
      </c>
      <c r="L25" s="134" t="n">
        <v>1844</v>
      </c>
      <c r="M25" s="134" t="n">
        <v>16.136010799865</v>
      </c>
    </row>
    <row r="26" customFormat="false" ht="10.5" hidden="false" customHeight="true" outlineLevel="0" collapsed="false">
      <c r="A26" s="132" t="n">
        <v>11</v>
      </c>
      <c r="B26" s="141" t="s">
        <v>176</v>
      </c>
    </row>
    <row r="27" customFormat="false" ht="10.5" hidden="false" customHeight="true" outlineLevel="0" collapsed="false">
      <c r="A27" s="132"/>
      <c r="B27" s="133" t="s">
        <v>177</v>
      </c>
      <c r="C27" s="134" t="n">
        <v>6150</v>
      </c>
      <c r="D27" s="134" t="n">
        <v>0</v>
      </c>
      <c r="E27" s="134" t="n">
        <v>731</v>
      </c>
      <c r="F27" s="134" t="n">
        <v>841</v>
      </c>
      <c r="G27" s="134" t="n">
        <v>719</v>
      </c>
      <c r="H27" s="134" t="n">
        <v>732</v>
      </c>
      <c r="I27" s="134" t="n">
        <v>1191</v>
      </c>
      <c r="J27" s="134" t="n">
        <v>726</v>
      </c>
      <c r="K27" s="134" t="n">
        <v>720</v>
      </c>
      <c r="L27" s="134" t="n">
        <v>490</v>
      </c>
      <c r="M27" s="134" t="n">
        <v>15.2213008130081</v>
      </c>
    </row>
    <row r="28" customFormat="false" ht="10.5" hidden="false" customHeight="true" outlineLevel="0" collapsed="false">
      <c r="A28" s="132" t="n">
        <v>12</v>
      </c>
      <c r="B28" s="133" t="s">
        <v>178</v>
      </c>
      <c r="C28" s="134" t="n">
        <v>706</v>
      </c>
      <c r="D28" s="134" t="n">
        <v>0</v>
      </c>
      <c r="E28" s="134" t="n">
        <v>122</v>
      </c>
      <c r="F28" s="134" t="n">
        <v>125</v>
      </c>
      <c r="G28" s="134" t="n">
        <v>80</v>
      </c>
      <c r="H28" s="134" t="n">
        <v>61</v>
      </c>
      <c r="I28" s="134" t="n">
        <v>106</v>
      </c>
      <c r="J28" s="134" t="n">
        <v>67</v>
      </c>
      <c r="K28" s="134" t="n">
        <v>76</v>
      </c>
      <c r="L28" s="134" t="n">
        <v>69</v>
      </c>
      <c r="M28" s="134" t="n">
        <v>15.0169971671388</v>
      </c>
    </row>
    <row r="29" customFormat="false" ht="10.5" hidden="false" customHeight="true" outlineLevel="0" collapsed="false">
      <c r="A29" s="132" t="n">
        <v>13</v>
      </c>
      <c r="B29" s="133" t="s">
        <v>180</v>
      </c>
      <c r="C29" s="134" t="n">
        <v>355</v>
      </c>
      <c r="D29" s="134" t="n">
        <v>0</v>
      </c>
      <c r="E29" s="134" t="n">
        <v>84</v>
      </c>
      <c r="F29" s="134" t="n">
        <v>58</v>
      </c>
      <c r="G29" s="134" t="n">
        <v>43</v>
      </c>
      <c r="H29" s="134" t="n">
        <v>30</v>
      </c>
      <c r="I29" s="134" t="n">
        <v>54</v>
      </c>
      <c r="J29" s="134" t="n">
        <v>24</v>
      </c>
      <c r="K29" s="134" t="n">
        <v>43</v>
      </c>
      <c r="L29" s="134" t="n">
        <v>19</v>
      </c>
      <c r="M29" s="134" t="n">
        <v>12.4056338028169</v>
      </c>
    </row>
    <row r="30" s="118" customFormat="true" ht="10.5" hidden="false" customHeight="true" outlineLevel="0" collapsed="false">
      <c r="A30" s="190"/>
      <c r="B30" s="164"/>
    </row>
    <row r="31" s="118" customFormat="true" ht="10.5" hidden="false" customHeight="true" outlineLevel="0" collapsed="false">
      <c r="A31" s="190"/>
      <c r="C31" s="165"/>
      <c r="D31" s="165"/>
      <c r="E31" s="165"/>
      <c r="F31" s="165"/>
      <c r="G31" s="165"/>
      <c r="H31" s="165"/>
    </row>
    <row r="32" s="118" customFormat="true" ht="10.5" hidden="false" customHeight="true" outlineLevel="0" collapsed="false">
      <c r="A32" s="190"/>
      <c r="B32" s="142"/>
      <c r="C32" s="165"/>
      <c r="D32" s="165"/>
      <c r="E32" s="165"/>
      <c r="F32" s="165"/>
      <c r="G32" s="165"/>
      <c r="H32" s="165"/>
    </row>
    <row r="33" s="118" customFormat="true" ht="10.5" hidden="false" customHeight="true" outlineLevel="0" collapsed="false">
      <c r="A33" s="190"/>
      <c r="B33" s="142"/>
      <c r="C33" s="165"/>
      <c r="D33" s="165"/>
      <c r="E33" s="165"/>
      <c r="F33" s="165"/>
      <c r="G33" s="165"/>
      <c r="H33" s="165"/>
    </row>
    <row r="34" s="118" customFormat="true" ht="10.5" hidden="false" customHeight="true" outlineLevel="0" collapsed="false">
      <c r="A34" s="190"/>
      <c r="B34" s="142"/>
      <c r="C34" s="165"/>
      <c r="D34" s="165"/>
      <c r="E34" s="165"/>
      <c r="F34" s="165"/>
      <c r="G34" s="165"/>
      <c r="H34" s="165"/>
    </row>
    <row r="35" s="118" customFormat="true" ht="10.5" hidden="false" customHeight="true" outlineLevel="0" collapsed="false">
      <c r="A35" s="190"/>
      <c r="B35" s="142"/>
    </row>
    <row r="36" s="118" customFormat="true" ht="10.5" hidden="false" customHeight="true" outlineLevel="0" collapsed="false">
      <c r="A36" s="190"/>
      <c r="B36" s="164"/>
      <c r="C36" s="165"/>
      <c r="D36" s="165"/>
      <c r="E36" s="165"/>
      <c r="F36" s="165"/>
      <c r="G36" s="165"/>
      <c r="H36" s="165"/>
    </row>
    <row r="37" s="118" customFormat="true" ht="10.5" hidden="false" customHeight="true" outlineLevel="0" collapsed="false">
      <c r="A37" s="190"/>
      <c r="B37" s="144"/>
      <c r="C37" s="165"/>
      <c r="D37" s="165"/>
      <c r="E37" s="165"/>
      <c r="F37" s="165"/>
      <c r="G37" s="165"/>
      <c r="H37" s="165"/>
    </row>
    <row r="38" s="118" customFormat="true" ht="10.5" hidden="false" customHeight="true" outlineLevel="0" collapsed="false">
      <c r="A38" s="190"/>
      <c r="B38" s="144"/>
      <c r="C38" s="165"/>
      <c r="D38" s="165"/>
      <c r="E38" s="165"/>
      <c r="F38" s="165"/>
      <c r="G38" s="165"/>
      <c r="H38" s="165"/>
    </row>
    <row r="39" s="118" customFormat="true" ht="10.5" hidden="false" customHeight="true" outlineLevel="0" collapsed="false">
      <c r="A39" s="190"/>
      <c r="B39" s="146"/>
      <c r="C39" s="165"/>
      <c r="D39" s="165"/>
      <c r="E39" s="165"/>
      <c r="F39" s="165"/>
      <c r="G39" s="165"/>
      <c r="H39" s="165"/>
    </row>
    <row r="40" s="118" customFormat="true" ht="10.5" hidden="false" customHeight="true" outlineLevel="0" collapsed="false">
      <c r="A40" s="190"/>
      <c r="B40" s="144"/>
    </row>
    <row r="41" s="118" customFormat="true" ht="10.5" hidden="false" customHeight="true" outlineLevel="0" collapsed="false">
      <c r="A41" s="190"/>
      <c r="B41" s="146"/>
      <c r="C41" s="165"/>
      <c r="D41" s="165"/>
      <c r="E41" s="165"/>
      <c r="F41" s="165"/>
      <c r="G41" s="165"/>
      <c r="H41" s="165"/>
    </row>
    <row r="42" s="118" customFormat="true" ht="10.5" hidden="false" customHeight="true" outlineLevel="0" collapsed="false">
      <c r="A42" s="190"/>
      <c r="B42" s="198"/>
      <c r="C42" s="165"/>
      <c r="D42" s="165"/>
      <c r="E42" s="165"/>
      <c r="F42" s="165"/>
      <c r="G42" s="165"/>
      <c r="H42" s="165"/>
    </row>
    <row r="43" s="118" customFormat="true" ht="10.5" hidden="false" customHeight="true" outlineLevel="0" collapsed="false">
      <c r="A43" s="190"/>
      <c r="B43" s="164"/>
      <c r="C43" s="165"/>
      <c r="D43" s="165"/>
      <c r="E43" s="165"/>
      <c r="F43" s="165"/>
      <c r="G43" s="165"/>
      <c r="H43" s="165"/>
    </row>
    <row r="44" s="118" customFormat="true" ht="10.5" hidden="false" customHeight="true" outlineLevel="0" collapsed="false">
      <c r="A44" s="190"/>
      <c r="B44" s="198"/>
      <c r="C44" s="165"/>
      <c r="D44" s="165"/>
      <c r="E44" s="165"/>
      <c r="F44" s="165"/>
      <c r="G44" s="165"/>
      <c r="H44" s="165"/>
    </row>
    <row r="45" s="118" customFormat="true" ht="10.5" hidden="false" customHeight="true" outlineLevel="0" collapsed="false">
      <c r="A45" s="190"/>
      <c r="B45" s="164"/>
      <c r="C45" s="165"/>
      <c r="D45" s="165"/>
      <c r="E45" s="165"/>
      <c r="F45" s="165"/>
      <c r="G45" s="165"/>
      <c r="H45" s="165"/>
    </row>
    <row r="46" s="118" customFormat="true" ht="10.5" hidden="false" customHeight="true" outlineLevel="0" collapsed="false">
      <c r="A46" s="190"/>
      <c r="B46" s="164"/>
      <c r="D46" s="167"/>
      <c r="E46" s="113"/>
    </row>
    <row r="47" s="118" customFormat="true" ht="10.5" hidden="false" customHeight="true" outlineLevel="0" collapsed="false">
      <c r="A47" s="190"/>
      <c r="B47" s="164"/>
    </row>
    <row r="48" s="118" customFormat="true" ht="10.5" hidden="false" customHeight="true" outlineLevel="0" collapsed="false">
      <c r="A48" s="190"/>
      <c r="B48" s="164"/>
      <c r="C48" s="250"/>
      <c r="D48" s="250"/>
      <c r="E48" s="250"/>
      <c r="F48" s="250"/>
      <c r="G48" s="250"/>
      <c r="H48" s="250"/>
    </row>
    <row r="49" s="118" customFormat="true" ht="10.5" hidden="false" customHeight="true" outlineLevel="0" collapsed="false">
      <c r="A49" s="190"/>
      <c r="B49" s="198"/>
      <c r="C49" s="250"/>
      <c r="D49" s="250"/>
      <c r="E49" s="250"/>
      <c r="F49" s="250"/>
      <c r="G49" s="250"/>
      <c r="H49" s="250"/>
    </row>
    <row r="50" s="118" customFormat="true" ht="10.5" hidden="false" customHeight="true" outlineLevel="0" collapsed="false">
      <c r="A50" s="190"/>
      <c r="B50" s="164"/>
      <c r="C50" s="250"/>
      <c r="D50" s="250"/>
      <c r="E50" s="250"/>
      <c r="F50" s="250"/>
      <c r="G50" s="250"/>
      <c r="H50" s="250"/>
    </row>
    <row r="51" s="118" customFormat="true" ht="10.5" hidden="false" customHeight="true" outlineLevel="0" collapsed="false">
      <c r="A51" s="190"/>
      <c r="B51" s="164"/>
      <c r="C51" s="250"/>
      <c r="D51" s="250"/>
      <c r="E51" s="250"/>
      <c r="F51" s="250"/>
      <c r="G51" s="250"/>
      <c r="H51" s="250"/>
    </row>
    <row r="52" s="118" customFormat="true" ht="10.5" hidden="false" customHeight="true" outlineLevel="0" collapsed="false">
      <c r="A52" s="190"/>
      <c r="B52" s="164"/>
      <c r="C52" s="250"/>
      <c r="D52" s="250"/>
      <c r="E52" s="250"/>
      <c r="F52" s="250"/>
      <c r="G52" s="250"/>
      <c r="H52" s="250"/>
    </row>
    <row r="53" s="118" customFormat="true" ht="10.5" hidden="false" customHeight="true" outlineLevel="0" collapsed="false">
      <c r="A53" s="190"/>
      <c r="B53" s="164"/>
      <c r="C53" s="250"/>
      <c r="D53" s="250"/>
      <c r="E53" s="250"/>
      <c r="F53" s="250"/>
      <c r="G53" s="250"/>
      <c r="H53" s="250"/>
    </row>
    <row r="54" s="118" customFormat="true" ht="10.5" hidden="false" customHeight="true" outlineLevel="0" collapsed="false">
      <c r="A54" s="190"/>
      <c r="B54" s="164"/>
      <c r="C54" s="250"/>
      <c r="D54" s="250"/>
      <c r="E54" s="250"/>
      <c r="F54" s="250"/>
      <c r="G54" s="250"/>
      <c r="H54" s="250"/>
    </row>
    <row r="55" s="118" customFormat="true" ht="10.5" hidden="false" customHeight="true" outlineLevel="0" collapsed="false">
      <c r="A55" s="190"/>
      <c r="B55" s="164"/>
      <c r="C55" s="250"/>
      <c r="D55" s="250"/>
      <c r="E55" s="250"/>
      <c r="F55" s="250"/>
      <c r="G55" s="250"/>
      <c r="H55" s="250"/>
    </row>
    <row r="56" s="118" customFormat="true" ht="10.5" hidden="false" customHeight="true" outlineLevel="0" collapsed="false">
      <c r="A56" s="190"/>
      <c r="B56" s="130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</row>
    <row r="57" s="118" customFormat="true" ht="10.5" hidden="false" customHeight="true" outlineLevel="0" collapsed="false">
      <c r="A57" s="190"/>
      <c r="B57" s="164"/>
      <c r="C57" s="250"/>
      <c r="D57" s="250"/>
      <c r="E57" s="250"/>
      <c r="F57" s="250"/>
      <c r="G57" s="250"/>
      <c r="H57" s="250"/>
    </row>
    <row r="58" s="118" customFormat="true" ht="10.5" hidden="false" customHeight="true" outlineLevel="0" collapsed="false">
      <c r="A58" s="190"/>
      <c r="C58" s="250"/>
      <c r="D58" s="250"/>
      <c r="E58" s="250"/>
      <c r="F58" s="250"/>
      <c r="G58" s="250"/>
      <c r="H58" s="250"/>
    </row>
    <row r="59" s="118" customFormat="true" ht="10.5" hidden="false" customHeight="true" outlineLevel="0" collapsed="false">
      <c r="A59" s="190"/>
      <c r="B59" s="142"/>
      <c r="C59" s="250"/>
      <c r="D59" s="250"/>
      <c r="E59" s="250"/>
      <c r="F59" s="250"/>
      <c r="G59" s="250"/>
      <c r="H59" s="250"/>
    </row>
    <row r="60" s="118" customFormat="true" ht="10.5" hidden="false" customHeight="true" outlineLevel="0" collapsed="false">
      <c r="A60" s="190"/>
      <c r="B60" s="142"/>
      <c r="C60" s="250"/>
      <c r="D60" s="250"/>
      <c r="E60" s="250"/>
      <c r="F60" s="250"/>
      <c r="G60" s="250"/>
      <c r="H60" s="250"/>
    </row>
    <row r="61" s="118" customFormat="true" ht="10.5" hidden="false" customHeight="true" outlineLevel="0" collapsed="false">
      <c r="A61" s="190"/>
      <c r="B61" s="142"/>
      <c r="C61" s="250"/>
      <c r="D61" s="250"/>
      <c r="E61" s="250"/>
      <c r="F61" s="250"/>
      <c r="G61" s="250"/>
      <c r="H61" s="250"/>
    </row>
    <row r="62" s="118" customFormat="true" ht="10.5" hidden="false" customHeight="true" outlineLevel="0" collapsed="false">
      <c r="A62" s="190"/>
      <c r="B62" s="142"/>
      <c r="C62" s="250"/>
      <c r="D62" s="250"/>
      <c r="E62" s="250"/>
      <c r="F62" s="250"/>
      <c r="G62" s="250"/>
      <c r="H62" s="250"/>
    </row>
    <row r="63" s="118" customFormat="true" ht="10.5" hidden="false" customHeight="true" outlineLevel="0" collapsed="false">
      <c r="A63" s="190"/>
      <c r="B63" s="164"/>
      <c r="C63" s="250"/>
      <c r="D63" s="250"/>
      <c r="E63" s="250"/>
      <c r="F63" s="250"/>
      <c r="G63" s="250"/>
      <c r="H63" s="250"/>
    </row>
    <row r="64" s="118" customFormat="true" ht="10.5" hidden="false" customHeight="true" outlineLevel="0" collapsed="false">
      <c r="A64" s="190"/>
      <c r="B64" s="144"/>
      <c r="C64" s="250"/>
      <c r="D64" s="250"/>
      <c r="E64" s="250"/>
      <c r="F64" s="250"/>
      <c r="G64" s="250"/>
      <c r="H64" s="250"/>
    </row>
    <row r="65" s="118" customFormat="true" ht="10.5" hidden="false" customHeight="true" outlineLevel="0" collapsed="false">
      <c r="A65" s="190"/>
      <c r="B65" s="144"/>
    </row>
    <row r="66" s="118" customFormat="true" ht="10.5" hidden="false" customHeight="true" outlineLevel="0" collapsed="false">
      <c r="A66" s="190"/>
      <c r="B66" s="146"/>
    </row>
    <row r="67" s="118" customFormat="true" ht="10.5" hidden="false" customHeight="true" outlineLevel="0" collapsed="false">
      <c r="A67" s="190"/>
      <c r="B67" s="144"/>
      <c r="C67" s="250"/>
      <c r="D67" s="250"/>
      <c r="E67" s="250"/>
      <c r="F67" s="250"/>
      <c r="G67" s="250"/>
      <c r="H67" s="250"/>
    </row>
    <row r="68" s="118" customFormat="true" ht="10.5" hidden="false" customHeight="true" outlineLevel="0" collapsed="false">
      <c r="A68" s="190"/>
      <c r="B68" s="146"/>
      <c r="C68" s="250"/>
      <c r="D68" s="250"/>
      <c r="E68" s="250"/>
      <c r="F68" s="250"/>
      <c r="G68" s="250"/>
      <c r="H68" s="250"/>
    </row>
    <row r="69" s="118" customFormat="true" ht="10.5" hidden="false" customHeight="true" outlineLevel="0" collapsed="false">
      <c r="A69" s="190"/>
      <c r="B69" s="198"/>
      <c r="C69" s="250"/>
      <c r="D69" s="250"/>
      <c r="E69" s="250"/>
      <c r="F69" s="250"/>
      <c r="G69" s="250"/>
      <c r="H69" s="250"/>
    </row>
    <row r="70" s="118" customFormat="true" ht="10.5" hidden="false" customHeight="true" outlineLevel="0" collapsed="false">
      <c r="A70" s="190"/>
      <c r="B70" s="164"/>
      <c r="C70" s="250"/>
      <c r="D70" s="250"/>
      <c r="E70" s="250"/>
      <c r="F70" s="250"/>
      <c r="G70" s="250"/>
      <c r="H70" s="250"/>
    </row>
    <row r="71" s="118" customFormat="true" ht="10.5" hidden="false" customHeight="true" outlineLevel="0" collapsed="false">
      <c r="A71" s="190"/>
      <c r="B71" s="198"/>
      <c r="C71" s="250"/>
      <c r="D71" s="250"/>
      <c r="E71" s="250"/>
      <c r="F71" s="250"/>
      <c r="G71" s="250"/>
      <c r="H71" s="250"/>
    </row>
    <row r="72" s="118" customFormat="true" ht="10.5" hidden="false" customHeight="true" outlineLevel="0" collapsed="false">
      <c r="A72" s="190"/>
      <c r="B72" s="164"/>
      <c r="C72" s="250"/>
      <c r="D72" s="250"/>
      <c r="E72" s="250"/>
      <c r="F72" s="250"/>
      <c r="G72" s="250"/>
      <c r="H72" s="250"/>
    </row>
    <row r="73" s="118" customFormat="true" ht="10.5" hidden="false" customHeight="true" outlineLevel="0" collapsed="false">
      <c r="A73" s="190"/>
      <c r="B73" s="164"/>
      <c r="C73" s="250"/>
      <c r="D73" s="250"/>
      <c r="E73" s="250"/>
      <c r="F73" s="250"/>
      <c r="G73" s="250"/>
      <c r="H73" s="250"/>
    </row>
    <row r="74" s="118" customFormat="true" ht="10.5" hidden="false" customHeight="true" outlineLevel="0" collapsed="false">
      <c r="A74" s="190"/>
      <c r="B74" s="164"/>
      <c r="C74" s="250"/>
      <c r="D74" s="250"/>
      <c r="E74" s="250"/>
      <c r="F74" s="250"/>
      <c r="G74" s="250"/>
      <c r="H74" s="250"/>
    </row>
    <row r="75" s="118" customFormat="true" ht="10.5" hidden="false" customHeight="true" outlineLevel="0" collapsed="false">
      <c r="A75" s="190"/>
      <c r="B75" s="164"/>
      <c r="C75" s="250"/>
      <c r="D75" s="250"/>
      <c r="E75" s="250"/>
      <c r="F75" s="250"/>
      <c r="G75" s="250"/>
      <c r="H75" s="250"/>
    </row>
    <row r="76" s="118" customFormat="true" ht="10.5" hidden="false" customHeight="true" outlineLevel="0" collapsed="false">
      <c r="A76" s="190"/>
      <c r="B76" s="198"/>
      <c r="C76" s="250"/>
      <c r="D76" s="250"/>
      <c r="E76" s="250"/>
      <c r="F76" s="250"/>
      <c r="G76" s="250"/>
      <c r="H76" s="250"/>
    </row>
    <row r="77" s="118" customFormat="true" ht="10.5" hidden="false" customHeight="true" outlineLevel="0" collapsed="false">
      <c r="A77" s="190"/>
      <c r="B77" s="164"/>
      <c r="C77" s="250"/>
      <c r="D77" s="250"/>
      <c r="E77" s="250"/>
      <c r="F77" s="250"/>
      <c r="G77" s="250"/>
      <c r="H77" s="250"/>
    </row>
    <row r="78" s="118" customFormat="true" ht="10.5" hidden="false" customHeight="true" outlineLevel="0" collapsed="false">
      <c r="A78" s="190"/>
      <c r="B78" s="164"/>
      <c r="C78" s="250"/>
      <c r="D78" s="250"/>
      <c r="E78" s="250"/>
      <c r="F78" s="250"/>
      <c r="G78" s="250"/>
      <c r="H78" s="250"/>
    </row>
    <row r="79" s="118" customFormat="true" ht="10.5" hidden="false" customHeight="true" outlineLevel="0" collapsed="false">
      <c r="A79" s="190"/>
      <c r="B79" s="164"/>
      <c r="C79" s="250"/>
      <c r="D79" s="250"/>
      <c r="E79" s="250"/>
      <c r="F79" s="250"/>
      <c r="G79" s="250"/>
      <c r="H79" s="250"/>
    </row>
    <row r="80" s="118" customFormat="true" ht="10.5" hidden="false" customHeight="true" outlineLevel="0" collapsed="false">
      <c r="A80" s="190"/>
      <c r="B80" s="164"/>
      <c r="C80" s="250"/>
      <c r="D80" s="250"/>
      <c r="E80" s="250"/>
      <c r="F80" s="250"/>
      <c r="G80" s="250"/>
      <c r="H80" s="250"/>
    </row>
    <row r="81" s="118" customFormat="true" ht="10.5" hidden="false" customHeight="true" outlineLevel="0" collapsed="false">
      <c r="A81" s="190"/>
      <c r="B81" s="164"/>
      <c r="C81" s="250"/>
      <c r="D81" s="250"/>
      <c r="E81" s="250"/>
      <c r="F81" s="250"/>
      <c r="G81" s="250"/>
      <c r="H81" s="250"/>
    </row>
    <row r="82" s="118" customFormat="true" ht="10.5" hidden="false" customHeight="true" outlineLevel="0" collapsed="false">
      <c r="A82" s="190"/>
      <c r="B82" s="164"/>
    </row>
    <row r="83" s="118" customFormat="true" ht="9.75" hidden="false" customHeight="false" outlineLevel="0" collapsed="false">
      <c r="B83" s="146"/>
    </row>
    <row r="84" s="118" customFormat="true" ht="9.75" hidden="false" customHeight="false" outlineLevel="0" collapsed="false">
      <c r="B84" s="146"/>
    </row>
    <row r="85" s="118" customFormat="true" ht="9.75" hidden="false" customHeight="false" outlineLevel="0" collapsed="false">
      <c r="B85" s="146"/>
    </row>
    <row r="86" s="118" customFormat="true" ht="9.75" hidden="false" customHeight="false" outlineLevel="0" collapsed="false">
      <c r="B86" s="146"/>
    </row>
    <row r="87" s="118" customFormat="true" ht="9.75" hidden="false" customHeight="false" outlineLevel="0" collapsed="false">
      <c r="B87" s="146"/>
    </row>
    <row r="88" s="118" customFormat="true" ht="9.75" hidden="false" customHeight="false" outlineLevel="0" collapsed="false">
      <c r="B88" s="146"/>
    </row>
    <row r="89" s="118" customFormat="true" ht="9.75" hidden="false" customHeight="false" outlineLevel="0" collapsed="false">
      <c r="B89" s="146"/>
    </row>
    <row r="90" s="118" customFormat="true" ht="9.75" hidden="false" customHeight="false" outlineLevel="0" collapsed="false">
      <c r="B90" s="146"/>
    </row>
    <row r="91" s="118" customFormat="true" ht="9.75" hidden="false" customHeight="false" outlineLevel="0" collapsed="false">
      <c r="B91" s="146"/>
    </row>
    <row r="92" s="118" customFormat="true" ht="9.75" hidden="false" customHeight="false" outlineLevel="0" collapsed="false">
      <c r="B92" s="147"/>
    </row>
    <row r="93" s="118" customFormat="true" ht="9.75" hidden="false" customHeight="false" outlineLevel="0" collapsed="false">
      <c r="B93" s="147"/>
    </row>
    <row r="94" s="118" customFormat="true" ht="9.75" hidden="false" customHeight="false" outlineLevel="0" collapsed="false">
      <c r="B94" s="147"/>
    </row>
    <row r="95" s="118" customFormat="true" ht="9.75" hidden="false" customHeight="false" outlineLevel="0" collapsed="false"/>
    <row r="96" s="118" customFormat="true" ht="9.75" hidden="false" customHeight="false" outlineLevel="0" collapsed="false"/>
    <row r="97" s="118" customFormat="true" ht="9.75" hidden="false" customHeight="false" outlineLevel="0" collapsed="false"/>
    <row r="98" s="118" customFormat="true" ht="9.75" hidden="false" customHeight="false" outlineLevel="0" collapsed="false"/>
    <row r="99" s="118" customFormat="true" ht="9.75" hidden="false" customHeight="false" outlineLevel="0" collapsed="false"/>
    <row r="100" s="118" customFormat="true" ht="9.75" hidden="false" customHeight="false" outlineLevel="0" collapsed="false"/>
    <row r="101" s="118" customFormat="true" ht="9.75" hidden="false" customHeight="false" outlineLevel="0" collapsed="false"/>
    <row r="102" s="118" customFormat="true" ht="9.75" hidden="false" customHeight="false" outlineLevel="0" collapsed="false"/>
    <row r="103" s="118" customFormat="true" ht="9.75" hidden="false" customHeight="false" outlineLevel="0" collapsed="false"/>
    <row r="104" s="118" customFormat="true" ht="9.75" hidden="false" customHeight="false" outlineLevel="0" collapsed="false"/>
    <row r="105" s="118" customFormat="true" ht="9.75" hidden="false" customHeight="false" outlineLevel="0" collapsed="false"/>
    <row r="106" s="118" customFormat="true" ht="9.75" hidden="false" customHeight="false" outlineLevel="0" collapsed="false"/>
    <row r="107" s="118" customFormat="true" ht="9.75" hidden="false" customHeight="false" outlineLevel="0" collapsed="false"/>
    <row r="108" s="118" customFormat="true" ht="9.75" hidden="false" customHeight="false" outlineLevel="0" collapsed="false"/>
    <row r="109" s="118" customFormat="true" ht="9.75" hidden="false" customHeight="false" outlineLevel="0" collapsed="false"/>
    <row r="110" s="118" customFormat="true" ht="9.75" hidden="false" customHeight="false" outlineLevel="0" collapsed="false"/>
    <row r="111" s="118" customFormat="true" ht="9.75" hidden="false" customHeight="false" outlineLevel="0" collapsed="false"/>
    <row r="112" s="118" customFormat="true" ht="9.75" hidden="false" customHeight="false" outlineLevel="0" collapsed="false"/>
    <row r="113" s="118" customFormat="true" ht="9.75" hidden="false" customHeight="false" outlineLevel="0" collapsed="false"/>
    <row r="114" s="118" customFormat="true" ht="9.75" hidden="false" customHeight="false" outlineLevel="0" collapsed="false"/>
    <row r="115" s="118" customFormat="true" ht="9.75" hidden="false" customHeight="false" outlineLevel="0" collapsed="false"/>
    <row r="116" s="118" customFormat="true" ht="9.75" hidden="false" customHeight="false" outlineLevel="0" collapsed="false"/>
    <row r="117" s="118" customFormat="true" ht="9.75" hidden="false" customHeight="false" outlineLevel="0" collapsed="false"/>
    <row r="118" s="118" customFormat="true" ht="9.75" hidden="false" customHeight="false" outlineLevel="0" collapsed="false"/>
    <row r="119" s="118" customFormat="true" ht="9.75" hidden="false" customHeight="false" outlineLevel="0" collapsed="false"/>
    <row r="120" s="118" customFormat="true" ht="9.75" hidden="false" customHeight="false" outlineLevel="0" collapsed="false"/>
    <row r="121" s="118" customFormat="true" ht="9.75" hidden="false" customHeight="false" outlineLevel="0" collapsed="false"/>
    <row r="122" s="118" customFormat="true" ht="9.75" hidden="false" customHeight="false" outlineLevel="0" collapsed="false"/>
    <row r="123" s="118" customFormat="true" ht="9.75" hidden="false" customHeight="false" outlineLevel="0" collapsed="false"/>
    <row r="124" s="118" customFormat="true" ht="9.75" hidden="false" customHeight="false" outlineLevel="0" collapsed="false"/>
    <row r="125" s="118" customFormat="true" ht="9.75" hidden="false" customHeight="false" outlineLevel="0" collapsed="false"/>
    <row r="126" s="118" customFormat="true" ht="9.75" hidden="false" customHeight="false" outlineLevel="0" collapsed="false"/>
    <row r="127" s="118" customFormat="true" ht="9.75" hidden="false" customHeight="false" outlineLevel="0" collapsed="false"/>
    <row r="128" s="118" customFormat="true" ht="9.75" hidden="false" customHeight="false" outlineLevel="0" collapsed="false"/>
    <row r="129" s="118" customFormat="true" ht="9.75" hidden="false" customHeight="false" outlineLevel="0" collapsed="false"/>
    <row r="130" s="118" customFormat="true" ht="9.75" hidden="false" customHeight="false" outlineLevel="0" collapsed="false"/>
    <row r="131" s="118" customFormat="true" ht="9.75" hidden="false" customHeight="false" outlineLevel="0" collapsed="false"/>
    <row r="132" s="118" customFormat="true" ht="9.75" hidden="false" customHeight="false" outlineLevel="0" collapsed="false"/>
    <row r="133" s="118" customFormat="true" ht="9.75" hidden="false" customHeight="false" outlineLevel="0" collapsed="false"/>
    <row r="134" s="118" customFormat="true" ht="9.75" hidden="false" customHeight="false" outlineLevel="0" collapsed="false"/>
    <row r="135" s="118" customFormat="true" ht="9.75" hidden="false" customHeight="false" outlineLevel="0" collapsed="false"/>
    <row r="136" s="118" customFormat="true" ht="9.75" hidden="false" customHeight="false" outlineLevel="0" collapsed="false"/>
    <row r="137" s="118" customFormat="true" ht="9.75" hidden="false" customHeight="false" outlineLevel="0" collapsed="false"/>
    <row r="138" s="118" customFormat="true" ht="9.75" hidden="false" customHeight="false" outlineLevel="0" collapsed="false"/>
    <row r="139" s="118" customFormat="true" ht="9.75" hidden="false" customHeight="false" outlineLevel="0" collapsed="false"/>
    <row r="140" s="118" customFormat="true" ht="9.75" hidden="false" customHeight="false" outlineLevel="0" collapsed="false"/>
    <row r="141" s="118" customFormat="true" ht="9.75" hidden="false" customHeight="false" outlineLevel="0" collapsed="false"/>
    <row r="142" s="118" customFormat="true" ht="9.75" hidden="false" customHeight="false" outlineLevel="0" collapsed="false"/>
    <row r="143" s="118" customFormat="true" ht="9.75" hidden="false" customHeight="false" outlineLevel="0" collapsed="false"/>
    <row r="144" s="118" customFormat="true" ht="9.75" hidden="false" customHeight="false" outlineLevel="0" collapsed="false"/>
    <row r="145" s="118" customFormat="true" ht="9.75" hidden="false" customHeight="false" outlineLevel="0" collapsed="false"/>
    <row r="146" s="118" customFormat="true" ht="9.75" hidden="false" customHeight="false" outlineLevel="0" collapsed="false"/>
    <row r="147" s="118" customFormat="true" ht="9.75" hidden="false" customHeight="false" outlineLevel="0" collapsed="false"/>
    <row r="148" s="118" customFormat="true" ht="9.75" hidden="false" customHeight="false" outlineLevel="0" collapsed="false"/>
    <row r="149" s="118" customFormat="true" ht="9.75" hidden="false" customHeight="false" outlineLevel="0" collapsed="false"/>
    <row r="150" s="118" customFormat="true" ht="9.75" hidden="false" customHeight="false" outlineLevel="0" collapsed="false"/>
    <row r="151" s="118" customFormat="true" ht="9.75" hidden="false" customHeight="false" outlineLevel="0" collapsed="false"/>
    <row r="152" s="118" customFormat="true" ht="9.75" hidden="false" customHeight="false" outlineLevel="0" collapsed="false"/>
    <row r="153" s="118" customFormat="true" ht="9.75" hidden="false" customHeight="false" outlineLevel="0" collapsed="false"/>
    <row r="154" s="118" customFormat="true" ht="9.75" hidden="false" customHeight="false" outlineLevel="0" collapsed="false"/>
    <row r="155" s="118" customFormat="true" ht="9.75" hidden="false" customHeight="false" outlineLevel="0" collapsed="false"/>
    <row r="156" s="118" customFormat="true" ht="9.75" hidden="false" customHeight="false" outlineLevel="0" collapsed="false"/>
    <row r="157" s="118" customFormat="true" ht="9.75" hidden="false" customHeight="false" outlineLevel="0" collapsed="false"/>
    <row r="158" s="118" customFormat="true" ht="9.75" hidden="false" customHeight="false" outlineLevel="0" collapsed="false"/>
    <row r="159" s="118" customFormat="true" ht="9.75" hidden="false" customHeight="false" outlineLevel="0" collapsed="false"/>
    <row r="160" s="118" customFormat="true" ht="9.75" hidden="false" customHeight="false" outlineLevel="0" collapsed="false"/>
    <row r="161" s="118" customFormat="true" ht="9.75" hidden="false" customHeight="false" outlineLevel="0" collapsed="false"/>
    <row r="162" s="118" customFormat="true" ht="9.75" hidden="false" customHeight="false" outlineLevel="0" collapsed="false"/>
    <row r="163" s="118" customFormat="true" ht="9.75" hidden="false" customHeight="false" outlineLevel="0" collapsed="false"/>
    <row r="164" s="118" customFormat="true" ht="9.75" hidden="false" customHeight="false" outlineLevel="0" collapsed="false"/>
    <row r="165" s="118" customFormat="true" ht="9.75" hidden="false" customHeight="false" outlineLevel="0" collapsed="false"/>
    <row r="166" s="118" customFormat="true" ht="9.75" hidden="false" customHeight="false" outlineLevel="0" collapsed="false"/>
    <row r="167" s="118" customFormat="true" ht="9.75" hidden="false" customHeight="false" outlineLevel="0" collapsed="false"/>
    <row r="168" s="118" customFormat="true" ht="9.75" hidden="false" customHeight="false" outlineLevel="0" collapsed="false"/>
    <row r="169" s="118" customFormat="true" ht="9.75" hidden="false" customHeight="false" outlineLevel="0" collapsed="false"/>
    <row r="170" s="118" customFormat="true" ht="9.75" hidden="false" customHeight="false" outlineLevel="0" collapsed="false"/>
    <row r="171" s="118" customFormat="true" ht="9.75" hidden="false" customHeight="false" outlineLevel="0" collapsed="false"/>
    <row r="172" s="118" customFormat="true" ht="9.75" hidden="false" customHeight="false" outlineLevel="0" collapsed="false"/>
    <row r="173" s="118" customFormat="true" ht="9.75" hidden="false" customHeight="false" outlineLevel="0" collapsed="false"/>
    <row r="174" s="118" customFormat="true" ht="9.75" hidden="false" customHeight="false" outlineLevel="0" collapsed="false"/>
    <row r="175" s="118" customFormat="true" ht="9.75" hidden="false" customHeight="false" outlineLevel="0" collapsed="false"/>
    <row r="176" s="118" customFormat="true" ht="9.75" hidden="false" customHeight="false" outlineLevel="0" collapsed="false"/>
    <row r="177" s="118" customFormat="true" ht="9.75" hidden="false" customHeight="false" outlineLevel="0" collapsed="false"/>
    <row r="178" s="118" customFormat="true" ht="9.75" hidden="false" customHeight="false" outlineLevel="0" collapsed="false"/>
    <row r="179" s="118" customFormat="true" ht="9.75" hidden="false" customHeight="false" outlineLevel="0" collapsed="false"/>
    <row r="180" s="118" customFormat="true" ht="9.75" hidden="false" customHeight="false" outlineLevel="0" collapsed="false"/>
    <row r="181" s="118" customFormat="true" ht="9.75" hidden="false" customHeight="false" outlineLevel="0" collapsed="false"/>
    <row r="182" s="118" customFormat="true" ht="9.75" hidden="false" customHeight="false" outlineLevel="0" collapsed="false"/>
    <row r="183" s="118" customFormat="true" ht="9.75" hidden="false" customHeight="false" outlineLevel="0" collapsed="false"/>
    <row r="184" s="118" customFormat="true" ht="9.75" hidden="false" customHeight="false" outlineLevel="0" collapsed="false"/>
    <row r="185" s="118" customFormat="true" ht="9.75" hidden="false" customHeight="false" outlineLevel="0" collapsed="false"/>
    <row r="186" s="118" customFormat="true" ht="9.75" hidden="false" customHeight="false" outlineLevel="0" collapsed="false"/>
    <row r="187" s="118" customFormat="true" ht="9.75" hidden="false" customHeight="false" outlineLevel="0" collapsed="false"/>
    <row r="188" s="118" customFormat="true" ht="9.75" hidden="false" customHeight="false" outlineLevel="0" collapsed="false"/>
    <row r="189" s="118" customFormat="true" ht="9.75" hidden="false" customHeight="false" outlineLevel="0" collapsed="false"/>
    <row r="190" s="118" customFormat="true" ht="9.75" hidden="false" customHeight="false" outlineLevel="0" collapsed="false"/>
    <row r="191" s="118" customFormat="true" ht="9.75" hidden="false" customHeight="false" outlineLevel="0" collapsed="false"/>
    <row r="192" s="118" customFormat="true" ht="9.75" hidden="false" customHeight="false" outlineLevel="0" collapsed="false"/>
    <row r="193" s="118" customFormat="true" ht="9.75" hidden="false" customHeight="false" outlineLevel="0" collapsed="false"/>
    <row r="194" s="118" customFormat="true" ht="9.75" hidden="false" customHeight="false" outlineLevel="0" collapsed="false"/>
    <row r="195" s="118" customFormat="true" ht="9.75" hidden="false" customHeight="false" outlineLevel="0" collapsed="false"/>
    <row r="196" s="118" customFormat="true" ht="9.75" hidden="false" customHeight="false" outlineLevel="0" collapsed="false"/>
    <row r="197" s="118" customFormat="true" ht="9.75" hidden="false" customHeight="false" outlineLevel="0" collapsed="false"/>
    <row r="198" s="118" customFormat="true" ht="9.75" hidden="false" customHeight="false" outlineLevel="0" collapsed="false"/>
    <row r="199" s="118" customFormat="true" ht="9.75" hidden="false" customHeight="false" outlineLevel="0" collapsed="false"/>
    <row r="200" s="118" customFormat="true" ht="9.75" hidden="false" customHeight="false" outlineLevel="0" collapsed="false"/>
    <row r="201" s="118" customFormat="true" ht="9.75" hidden="false" customHeight="false" outlineLevel="0" collapsed="false"/>
    <row r="202" s="118" customFormat="true" ht="9.75" hidden="false" customHeight="false" outlineLevel="0" collapsed="false"/>
    <row r="203" s="118" customFormat="true" ht="9.75" hidden="false" customHeight="false" outlineLevel="0" collapsed="false"/>
    <row r="204" s="118" customFormat="true" ht="9.75" hidden="false" customHeight="false" outlineLevel="0" collapsed="false"/>
    <row r="205" s="118" customFormat="true" ht="9.75" hidden="false" customHeight="false" outlineLevel="0" collapsed="false"/>
    <row r="206" s="118" customFormat="true" ht="9.75" hidden="false" customHeight="false" outlineLevel="0" collapsed="false"/>
    <row r="207" s="118" customFormat="true" ht="9.75" hidden="false" customHeight="false" outlineLevel="0" collapsed="false"/>
    <row r="208" s="118" customFormat="true" ht="9.75" hidden="false" customHeight="false" outlineLevel="0" collapsed="false"/>
    <row r="209" s="118" customFormat="true" ht="9.75" hidden="false" customHeight="false" outlineLevel="0" collapsed="false"/>
    <row r="210" s="118" customFormat="true" ht="9.75" hidden="false" customHeight="false" outlineLevel="0" collapsed="false"/>
    <row r="211" s="118" customFormat="true" ht="9.75" hidden="false" customHeight="false" outlineLevel="0" collapsed="false"/>
    <row r="212" s="118" customFormat="true" ht="9.75" hidden="false" customHeight="false" outlineLevel="0" collapsed="false"/>
    <row r="213" s="118" customFormat="true" ht="9.75" hidden="false" customHeight="false" outlineLevel="0" collapsed="false"/>
    <row r="214" s="118" customFormat="true" ht="9.75" hidden="false" customHeight="false" outlineLevel="0" collapsed="false"/>
    <row r="215" s="118" customFormat="true" ht="9.75" hidden="false" customHeight="false" outlineLevel="0" collapsed="false"/>
    <row r="216" s="118" customFormat="true" ht="9.75" hidden="false" customHeight="false" outlineLevel="0" collapsed="false"/>
    <row r="217" s="118" customFormat="true" ht="9.75" hidden="false" customHeight="false" outlineLevel="0" collapsed="false"/>
    <row r="218" s="118" customFormat="true" ht="9.75" hidden="false" customHeight="false" outlineLevel="0" collapsed="false"/>
    <row r="219" s="118" customFormat="true" ht="9.75" hidden="false" customHeight="false" outlineLevel="0" collapsed="false"/>
    <row r="220" s="118" customFormat="true" ht="9.75" hidden="false" customHeight="false" outlineLevel="0" collapsed="false"/>
    <row r="221" s="118" customFormat="true" ht="9.75" hidden="false" customHeight="false" outlineLevel="0" collapsed="false"/>
    <row r="222" s="118" customFormat="true" ht="9.75" hidden="false" customHeight="false" outlineLevel="0" collapsed="false"/>
    <row r="223" s="118" customFormat="true" ht="9.75" hidden="false" customHeight="false" outlineLevel="0" collapsed="false"/>
    <row r="224" s="118" customFormat="true" ht="9.75" hidden="false" customHeight="false" outlineLevel="0" collapsed="false"/>
    <row r="225" s="118" customFormat="true" ht="9.75" hidden="false" customHeight="false" outlineLevel="0" collapsed="false"/>
    <row r="226" s="118" customFormat="true" ht="9.75" hidden="false" customHeight="false" outlineLevel="0" collapsed="false"/>
    <row r="227" s="118" customFormat="true" ht="9.75" hidden="false" customHeight="false" outlineLevel="0" collapsed="false"/>
    <row r="228" s="118" customFormat="true" ht="9.75" hidden="false" customHeight="false" outlineLevel="0" collapsed="false"/>
    <row r="229" s="118" customFormat="true" ht="9.75" hidden="false" customHeight="false" outlineLevel="0" collapsed="false"/>
    <row r="230" s="118" customFormat="true" ht="9.75" hidden="false" customHeight="false" outlineLevel="0" collapsed="false"/>
    <row r="231" s="118" customFormat="true" ht="9.75" hidden="false" customHeight="false" outlineLevel="0" collapsed="false"/>
    <row r="232" s="118" customFormat="true" ht="9.75" hidden="false" customHeight="false" outlineLevel="0" collapsed="false"/>
    <row r="233" s="118" customFormat="true" ht="9.75" hidden="false" customHeight="false" outlineLevel="0" collapsed="false"/>
    <row r="234" s="118" customFormat="true" ht="9.75" hidden="false" customHeight="false" outlineLevel="0" collapsed="false"/>
    <row r="235" s="118" customFormat="true" ht="9.75" hidden="false" customHeight="false" outlineLevel="0" collapsed="false"/>
    <row r="236" s="118" customFormat="true" ht="9.75" hidden="false" customHeight="false" outlineLevel="0" collapsed="false"/>
    <row r="237" s="118" customFormat="true" ht="9.75" hidden="false" customHeight="false" outlineLevel="0" collapsed="false"/>
    <row r="238" s="118" customFormat="true" ht="9.75" hidden="false" customHeight="false" outlineLevel="0" collapsed="false"/>
    <row r="239" s="118" customFormat="true" ht="9.75" hidden="false" customHeight="false" outlineLevel="0" collapsed="false"/>
    <row r="240" s="118" customFormat="true" ht="9.75" hidden="false" customHeight="false" outlineLevel="0" collapsed="false"/>
    <row r="241" s="118" customFormat="true" ht="9.75" hidden="false" customHeight="false" outlineLevel="0" collapsed="false"/>
    <row r="242" s="118" customFormat="true" ht="9.75" hidden="false" customHeight="false" outlineLevel="0" collapsed="false"/>
    <row r="243" s="118" customFormat="true" ht="9.75" hidden="false" customHeight="false" outlineLevel="0" collapsed="false"/>
    <row r="244" s="118" customFormat="true" ht="9.75" hidden="false" customHeight="false" outlineLevel="0" collapsed="false"/>
    <row r="245" s="118" customFormat="true" ht="9.75" hidden="false" customHeight="false" outlineLevel="0" collapsed="false"/>
    <row r="246" s="118" customFormat="true" ht="9.75" hidden="false" customHeight="false" outlineLevel="0" collapsed="false"/>
    <row r="247" s="118" customFormat="true" ht="9.75" hidden="false" customHeight="false" outlineLevel="0" collapsed="false"/>
    <row r="248" s="118" customFormat="true" ht="9.75" hidden="false" customHeight="false" outlineLevel="0" collapsed="false"/>
    <row r="249" s="118" customFormat="true" ht="9.75" hidden="false" customHeight="false" outlineLevel="0" collapsed="false"/>
    <row r="250" s="118" customFormat="true" ht="9.75" hidden="false" customHeight="false" outlineLevel="0" collapsed="false"/>
    <row r="251" s="118" customFormat="true" ht="9.75" hidden="false" customHeight="false" outlineLevel="0" collapsed="false"/>
    <row r="252" s="118" customFormat="true" ht="9.75" hidden="false" customHeight="false" outlineLevel="0" collapsed="false"/>
    <row r="253" s="118" customFormat="true" ht="9.75" hidden="false" customHeight="false" outlineLevel="0" collapsed="false"/>
    <row r="254" s="118" customFormat="true" ht="9.75" hidden="false" customHeight="false" outlineLevel="0" collapsed="false"/>
    <row r="255" s="118" customFormat="true" ht="9.75" hidden="false" customHeight="false" outlineLevel="0" collapsed="false"/>
    <row r="256" s="118" customFormat="true" ht="9.75" hidden="false" customHeight="false" outlineLevel="0" collapsed="false"/>
    <row r="257" s="118" customFormat="true" ht="9.75" hidden="false" customHeight="false" outlineLevel="0" collapsed="false"/>
    <row r="258" s="118" customFormat="true" ht="9.75" hidden="false" customHeight="false" outlineLevel="0" collapsed="false"/>
    <row r="259" s="118" customFormat="true" ht="9.75" hidden="false" customHeight="false" outlineLevel="0" collapsed="false"/>
    <row r="260" s="118" customFormat="true" ht="9.75" hidden="false" customHeight="false" outlineLevel="0" collapsed="false"/>
    <row r="261" s="118" customFormat="true" ht="9.75" hidden="false" customHeight="false" outlineLevel="0" collapsed="false"/>
    <row r="262" s="118" customFormat="true" ht="9.75" hidden="false" customHeight="false" outlineLevel="0" collapsed="false"/>
    <row r="263" s="118" customFormat="true" ht="9.75" hidden="false" customHeight="false" outlineLevel="0" collapsed="false"/>
    <row r="264" s="118" customFormat="true" ht="9.75" hidden="false" customHeight="false" outlineLevel="0" collapsed="false"/>
    <row r="265" s="118" customFormat="true" ht="9.75" hidden="false" customHeight="false" outlineLevel="0" collapsed="false"/>
    <row r="266" s="118" customFormat="true" ht="9.75" hidden="false" customHeight="false" outlineLevel="0" collapsed="false"/>
    <row r="267" s="118" customFormat="true" ht="9.75" hidden="false" customHeight="false" outlineLevel="0" collapsed="false"/>
    <row r="268" s="118" customFormat="true" ht="9.75" hidden="false" customHeight="false" outlineLevel="0" collapsed="false"/>
    <row r="269" s="118" customFormat="true" ht="9.75" hidden="false" customHeight="false" outlineLevel="0" collapsed="false"/>
    <row r="270" s="118" customFormat="true" ht="9.75" hidden="false" customHeight="false" outlineLevel="0" collapsed="false"/>
    <row r="271" s="118" customFormat="true" ht="9.75" hidden="false" customHeight="false" outlineLevel="0" collapsed="false"/>
    <row r="272" s="118" customFormat="true" ht="9.75" hidden="false" customHeight="false" outlineLevel="0" collapsed="false"/>
    <row r="273" s="118" customFormat="true" ht="9.75" hidden="false" customHeight="false" outlineLevel="0" collapsed="false"/>
    <row r="274" s="118" customFormat="true" ht="9.75" hidden="false" customHeight="false" outlineLevel="0" collapsed="false"/>
    <row r="275" s="118" customFormat="true" ht="9.75" hidden="false" customHeight="false" outlineLevel="0" collapsed="false"/>
    <row r="276" s="118" customFormat="true" ht="9.75" hidden="false" customHeight="false" outlineLevel="0" collapsed="false"/>
    <row r="277" s="118" customFormat="true" ht="9.75" hidden="false" customHeight="false" outlineLevel="0" collapsed="false"/>
    <row r="278" s="118" customFormat="true" ht="9.75" hidden="false" customHeight="false" outlineLevel="0" collapsed="false"/>
    <row r="279" s="118" customFormat="true" ht="9.75" hidden="false" customHeight="false" outlineLevel="0" collapsed="false"/>
    <row r="280" s="118" customFormat="true" ht="9.75" hidden="false" customHeight="false" outlineLevel="0" collapsed="false"/>
    <row r="281" s="118" customFormat="true" ht="9.75" hidden="false" customHeight="false" outlineLevel="0" collapsed="false"/>
    <row r="282" s="118" customFormat="true" ht="9.75" hidden="false" customHeight="false" outlineLevel="0" collapsed="false"/>
    <row r="283" s="118" customFormat="true" ht="9.75" hidden="false" customHeight="false" outlineLevel="0" collapsed="false"/>
    <row r="284" s="118" customFormat="true" ht="9.75" hidden="false" customHeight="false" outlineLevel="0" collapsed="false"/>
    <row r="285" s="118" customFormat="true" ht="9.75" hidden="false" customHeight="false" outlineLevel="0" collapsed="false"/>
    <row r="286" s="118" customFormat="true" ht="9.75" hidden="false" customHeight="false" outlineLevel="0" collapsed="false"/>
    <row r="287" s="118" customFormat="true" ht="9.75" hidden="false" customHeight="false" outlineLevel="0" collapsed="false"/>
    <row r="288" s="118" customFormat="true" ht="9.75" hidden="false" customHeight="false" outlineLevel="0" collapsed="false"/>
    <row r="289" s="118" customFormat="true" ht="9.75" hidden="false" customHeight="false" outlineLevel="0" collapsed="false"/>
    <row r="290" s="118" customFormat="true" ht="9.75" hidden="false" customHeight="false" outlineLevel="0" collapsed="false"/>
    <row r="291" s="118" customFormat="true" ht="9.75" hidden="false" customHeight="false" outlineLevel="0" collapsed="false"/>
    <row r="292" s="118" customFormat="true" ht="9.75" hidden="false" customHeight="false" outlineLevel="0" collapsed="false"/>
    <row r="293" s="118" customFormat="true" ht="9.75" hidden="false" customHeight="false" outlineLevel="0" collapsed="false"/>
    <row r="294" s="118" customFormat="true" ht="9.75" hidden="false" customHeight="false" outlineLevel="0" collapsed="false"/>
    <row r="295" s="118" customFormat="true" ht="9.75" hidden="false" customHeight="false" outlineLevel="0" collapsed="false"/>
    <row r="296" s="118" customFormat="true" ht="9.75" hidden="false" customHeight="false" outlineLevel="0" collapsed="false"/>
    <row r="297" s="118" customFormat="true" ht="9.75" hidden="false" customHeight="false" outlineLevel="0" collapsed="false"/>
    <row r="298" s="118" customFormat="true" ht="9.75" hidden="false" customHeight="false" outlineLevel="0" collapsed="false"/>
    <row r="299" s="118" customFormat="true" ht="9.75" hidden="false" customHeight="false" outlineLevel="0" collapsed="false"/>
    <row r="300" s="118" customFormat="true" ht="9.75" hidden="false" customHeight="false" outlineLevel="0" collapsed="false"/>
    <row r="301" s="118" customFormat="true" ht="9.75" hidden="false" customHeight="false" outlineLevel="0" collapsed="false"/>
    <row r="302" s="118" customFormat="true" ht="9.75" hidden="false" customHeight="false" outlineLevel="0" collapsed="false"/>
    <row r="303" s="118" customFormat="true" ht="9.75" hidden="false" customHeight="false" outlineLevel="0" collapsed="false"/>
    <row r="304" s="118" customFormat="true" ht="9.75" hidden="false" customHeight="false" outlineLevel="0" collapsed="false"/>
    <row r="305" s="118" customFormat="true" ht="9.75" hidden="false" customHeight="false" outlineLevel="0" collapsed="false"/>
    <row r="306" s="118" customFormat="true" ht="9.75" hidden="false" customHeight="false" outlineLevel="0" collapsed="false"/>
    <row r="307" s="118" customFormat="true" ht="9.75" hidden="false" customHeight="false" outlineLevel="0" collapsed="false"/>
    <row r="308" s="118" customFormat="true" ht="9.75" hidden="false" customHeight="false" outlineLevel="0" collapsed="false"/>
    <row r="309" s="118" customFormat="true" ht="9.75" hidden="false" customHeight="false" outlineLevel="0" collapsed="false"/>
    <row r="310" s="118" customFormat="true" ht="9.75" hidden="false" customHeight="false" outlineLevel="0" collapsed="false"/>
    <row r="311" s="118" customFormat="true" ht="9.75" hidden="false" customHeight="false" outlineLevel="0" collapsed="false"/>
    <row r="312" s="118" customFormat="true" ht="9.75" hidden="false" customHeight="false" outlineLevel="0" collapsed="false"/>
    <row r="313" s="118" customFormat="true" ht="9.75" hidden="false" customHeight="false" outlineLevel="0" collapsed="false"/>
    <row r="314" s="118" customFormat="true" ht="9.75" hidden="false" customHeight="false" outlineLevel="0" collapsed="false"/>
    <row r="315" s="118" customFormat="true" ht="9.75" hidden="false" customHeight="false" outlineLevel="0" collapsed="false"/>
    <row r="316" s="118" customFormat="true" ht="9.75" hidden="false" customHeight="false" outlineLevel="0" collapsed="false"/>
    <row r="317" s="118" customFormat="true" ht="9.75" hidden="false" customHeight="false" outlineLevel="0" collapsed="false"/>
    <row r="318" s="118" customFormat="true" ht="9.75" hidden="false" customHeight="false" outlineLevel="0" collapsed="false"/>
    <row r="319" s="118" customFormat="true" ht="9.75" hidden="false" customHeight="false" outlineLevel="0" collapsed="false"/>
    <row r="320" s="118" customFormat="true" ht="9.75" hidden="false" customHeight="false" outlineLevel="0" collapsed="false"/>
    <row r="321" s="118" customFormat="true" ht="9.75" hidden="false" customHeight="false" outlineLevel="0" collapsed="false"/>
    <row r="322" s="118" customFormat="true" ht="9.75" hidden="false" customHeight="false" outlineLevel="0" collapsed="false"/>
    <row r="323" s="118" customFormat="true" ht="9.75" hidden="false" customHeight="false" outlineLevel="0" collapsed="false"/>
    <row r="324" s="118" customFormat="true" ht="9.75" hidden="false" customHeight="false" outlineLevel="0" collapsed="false"/>
    <row r="325" s="118" customFormat="true" ht="9.75" hidden="false" customHeight="false" outlineLevel="0" collapsed="false"/>
    <row r="326" s="118" customFormat="true" ht="9.75" hidden="false" customHeight="false" outlineLevel="0" collapsed="false"/>
    <row r="327" s="118" customFormat="true" ht="9.75" hidden="false" customHeight="false" outlineLevel="0" collapsed="false"/>
    <row r="328" s="118" customFormat="true" ht="9.75" hidden="false" customHeight="false" outlineLevel="0" collapsed="false"/>
    <row r="329" s="118" customFormat="true" ht="9.75" hidden="false" customHeight="false" outlineLevel="0" collapsed="false"/>
    <row r="330" s="118" customFormat="true" ht="9.75" hidden="false" customHeight="false" outlineLevel="0" collapsed="false"/>
    <row r="331" s="118" customFormat="true" ht="9.75" hidden="false" customHeight="false" outlineLevel="0" collapsed="false"/>
    <row r="332" s="118" customFormat="true" ht="9.75" hidden="false" customHeight="false" outlineLevel="0" collapsed="false"/>
    <row r="333" s="118" customFormat="true" ht="9.75" hidden="false" customHeight="false" outlineLevel="0" collapsed="false"/>
    <row r="334" s="118" customFormat="true" ht="9.75" hidden="false" customHeight="false" outlineLevel="0" collapsed="false"/>
    <row r="335" s="118" customFormat="true" ht="9.75" hidden="false" customHeight="false" outlineLevel="0" collapsed="false"/>
    <row r="336" s="118" customFormat="true" ht="9.75" hidden="false" customHeight="false" outlineLevel="0" collapsed="false"/>
    <row r="337" s="118" customFormat="true" ht="9.75" hidden="false" customHeight="false" outlineLevel="0" collapsed="false"/>
    <row r="338" s="118" customFormat="true" ht="9.75" hidden="false" customHeight="false" outlineLevel="0" collapsed="false"/>
    <row r="339" s="118" customFormat="true" ht="9.75" hidden="false" customHeight="false" outlineLevel="0" collapsed="false"/>
    <row r="340" s="118" customFormat="true" ht="9.75" hidden="false" customHeight="false" outlineLevel="0" collapsed="false"/>
    <row r="341" s="118" customFormat="true" ht="9.75" hidden="false" customHeight="false" outlineLevel="0" collapsed="false"/>
    <row r="342" s="118" customFormat="true" ht="9.75" hidden="false" customHeight="false" outlineLevel="0" collapsed="false"/>
    <row r="343" s="118" customFormat="true" ht="9.75" hidden="false" customHeight="false" outlineLevel="0" collapsed="false"/>
    <row r="344" s="118" customFormat="true" ht="9.75" hidden="false" customHeight="false" outlineLevel="0" collapsed="false"/>
    <row r="345" s="118" customFormat="true" ht="9.75" hidden="false" customHeight="false" outlineLevel="0" collapsed="false"/>
    <row r="346" s="118" customFormat="true" ht="9.75" hidden="false" customHeight="false" outlineLevel="0" collapsed="false"/>
    <row r="347" s="118" customFormat="true" ht="9.75" hidden="false" customHeight="false" outlineLevel="0" collapsed="false"/>
    <row r="348" s="118" customFormat="true" ht="9.75" hidden="false" customHeight="false" outlineLevel="0" collapsed="false"/>
    <row r="349" s="118" customFormat="true" ht="9.75" hidden="false" customHeight="false" outlineLevel="0" collapsed="false"/>
    <row r="350" s="118" customFormat="true" ht="9.75" hidden="false" customHeight="false" outlineLevel="0" collapsed="false"/>
    <row r="351" s="118" customFormat="true" ht="9.75" hidden="false" customHeight="false" outlineLevel="0" collapsed="false"/>
    <row r="352" s="118" customFormat="true" ht="9.75" hidden="false" customHeight="false" outlineLevel="0" collapsed="false"/>
    <row r="353" s="118" customFormat="true" ht="9.75" hidden="false" customHeight="false" outlineLevel="0" collapsed="false"/>
    <row r="354" s="118" customFormat="true" ht="9.75" hidden="false" customHeight="false" outlineLevel="0" collapsed="false"/>
    <row r="355" s="118" customFormat="true" ht="9.75" hidden="false" customHeight="false" outlineLevel="0" collapsed="false"/>
    <row r="356" s="118" customFormat="true" ht="9.75" hidden="false" customHeight="false" outlineLevel="0" collapsed="false"/>
    <row r="357" s="118" customFormat="true" ht="9.75" hidden="false" customHeight="false" outlineLevel="0" collapsed="false"/>
    <row r="358" s="118" customFormat="true" ht="9.75" hidden="false" customHeight="false" outlineLevel="0" collapsed="false"/>
    <row r="359" s="118" customFormat="true" ht="9.75" hidden="false" customHeight="false" outlineLevel="0" collapsed="false"/>
    <row r="360" s="118" customFormat="true" ht="9.75" hidden="false" customHeight="false" outlineLevel="0" collapsed="false"/>
    <row r="361" s="118" customFormat="true" ht="9.75" hidden="false" customHeight="false" outlineLevel="0" collapsed="false"/>
    <row r="362" s="118" customFormat="true" ht="9.75" hidden="false" customHeight="false" outlineLevel="0" collapsed="false"/>
    <row r="363" s="118" customFormat="true" ht="9.75" hidden="false" customHeight="false" outlineLevel="0" collapsed="false"/>
    <row r="364" s="118" customFormat="true" ht="9.75" hidden="false" customHeight="false" outlineLevel="0" collapsed="false"/>
    <row r="365" s="118" customFormat="true" ht="9.75" hidden="false" customHeight="false" outlineLevel="0" collapsed="false"/>
    <row r="366" s="118" customFormat="true" ht="9.75" hidden="false" customHeight="false" outlineLevel="0" collapsed="false"/>
    <row r="367" s="118" customFormat="true" ht="9.75" hidden="false" customHeight="false" outlineLevel="0" collapsed="false"/>
    <row r="368" s="118" customFormat="true" ht="9.75" hidden="false" customHeight="false" outlineLevel="0" collapsed="false"/>
    <row r="369" s="118" customFormat="true" ht="9.75" hidden="false" customHeight="false" outlineLevel="0" collapsed="false"/>
    <row r="370" s="118" customFormat="true" ht="9.75" hidden="false" customHeight="false" outlineLevel="0" collapsed="false"/>
    <row r="371" s="118" customFormat="true" ht="9.75" hidden="false" customHeight="false" outlineLevel="0" collapsed="false"/>
    <row r="372" s="118" customFormat="true" ht="9.75" hidden="false" customHeight="false" outlineLevel="0" collapsed="false"/>
    <row r="373" s="118" customFormat="true" ht="9.75" hidden="false" customHeight="false" outlineLevel="0" collapsed="false"/>
    <row r="374" s="118" customFormat="true" ht="9.75" hidden="false" customHeight="false" outlineLevel="0" collapsed="false"/>
    <row r="375" s="118" customFormat="true" ht="9.75" hidden="false" customHeight="false" outlineLevel="0" collapsed="false"/>
    <row r="376" s="118" customFormat="true" ht="9.75" hidden="false" customHeight="false" outlineLevel="0" collapsed="false"/>
    <row r="377" s="118" customFormat="true" ht="9.75" hidden="false" customHeight="false" outlineLevel="0" collapsed="false"/>
    <row r="378" s="118" customFormat="true" ht="9.75" hidden="false" customHeight="false" outlineLevel="0" collapsed="false"/>
    <row r="379" s="118" customFormat="true" ht="9.75" hidden="false" customHeight="false" outlineLevel="0" collapsed="false"/>
    <row r="380" s="118" customFormat="true" ht="9.75" hidden="false" customHeight="false" outlineLevel="0" collapsed="false"/>
    <row r="381" s="118" customFormat="true" ht="9.75" hidden="false" customHeight="false" outlineLevel="0" collapsed="false"/>
    <row r="382" s="118" customFormat="true" ht="9.75" hidden="false" customHeight="false" outlineLevel="0" collapsed="false"/>
    <row r="383" s="118" customFormat="true" ht="9.75" hidden="false" customHeight="false" outlineLevel="0" collapsed="false"/>
    <row r="384" s="118" customFormat="true" ht="9.75" hidden="false" customHeight="false" outlineLevel="0" collapsed="false"/>
    <row r="385" s="118" customFormat="true" ht="9.75" hidden="false" customHeight="false" outlineLevel="0" collapsed="false"/>
    <row r="386" s="118" customFormat="true" ht="9.75" hidden="false" customHeight="false" outlineLevel="0" collapsed="false"/>
    <row r="387" s="118" customFormat="true" ht="9.75" hidden="false" customHeight="false" outlineLevel="0" collapsed="false"/>
    <row r="388" s="118" customFormat="true" ht="9.75" hidden="false" customHeight="false" outlineLevel="0" collapsed="false"/>
    <row r="389" s="118" customFormat="true" ht="9.75" hidden="false" customHeight="false" outlineLevel="0" collapsed="false"/>
    <row r="390" s="118" customFormat="true" ht="9.75" hidden="false" customHeight="false" outlineLevel="0" collapsed="false"/>
    <row r="391" s="118" customFormat="true" ht="9.75" hidden="false" customHeight="false" outlineLevel="0" collapsed="false"/>
    <row r="392" s="118" customFormat="true" ht="9.75" hidden="false" customHeight="false" outlineLevel="0" collapsed="false"/>
    <row r="393" s="118" customFormat="true" ht="9.75" hidden="false" customHeight="false" outlineLevel="0" collapsed="false"/>
    <row r="394" s="118" customFormat="true" ht="9.75" hidden="false" customHeight="false" outlineLevel="0" collapsed="false"/>
    <row r="395" s="118" customFormat="true" ht="9.75" hidden="false" customHeight="false" outlineLevel="0" collapsed="false"/>
    <row r="396" s="118" customFormat="true" ht="9.75" hidden="false" customHeight="false" outlineLevel="0" collapsed="false"/>
    <row r="397" s="118" customFormat="true" ht="9.75" hidden="false" customHeight="false" outlineLevel="0" collapsed="false"/>
    <row r="398" s="118" customFormat="true" ht="9.75" hidden="false" customHeight="false" outlineLevel="0" collapsed="false"/>
    <row r="399" s="118" customFormat="true" ht="9.75" hidden="false" customHeight="false" outlineLevel="0" collapsed="false"/>
    <row r="400" s="118" customFormat="true" ht="9.75" hidden="false" customHeight="false" outlineLevel="0" collapsed="false"/>
    <row r="401" s="118" customFormat="true" ht="9.75" hidden="false" customHeight="false" outlineLevel="0" collapsed="false"/>
    <row r="402" s="118" customFormat="true" ht="9.75" hidden="false" customHeight="false" outlineLevel="0" collapsed="false"/>
    <row r="403" s="118" customFormat="true" ht="9.75" hidden="false" customHeight="false" outlineLevel="0" collapsed="false"/>
    <row r="404" s="118" customFormat="true" ht="9.75" hidden="false" customHeight="false" outlineLevel="0" collapsed="false"/>
    <row r="405" s="118" customFormat="true" ht="9.75" hidden="false" customHeight="false" outlineLevel="0" collapsed="false"/>
    <row r="406" s="118" customFormat="true" ht="9.75" hidden="false" customHeight="false" outlineLevel="0" collapsed="false"/>
    <row r="407" s="118" customFormat="true" ht="9.75" hidden="false" customHeight="false" outlineLevel="0" collapsed="false"/>
    <row r="408" s="118" customFormat="true" ht="9.75" hidden="false" customHeight="false" outlineLevel="0" collapsed="false"/>
    <row r="409" s="118" customFormat="true" ht="9.75" hidden="false" customHeight="false" outlineLevel="0" collapsed="false"/>
    <row r="410" s="118" customFormat="true" ht="9.75" hidden="false" customHeight="false" outlineLevel="0" collapsed="false"/>
    <row r="411" s="118" customFormat="true" ht="9.75" hidden="false" customHeight="false" outlineLevel="0" collapsed="false"/>
    <row r="412" s="118" customFormat="true" ht="9.75" hidden="false" customHeight="false" outlineLevel="0" collapsed="false"/>
    <row r="413" s="118" customFormat="true" ht="9.75" hidden="false" customHeight="false" outlineLevel="0" collapsed="false"/>
    <row r="414" s="118" customFormat="true" ht="9.75" hidden="false" customHeight="false" outlineLevel="0" collapsed="false"/>
    <row r="415" s="118" customFormat="true" ht="9.75" hidden="false" customHeight="false" outlineLevel="0" collapsed="false"/>
    <row r="416" s="118" customFormat="true" ht="9.75" hidden="false" customHeight="false" outlineLevel="0" collapsed="false"/>
    <row r="417" s="118" customFormat="true" ht="9.75" hidden="false" customHeight="false" outlineLevel="0" collapsed="false"/>
    <row r="418" s="118" customFormat="true" ht="9.75" hidden="false" customHeight="false" outlineLevel="0" collapsed="false"/>
    <row r="419" s="118" customFormat="true" ht="9.75" hidden="false" customHeight="false" outlineLevel="0" collapsed="false"/>
    <row r="420" s="118" customFormat="true" ht="9.75" hidden="false" customHeight="false" outlineLevel="0" collapsed="false"/>
    <row r="421" s="118" customFormat="true" ht="9.75" hidden="false" customHeight="false" outlineLevel="0" collapsed="false"/>
    <row r="422" s="118" customFormat="true" ht="9.75" hidden="false" customHeight="false" outlineLevel="0" collapsed="false"/>
    <row r="423" s="118" customFormat="true" ht="9.75" hidden="false" customHeight="false" outlineLevel="0" collapsed="false"/>
    <row r="424" s="118" customFormat="true" ht="9.75" hidden="false" customHeight="false" outlineLevel="0" collapsed="false"/>
    <row r="425" s="118" customFormat="true" ht="9.75" hidden="false" customHeight="false" outlineLevel="0" collapsed="false"/>
    <row r="426" s="118" customFormat="true" ht="9.75" hidden="false" customHeight="false" outlineLevel="0" collapsed="false"/>
    <row r="427" s="118" customFormat="true" ht="9.75" hidden="false" customHeight="false" outlineLevel="0" collapsed="false"/>
    <row r="428" s="118" customFormat="true" ht="9.75" hidden="false" customHeight="false" outlineLevel="0" collapsed="false"/>
    <row r="429" s="118" customFormat="true" ht="9.75" hidden="false" customHeight="false" outlineLevel="0" collapsed="false"/>
    <row r="430" s="118" customFormat="true" ht="9.75" hidden="false" customHeight="false" outlineLevel="0" collapsed="false"/>
    <row r="431" s="118" customFormat="true" ht="9.75" hidden="false" customHeight="false" outlineLevel="0" collapsed="false"/>
    <row r="432" s="118" customFormat="true" ht="9.75" hidden="false" customHeight="false" outlineLevel="0" collapsed="false"/>
    <row r="433" s="118" customFormat="true" ht="9.75" hidden="false" customHeight="false" outlineLevel="0" collapsed="false"/>
    <row r="434" s="118" customFormat="true" ht="9.75" hidden="false" customHeight="false" outlineLevel="0" collapsed="false"/>
    <row r="435" s="118" customFormat="true" ht="9.75" hidden="false" customHeight="false" outlineLevel="0" collapsed="false"/>
    <row r="436" s="118" customFormat="true" ht="9.75" hidden="false" customHeight="false" outlineLevel="0" collapsed="false"/>
    <row r="437" s="118" customFormat="true" ht="9.75" hidden="false" customHeight="false" outlineLevel="0" collapsed="false"/>
    <row r="438" s="118" customFormat="true" ht="9.75" hidden="false" customHeight="false" outlineLevel="0" collapsed="false"/>
    <row r="439" s="118" customFormat="true" ht="9.75" hidden="false" customHeight="false" outlineLevel="0" collapsed="false"/>
    <row r="440" s="118" customFormat="true" ht="9.75" hidden="false" customHeight="false" outlineLevel="0" collapsed="false"/>
    <row r="441" s="118" customFormat="true" ht="9.75" hidden="false" customHeight="false" outlineLevel="0" collapsed="false"/>
    <row r="442" s="118" customFormat="true" ht="9.75" hidden="false" customHeight="false" outlineLevel="0" collapsed="false"/>
    <row r="443" s="118" customFormat="true" ht="9.75" hidden="false" customHeight="false" outlineLevel="0" collapsed="false"/>
    <row r="444" s="118" customFormat="true" ht="9.75" hidden="false" customHeight="false" outlineLevel="0" collapsed="false"/>
    <row r="445" s="118" customFormat="true" ht="9.75" hidden="false" customHeight="false" outlineLevel="0" collapsed="false"/>
    <row r="446" s="118" customFormat="true" ht="9.75" hidden="false" customHeight="false" outlineLevel="0" collapsed="false"/>
    <row r="447" s="118" customFormat="true" ht="9.75" hidden="false" customHeight="false" outlineLevel="0" collapsed="false"/>
    <row r="448" s="118" customFormat="true" ht="9.75" hidden="false" customHeight="false" outlineLevel="0" collapsed="false"/>
    <row r="449" s="118" customFormat="true" ht="9.75" hidden="false" customHeight="false" outlineLevel="0" collapsed="false"/>
    <row r="450" s="118" customFormat="true" ht="9.75" hidden="false" customHeight="false" outlineLevel="0" collapsed="false"/>
    <row r="451" s="118" customFormat="true" ht="9.75" hidden="false" customHeight="false" outlineLevel="0" collapsed="false"/>
    <row r="452" s="118" customFormat="true" ht="9.75" hidden="false" customHeight="false" outlineLevel="0" collapsed="false"/>
    <row r="453" s="118" customFormat="true" ht="9.75" hidden="false" customHeight="false" outlineLevel="0" collapsed="false"/>
    <row r="454" s="118" customFormat="true" ht="9.75" hidden="false" customHeight="false" outlineLevel="0" collapsed="false"/>
    <row r="455" s="118" customFormat="true" ht="9.75" hidden="false" customHeight="false" outlineLevel="0" collapsed="false"/>
    <row r="456" s="118" customFormat="true" ht="9.75" hidden="false" customHeight="false" outlineLevel="0" collapsed="false"/>
    <row r="457" s="118" customFormat="true" ht="9.75" hidden="false" customHeight="false" outlineLevel="0" collapsed="false"/>
    <row r="458" s="118" customFormat="true" ht="9.75" hidden="false" customHeight="false" outlineLevel="0" collapsed="false"/>
    <row r="459" s="118" customFormat="true" ht="9.75" hidden="false" customHeight="false" outlineLevel="0" collapsed="false"/>
    <row r="460" s="118" customFormat="true" ht="9.75" hidden="false" customHeight="false" outlineLevel="0" collapsed="false"/>
    <row r="461" s="118" customFormat="true" ht="9.75" hidden="false" customHeight="false" outlineLevel="0" collapsed="false"/>
    <row r="462" s="118" customFormat="true" ht="9.75" hidden="false" customHeight="false" outlineLevel="0" collapsed="false"/>
    <row r="463" s="118" customFormat="true" ht="9.75" hidden="false" customHeight="false" outlineLevel="0" collapsed="false"/>
    <row r="464" s="118" customFormat="true" ht="9.75" hidden="false" customHeight="false" outlineLevel="0" collapsed="false"/>
    <row r="465" s="118" customFormat="true" ht="9.75" hidden="false" customHeight="false" outlineLevel="0" collapsed="false"/>
    <row r="466" s="118" customFormat="true" ht="9.75" hidden="false" customHeight="false" outlineLevel="0" collapsed="false"/>
    <row r="467" s="118" customFormat="true" ht="9.75" hidden="false" customHeight="false" outlineLevel="0" collapsed="false"/>
    <row r="468" s="118" customFormat="true" ht="9.75" hidden="false" customHeight="false" outlineLevel="0" collapsed="false"/>
    <row r="469" s="118" customFormat="true" ht="9.75" hidden="false" customHeight="false" outlineLevel="0" collapsed="false"/>
    <row r="470" s="118" customFormat="true" ht="9.75" hidden="false" customHeight="false" outlineLevel="0" collapsed="false"/>
    <row r="471" s="118" customFormat="true" ht="9.75" hidden="false" customHeight="false" outlineLevel="0" collapsed="false"/>
    <row r="472" s="118" customFormat="true" ht="9.75" hidden="false" customHeight="false" outlineLevel="0" collapsed="false"/>
    <row r="473" s="118" customFormat="true" ht="9.75" hidden="false" customHeight="false" outlineLevel="0" collapsed="false"/>
    <row r="474" s="118" customFormat="true" ht="9.75" hidden="false" customHeight="false" outlineLevel="0" collapsed="false"/>
    <row r="475" s="118" customFormat="true" ht="9.75" hidden="false" customHeight="false" outlineLevel="0" collapsed="false"/>
    <row r="476" s="118" customFormat="true" ht="9.75" hidden="false" customHeight="false" outlineLevel="0" collapsed="false"/>
    <row r="477" s="118" customFormat="true" ht="9.75" hidden="false" customHeight="false" outlineLevel="0" collapsed="false"/>
    <row r="478" s="118" customFormat="true" ht="9.75" hidden="false" customHeight="false" outlineLevel="0" collapsed="false"/>
    <row r="479" s="118" customFormat="true" ht="9.75" hidden="false" customHeight="false" outlineLevel="0" collapsed="false"/>
    <row r="480" s="118" customFormat="true" ht="9.75" hidden="false" customHeight="false" outlineLevel="0" collapsed="false"/>
    <row r="481" s="118" customFormat="true" ht="9.75" hidden="false" customHeight="false" outlineLevel="0" collapsed="false"/>
    <row r="482" s="118" customFormat="true" ht="9.75" hidden="false" customHeight="false" outlineLevel="0" collapsed="false"/>
    <row r="483" s="118" customFormat="true" ht="9.75" hidden="false" customHeight="false" outlineLevel="0" collapsed="false"/>
    <row r="484" s="118" customFormat="true" ht="9.75" hidden="false" customHeight="false" outlineLevel="0" collapsed="false"/>
    <row r="485" s="118" customFormat="true" ht="9.75" hidden="false" customHeight="false" outlineLevel="0" collapsed="false"/>
    <row r="486" s="118" customFormat="true" ht="9.75" hidden="false" customHeight="false" outlineLevel="0" collapsed="false"/>
    <row r="487" s="118" customFormat="true" ht="9.75" hidden="false" customHeight="false" outlineLevel="0" collapsed="false"/>
    <row r="488" s="118" customFormat="true" ht="9.75" hidden="false" customHeight="false" outlineLevel="0" collapsed="false"/>
    <row r="489" s="118" customFormat="true" ht="9.75" hidden="false" customHeight="false" outlineLevel="0" collapsed="false"/>
    <row r="490" s="118" customFormat="true" ht="9.75" hidden="false" customHeight="false" outlineLevel="0" collapsed="false"/>
    <row r="491" s="118" customFormat="true" ht="9.75" hidden="false" customHeight="false" outlineLevel="0" collapsed="false"/>
    <row r="492" s="118" customFormat="true" ht="9.75" hidden="false" customHeight="false" outlineLevel="0" collapsed="false"/>
    <row r="493" s="118" customFormat="true" ht="9.75" hidden="false" customHeight="false" outlineLevel="0" collapsed="false"/>
    <row r="494" s="118" customFormat="true" ht="9.75" hidden="false" customHeight="false" outlineLevel="0" collapsed="false"/>
    <row r="495" s="118" customFormat="true" ht="9.75" hidden="false" customHeight="false" outlineLevel="0" collapsed="false"/>
    <row r="496" s="118" customFormat="true" ht="9.75" hidden="false" customHeight="false" outlineLevel="0" collapsed="false"/>
    <row r="497" s="118" customFormat="true" ht="9.75" hidden="false" customHeight="false" outlineLevel="0" collapsed="false"/>
    <row r="498" s="118" customFormat="true" ht="9.75" hidden="false" customHeight="false" outlineLevel="0" collapsed="false"/>
    <row r="499" s="118" customFormat="true" ht="9.75" hidden="false" customHeight="false" outlineLevel="0" collapsed="false"/>
    <row r="500" s="118" customFormat="true" ht="9.75" hidden="false" customHeight="false" outlineLevel="0" collapsed="false"/>
    <row r="501" s="118" customFormat="true" ht="9.75" hidden="false" customHeight="false" outlineLevel="0" collapsed="false"/>
    <row r="502" s="118" customFormat="true" ht="9.75" hidden="false" customHeight="false" outlineLevel="0" collapsed="false"/>
    <row r="503" s="118" customFormat="true" ht="9.75" hidden="false" customHeight="false" outlineLevel="0" collapsed="false"/>
    <row r="504" s="118" customFormat="true" ht="9.75" hidden="false" customHeight="false" outlineLevel="0" collapsed="false"/>
    <row r="505" s="118" customFormat="true" ht="9.75" hidden="false" customHeight="false" outlineLevel="0" collapsed="false"/>
    <row r="506" s="118" customFormat="true" ht="9.75" hidden="false" customHeight="false" outlineLevel="0" collapsed="false"/>
    <row r="507" s="118" customFormat="true" ht="9.75" hidden="false" customHeight="false" outlineLevel="0" collapsed="false"/>
    <row r="508" s="118" customFormat="true" ht="9.75" hidden="false" customHeight="false" outlineLevel="0" collapsed="false"/>
    <row r="509" s="118" customFormat="true" ht="9.75" hidden="false" customHeight="false" outlineLevel="0" collapsed="false"/>
    <row r="510" s="118" customFormat="true" ht="9.75" hidden="false" customHeight="false" outlineLevel="0" collapsed="false"/>
    <row r="511" s="118" customFormat="true" ht="9.75" hidden="false" customHeight="false" outlineLevel="0" collapsed="false"/>
    <row r="512" s="118" customFormat="true" ht="9.75" hidden="false" customHeight="false" outlineLevel="0" collapsed="false"/>
    <row r="513" s="118" customFormat="true" ht="9.75" hidden="false" customHeight="false" outlineLevel="0" collapsed="false"/>
    <row r="514" s="118" customFormat="true" ht="9.75" hidden="false" customHeight="false" outlineLevel="0" collapsed="false"/>
    <row r="515" s="118" customFormat="true" ht="9.75" hidden="false" customHeight="false" outlineLevel="0" collapsed="false"/>
    <row r="516" s="118" customFormat="true" ht="9.75" hidden="false" customHeight="false" outlineLevel="0" collapsed="false"/>
    <row r="517" s="118" customFormat="true" ht="9.75" hidden="false" customHeight="false" outlineLevel="0" collapsed="false"/>
    <row r="518" s="118" customFormat="true" ht="9.75" hidden="false" customHeight="false" outlineLevel="0" collapsed="false"/>
    <row r="519" s="118" customFormat="true" ht="9.75" hidden="false" customHeight="false" outlineLevel="0" collapsed="false"/>
    <row r="520" s="118" customFormat="true" ht="9.75" hidden="false" customHeight="false" outlineLevel="0" collapsed="false"/>
    <row r="521" s="118" customFormat="true" ht="9.75" hidden="false" customHeight="false" outlineLevel="0" collapsed="false"/>
    <row r="522" s="118" customFormat="true" ht="9.75" hidden="false" customHeight="false" outlineLevel="0" collapsed="false"/>
    <row r="523" s="118" customFormat="true" ht="9.75" hidden="false" customHeight="false" outlineLevel="0" collapsed="false"/>
    <row r="524" s="118" customFormat="true" ht="9.75" hidden="false" customHeight="false" outlineLevel="0" collapsed="false"/>
    <row r="525" s="118" customFormat="true" ht="9.75" hidden="false" customHeight="false" outlineLevel="0" collapsed="false"/>
    <row r="526" s="118" customFormat="true" ht="9.75" hidden="false" customHeight="false" outlineLevel="0" collapsed="false"/>
    <row r="527" s="118" customFormat="true" ht="9.75" hidden="false" customHeight="false" outlineLevel="0" collapsed="false"/>
    <row r="528" s="118" customFormat="true" ht="9.75" hidden="false" customHeight="false" outlineLevel="0" collapsed="false"/>
    <row r="529" s="118" customFormat="true" ht="9.75" hidden="false" customHeight="false" outlineLevel="0" collapsed="false"/>
    <row r="530" s="118" customFormat="true" ht="9.75" hidden="false" customHeight="false" outlineLevel="0" collapsed="false"/>
    <row r="531" s="118" customFormat="true" ht="9.75" hidden="false" customHeight="false" outlineLevel="0" collapsed="false"/>
    <row r="532" s="118" customFormat="true" ht="9.75" hidden="false" customHeight="false" outlineLevel="0" collapsed="false"/>
    <row r="533" s="118" customFormat="true" ht="9.75" hidden="false" customHeight="false" outlineLevel="0" collapsed="false"/>
    <row r="534" s="118" customFormat="true" ht="9.75" hidden="false" customHeight="false" outlineLevel="0" collapsed="false"/>
    <row r="535" s="118" customFormat="true" ht="9.75" hidden="false" customHeight="false" outlineLevel="0" collapsed="false"/>
    <row r="536" s="118" customFormat="true" ht="9.75" hidden="false" customHeight="false" outlineLevel="0" collapsed="false"/>
    <row r="537" s="118" customFormat="true" ht="9.75" hidden="false" customHeight="false" outlineLevel="0" collapsed="false"/>
    <row r="538" s="118" customFormat="true" ht="9.75" hidden="false" customHeight="false" outlineLevel="0" collapsed="false"/>
    <row r="539" s="118" customFormat="true" ht="9.75" hidden="false" customHeight="false" outlineLevel="0" collapsed="false"/>
    <row r="540" s="118" customFormat="true" ht="9.75" hidden="false" customHeight="false" outlineLevel="0" collapsed="false"/>
    <row r="541" s="118" customFormat="true" ht="9.75" hidden="false" customHeight="false" outlineLevel="0" collapsed="false"/>
    <row r="542" s="118" customFormat="true" ht="9.75" hidden="false" customHeight="false" outlineLevel="0" collapsed="false"/>
    <row r="543" s="118" customFormat="true" ht="9.75" hidden="false" customHeight="false" outlineLevel="0" collapsed="false"/>
    <row r="544" s="118" customFormat="true" ht="9.75" hidden="false" customHeight="false" outlineLevel="0" collapsed="false"/>
    <row r="545" s="118" customFormat="true" ht="9.75" hidden="false" customHeight="false" outlineLevel="0" collapsed="false"/>
    <row r="546" s="118" customFormat="true" ht="9.75" hidden="false" customHeight="false" outlineLevel="0" collapsed="false"/>
    <row r="547" s="118" customFormat="true" ht="9.75" hidden="false" customHeight="false" outlineLevel="0" collapsed="false"/>
    <row r="548" s="118" customFormat="true" ht="9.75" hidden="false" customHeight="false" outlineLevel="0" collapsed="false"/>
    <row r="549" s="118" customFormat="true" ht="9.75" hidden="false" customHeight="false" outlineLevel="0" collapsed="false"/>
    <row r="550" s="118" customFormat="true" ht="9.75" hidden="false" customHeight="false" outlineLevel="0" collapsed="false"/>
    <row r="551" s="118" customFormat="true" ht="9.75" hidden="false" customHeight="false" outlineLevel="0" collapsed="false"/>
    <row r="552" s="118" customFormat="true" ht="9.75" hidden="false" customHeight="false" outlineLevel="0" collapsed="false"/>
    <row r="553" s="118" customFormat="true" ht="9.75" hidden="false" customHeight="false" outlineLevel="0" collapsed="false"/>
    <row r="554" s="118" customFormat="true" ht="9.75" hidden="false" customHeight="false" outlineLevel="0" collapsed="false"/>
    <row r="555" s="118" customFormat="true" ht="9.75" hidden="false" customHeight="false" outlineLevel="0" collapsed="false"/>
    <row r="556" s="118" customFormat="true" ht="9.75" hidden="false" customHeight="false" outlineLevel="0" collapsed="false"/>
    <row r="557" s="118" customFormat="true" ht="9.75" hidden="false" customHeight="false" outlineLevel="0" collapsed="false"/>
    <row r="558" s="118" customFormat="true" ht="9.75" hidden="false" customHeight="false" outlineLevel="0" collapsed="false"/>
    <row r="559" s="118" customFormat="true" ht="9.75" hidden="false" customHeight="false" outlineLevel="0" collapsed="false"/>
    <row r="560" s="118" customFormat="true" ht="9.75" hidden="false" customHeight="false" outlineLevel="0" collapsed="false"/>
    <row r="561" s="118" customFormat="true" ht="9.75" hidden="false" customHeight="false" outlineLevel="0" collapsed="false"/>
    <row r="562" s="118" customFormat="true" ht="9.75" hidden="false" customHeight="false" outlineLevel="0" collapsed="false"/>
    <row r="563" s="118" customFormat="true" ht="9.75" hidden="false" customHeight="false" outlineLevel="0" collapsed="false"/>
    <row r="564" s="118" customFormat="true" ht="9.75" hidden="false" customHeight="false" outlineLevel="0" collapsed="false"/>
    <row r="565" s="118" customFormat="true" ht="9.75" hidden="false" customHeight="false" outlineLevel="0" collapsed="false"/>
    <row r="566" s="118" customFormat="true" ht="9.75" hidden="false" customHeight="false" outlineLevel="0" collapsed="false"/>
    <row r="567" s="118" customFormat="true" ht="9.75" hidden="false" customHeight="false" outlineLevel="0" collapsed="false"/>
    <row r="568" s="118" customFormat="true" ht="9.75" hidden="false" customHeight="false" outlineLevel="0" collapsed="false"/>
    <row r="569" s="118" customFormat="true" ht="9.75" hidden="false" customHeight="false" outlineLevel="0" collapsed="false"/>
    <row r="570" s="118" customFormat="true" ht="9.75" hidden="false" customHeight="false" outlineLevel="0" collapsed="false"/>
    <row r="571" s="118" customFormat="true" ht="9.75" hidden="false" customHeight="false" outlineLevel="0" collapsed="false"/>
    <row r="572" s="118" customFormat="true" ht="9.75" hidden="false" customHeight="false" outlineLevel="0" collapsed="false"/>
    <row r="573" s="118" customFormat="true" ht="9.75" hidden="false" customHeight="false" outlineLevel="0" collapsed="false"/>
    <row r="574" s="118" customFormat="true" ht="9.75" hidden="false" customHeight="false" outlineLevel="0" collapsed="false"/>
    <row r="575" s="118" customFormat="true" ht="9.75" hidden="false" customHeight="false" outlineLevel="0" collapsed="false"/>
    <row r="576" s="118" customFormat="true" ht="9.75" hidden="false" customHeight="false" outlineLevel="0" collapsed="false"/>
    <row r="577" s="118" customFormat="true" ht="9.75" hidden="false" customHeight="false" outlineLevel="0" collapsed="false"/>
    <row r="578" s="118" customFormat="true" ht="9.75" hidden="false" customHeight="false" outlineLevel="0" collapsed="false"/>
    <row r="579" s="118" customFormat="true" ht="9.75" hidden="false" customHeight="false" outlineLevel="0" collapsed="false"/>
    <row r="580" s="118" customFormat="true" ht="9.75" hidden="false" customHeight="false" outlineLevel="0" collapsed="false"/>
    <row r="581" s="118" customFormat="true" ht="9.75" hidden="false" customHeight="false" outlineLevel="0" collapsed="false"/>
    <row r="582" s="118" customFormat="true" ht="9.75" hidden="false" customHeight="false" outlineLevel="0" collapsed="false"/>
    <row r="583" s="118" customFormat="true" ht="9.75" hidden="false" customHeight="false" outlineLevel="0" collapsed="false"/>
    <row r="584" s="118" customFormat="true" ht="9.75" hidden="false" customHeight="false" outlineLevel="0" collapsed="false"/>
    <row r="585" s="118" customFormat="true" ht="9.75" hidden="false" customHeight="false" outlineLevel="0" collapsed="false"/>
    <row r="586" s="118" customFormat="true" ht="9.75" hidden="false" customHeight="false" outlineLevel="0" collapsed="false"/>
    <row r="587" s="118" customFormat="true" ht="9.75" hidden="false" customHeight="false" outlineLevel="0" collapsed="false"/>
    <row r="588" s="118" customFormat="true" ht="9.75" hidden="false" customHeight="false" outlineLevel="0" collapsed="false"/>
    <row r="589" s="118" customFormat="true" ht="9.75" hidden="false" customHeight="false" outlineLevel="0" collapsed="false"/>
    <row r="590" s="118" customFormat="true" ht="9.75" hidden="false" customHeight="false" outlineLevel="0" collapsed="false"/>
    <row r="591" s="118" customFormat="true" ht="9.75" hidden="false" customHeight="false" outlineLevel="0" collapsed="false"/>
    <row r="592" s="118" customFormat="true" ht="9.75" hidden="false" customHeight="false" outlineLevel="0" collapsed="false"/>
    <row r="593" s="118" customFormat="true" ht="9.75" hidden="false" customHeight="false" outlineLevel="0" collapsed="false"/>
    <row r="594" s="118" customFormat="true" ht="9.75" hidden="false" customHeight="false" outlineLevel="0" collapsed="false"/>
    <row r="595" s="118" customFormat="true" ht="9.75" hidden="false" customHeight="false" outlineLevel="0" collapsed="false"/>
    <row r="596" s="118" customFormat="true" ht="9.75" hidden="false" customHeight="false" outlineLevel="0" collapsed="false"/>
    <row r="597" s="118" customFormat="true" ht="9.75" hidden="false" customHeight="false" outlineLevel="0" collapsed="false"/>
    <row r="598" s="118" customFormat="true" ht="9.75" hidden="false" customHeight="false" outlineLevel="0" collapsed="false"/>
    <row r="599" s="118" customFormat="true" ht="9.75" hidden="false" customHeight="false" outlineLevel="0" collapsed="false"/>
    <row r="600" s="118" customFormat="true" ht="9.75" hidden="false" customHeight="false" outlineLevel="0" collapsed="false"/>
    <row r="601" s="118" customFormat="true" ht="9.75" hidden="false" customHeight="false" outlineLevel="0" collapsed="false"/>
    <row r="602" s="118" customFormat="true" ht="9.75" hidden="false" customHeight="false" outlineLevel="0" collapsed="false"/>
    <row r="603" s="118" customFormat="true" ht="9.75" hidden="false" customHeight="false" outlineLevel="0" collapsed="false"/>
    <row r="604" s="118" customFormat="true" ht="9.75" hidden="false" customHeight="false" outlineLevel="0" collapsed="false"/>
    <row r="605" s="118" customFormat="true" ht="9.75" hidden="false" customHeight="false" outlineLevel="0" collapsed="false"/>
    <row r="606" s="118" customFormat="true" ht="9.75" hidden="false" customHeight="false" outlineLevel="0" collapsed="false"/>
    <row r="607" s="118" customFormat="true" ht="9.75" hidden="false" customHeight="false" outlineLevel="0" collapsed="false"/>
    <row r="608" s="118" customFormat="true" ht="9.75" hidden="false" customHeight="false" outlineLevel="0" collapsed="false"/>
    <row r="609" s="118" customFormat="true" ht="9.75" hidden="false" customHeight="false" outlineLevel="0" collapsed="false"/>
    <row r="610" s="118" customFormat="true" ht="9.75" hidden="false" customHeight="false" outlineLevel="0" collapsed="false"/>
    <row r="611" s="118" customFormat="true" ht="9.75" hidden="false" customHeight="false" outlineLevel="0" collapsed="false"/>
    <row r="612" s="118" customFormat="true" ht="9.75" hidden="false" customHeight="false" outlineLevel="0" collapsed="false"/>
    <row r="613" s="118" customFormat="true" ht="9.75" hidden="false" customHeight="false" outlineLevel="0" collapsed="false"/>
    <row r="614" s="118" customFormat="true" ht="9.75" hidden="false" customHeight="false" outlineLevel="0" collapsed="false"/>
    <row r="615" s="118" customFormat="true" ht="9.75" hidden="false" customHeight="false" outlineLevel="0" collapsed="false"/>
    <row r="616" s="118" customFormat="true" ht="9.75" hidden="false" customHeight="false" outlineLevel="0" collapsed="false"/>
    <row r="617" s="118" customFormat="true" ht="9.75" hidden="false" customHeight="false" outlineLevel="0" collapsed="false"/>
    <row r="618" s="118" customFormat="true" ht="9.75" hidden="false" customHeight="false" outlineLevel="0" collapsed="false"/>
    <row r="619" s="118" customFormat="true" ht="9.75" hidden="false" customHeight="false" outlineLevel="0" collapsed="false"/>
    <row r="620" s="118" customFormat="true" ht="9.75" hidden="false" customHeight="false" outlineLevel="0" collapsed="false"/>
    <row r="621" s="118" customFormat="true" ht="9.75" hidden="false" customHeight="false" outlineLevel="0" collapsed="false"/>
    <row r="622" s="118" customFormat="true" ht="9.75" hidden="false" customHeight="false" outlineLevel="0" collapsed="false"/>
    <row r="623" s="118" customFormat="true" ht="9.75" hidden="false" customHeight="false" outlineLevel="0" collapsed="false"/>
    <row r="624" s="118" customFormat="true" ht="9.75" hidden="false" customHeight="false" outlineLevel="0" collapsed="false"/>
    <row r="625" s="118" customFormat="true" ht="9.75" hidden="false" customHeight="false" outlineLevel="0" collapsed="false"/>
    <row r="626" s="118" customFormat="true" ht="9.75" hidden="false" customHeight="false" outlineLevel="0" collapsed="false"/>
    <row r="627" s="118" customFormat="true" ht="9.75" hidden="false" customHeight="false" outlineLevel="0" collapsed="false"/>
    <row r="628" s="118" customFormat="true" ht="9.75" hidden="false" customHeight="false" outlineLevel="0" collapsed="false"/>
    <row r="629" s="118" customFormat="true" ht="9.75" hidden="false" customHeight="false" outlineLevel="0" collapsed="false"/>
    <row r="630" s="118" customFormat="true" ht="9.75" hidden="false" customHeight="false" outlineLevel="0" collapsed="false"/>
    <row r="631" s="118" customFormat="true" ht="9.75" hidden="false" customHeight="false" outlineLevel="0" collapsed="false"/>
    <row r="632" s="118" customFormat="true" ht="9.75" hidden="false" customHeight="false" outlineLevel="0" collapsed="false"/>
    <row r="633" s="118" customFormat="true" ht="9.75" hidden="false" customHeight="false" outlineLevel="0" collapsed="false"/>
    <row r="634" s="118" customFormat="true" ht="9.75" hidden="false" customHeight="false" outlineLevel="0" collapsed="false"/>
    <row r="635" s="118" customFormat="true" ht="9.75" hidden="false" customHeight="false" outlineLevel="0" collapsed="false"/>
    <row r="636" s="118" customFormat="true" ht="9.75" hidden="false" customHeight="false" outlineLevel="0" collapsed="false"/>
    <row r="637" s="118" customFormat="true" ht="9.75" hidden="false" customHeight="false" outlineLevel="0" collapsed="false"/>
    <row r="638" s="118" customFormat="true" ht="9.75" hidden="false" customHeight="false" outlineLevel="0" collapsed="false"/>
    <row r="639" s="118" customFormat="true" ht="9.75" hidden="false" customHeight="false" outlineLevel="0" collapsed="false"/>
    <row r="640" s="118" customFormat="true" ht="9.75" hidden="false" customHeight="false" outlineLevel="0" collapsed="false"/>
    <row r="641" s="118" customFormat="true" ht="9.75" hidden="false" customHeight="false" outlineLevel="0" collapsed="false"/>
    <row r="642" s="118" customFormat="true" ht="9.75" hidden="false" customHeight="false" outlineLevel="0" collapsed="false"/>
    <row r="643" s="118" customFormat="true" ht="9.75" hidden="false" customHeight="false" outlineLevel="0" collapsed="false"/>
    <row r="644" s="118" customFormat="true" ht="9.75" hidden="false" customHeight="false" outlineLevel="0" collapsed="false"/>
    <row r="645" s="118" customFormat="true" ht="9.75" hidden="false" customHeight="false" outlineLevel="0" collapsed="false"/>
    <row r="646" s="118" customFormat="true" ht="9.75" hidden="false" customHeight="false" outlineLevel="0" collapsed="false"/>
    <row r="647" s="118" customFormat="true" ht="9.75" hidden="false" customHeight="false" outlineLevel="0" collapsed="false"/>
    <row r="648" s="118" customFormat="true" ht="9.75" hidden="false" customHeight="false" outlineLevel="0" collapsed="false"/>
    <row r="649" s="118" customFormat="true" ht="9.75" hidden="false" customHeight="false" outlineLevel="0" collapsed="false"/>
    <row r="650" s="118" customFormat="true" ht="9.75" hidden="false" customHeight="false" outlineLevel="0" collapsed="false"/>
    <row r="651" s="118" customFormat="true" ht="9.75" hidden="false" customHeight="false" outlineLevel="0" collapsed="false"/>
    <row r="652" s="118" customFormat="true" ht="9.75" hidden="false" customHeight="false" outlineLevel="0" collapsed="false"/>
    <row r="653" s="118" customFormat="true" ht="9.75" hidden="false" customHeight="false" outlineLevel="0" collapsed="false"/>
    <row r="654" s="118" customFormat="true" ht="9.75" hidden="false" customHeight="false" outlineLevel="0" collapsed="false"/>
    <row r="655" s="118" customFormat="true" ht="9.75" hidden="false" customHeight="false" outlineLevel="0" collapsed="false"/>
    <row r="656" s="118" customFormat="true" ht="9.75" hidden="false" customHeight="false" outlineLevel="0" collapsed="false"/>
    <row r="657" s="118" customFormat="true" ht="9.75" hidden="false" customHeight="false" outlineLevel="0" collapsed="false"/>
    <row r="658" s="118" customFormat="true" ht="9.75" hidden="false" customHeight="false" outlineLevel="0" collapsed="false"/>
    <row r="659" s="118" customFormat="true" ht="9.75" hidden="false" customHeight="false" outlineLevel="0" collapsed="false"/>
    <row r="660" s="118" customFormat="true" ht="9.75" hidden="false" customHeight="false" outlineLevel="0" collapsed="false"/>
    <row r="661" s="118" customFormat="true" ht="9.75" hidden="false" customHeight="false" outlineLevel="0" collapsed="false"/>
    <row r="662" s="118" customFormat="true" ht="9.75" hidden="false" customHeight="false" outlineLevel="0" collapsed="false"/>
    <row r="663" s="118" customFormat="true" ht="9.75" hidden="false" customHeight="false" outlineLevel="0" collapsed="false"/>
    <row r="664" s="118" customFormat="true" ht="9.75" hidden="false" customHeight="false" outlineLevel="0" collapsed="false"/>
    <row r="665" s="118" customFormat="true" ht="9.75" hidden="false" customHeight="false" outlineLevel="0" collapsed="false"/>
    <row r="666" s="118" customFormat="true" ht="9.75" hidden="false" customHeight="false" outlineLevel="0" collapsed="false"/>
    <row r="667" s="118" customFormat="true" ht="9.75" hidden="false" customHeight="false" outlineLevel="0" collapsed="false"/>
    <row r="668" s="118" customFormat="true" ht="9.75" hidden="false" customHeight="false" outlineLevel="0" collapsed="false"/>
    <row r="669" s="118" customFormat="true" ht="9.75" hidden="false" customHeight="false" outlineLevel="0" collapsed="false"/>
    <row r="670" s="118" customFormat="true" ht="9.75" hidden="false" customHeight="false" outlineLevel="0" collapsed="false"/>
    <row r="671" s="118" customFormat="true" ht="9.75" hidden="false" customHeight="false" outlineLevel="0" collapsed="false"/>
    <row r="672" s="118" customFormat="true" ht="9.75" hidden="false" customHeight="false" outlineLevel="0" collapsed="false"/>
    <row r="673" s="118" customFormat="true" ht="9.75" hidden="false" customHeight="false" outlineLevel="0" collapsed="false"/>
    <row r="674" s="118" customFormat="true" ht="9.75" hidden="false" customHeight="false" outlineLevel="0" collapsed="false"/>
    <row r="675" s="118" customFormat="true" ht="9.75" hidden="false" customHeight="false" outlineLevel="0" collapsed="false"/>
    <row r="676" s="118" customFormat="true" ht="9.75" hidden="false" customHeight="false" outlineLevel="0" collapsed="false"/>
    <row r="677" s="118" customFormat="true" ht="9.75" hidden="false" customHeight="false" outlineLevel="0" collapsed="false"/>
    <row r="678" s="118" customFormat="true" ht="9.75" hidden="false" customHeight="false" outlineLevel="0" collapsed="false"/>
    <row r="679" s="118" customFormat="true" ht="9.75" hidden="false" customHeight="false" outlineLevel="0" collapsed="false"/>
    <row r="680" s="118" customFormat="true" ht="9.75" hidden="false" customHeight="false" outlineLevel="0" collapsed="false"/>
    <row r="681" s="118" customFormat="true" ht="9.75" hidden="false" customHeight="false" outlineLevel="0" collapsed="false"/>
    <row r="682" s="118" customFormat="true" ht="9.75" hidden="false" customHeight="false" outlineLevel="0" collapsed="false"/>
    <row r="683" s="118" customFormat="true" ht="9.75" hidden="false" customHeight="false" outlineLevel="0" collapsed="false"/>
    <row r="684" s="118" customFormat="true" ht="9.75" hidden="false" customHeight="false" outlineLevel="0" collapsed="false"/>
    <row r="685" s="118" customFormat="true" ht="9.75" hidden="false" customHeight="false" outlineLevel="0" collapsed="false"/>
    <row r="686" s="118" customFormat="true" ht="9.75" hidden="false" customHeight="false" outlineLevel="0" collapsed="false"/>
    <row r="687" s="118" customFormat="true" ht="9.75" hidden="false" customHeight="false" outlineLevel="0" collapsed="false"/>
    <row r="688" s="118" customFormat="true" ht="9.75" hidden="false" customHeight="false" outlineLevel="0" collapsed="false"/>
    <row r="689" s="118" customFormat="true" ht="9.75" hidden="false" customHeight="false" outlineLevel="0" collapsed="false"/>
    <row r="690" s="118" customFormat="true" ht="9.75" hidden="false" customHeight="false" outlineLevel="0" collapsed="false"/>
    <row r="691" s="118" customFormat="true" ht="9.75" hidden="false" customHeight="false" outlineLevel="0" collapsed="false"/>
    <row r="692" s="118" customFormat="true" ht="9.75" hidden="false" customHeight="false" outlineLevel="0" collapsed="false"/>
    <row r="693" s="118" customFormat="true" ht="9.75" hidden="false" customHeight="false" outlineLevel="0" collapsed="false"/>
    <row r="694" s="118" customFormat="true" ht="9.75" hidden="false" customHeight="false" outlineLevel="0" collapsed="false"/>
    <row r="695" s="118" customFormat="true" ht="9.75" hidden="false" customHeight="false" outlineLevel="0" collapsed="false"/>
    <row r="696" s="118" customFormat="true" ht="9.75" hidden="false" customHeight="false" outlineLevel="0" collapsed="false"/>
    <row r="697" s="118" customFormat="true" ht="9.75" hidden="false" customHeight="false" outlineLevel="0" collapsed="false"/>
    <row r="698" s="118" customFormat="true" ht="9.75" hidden="false" customHeight="false" outlineLevel="0" collapsed="false"/>
    <row r="699" s="118" customFormat="true" ht="9.75" hidden="false" customHeight="false" outlineLevel="0" collapsed="false"/>
    <row r="700" s="118" customFormat="true" ht="9.75" hidden="false" customHeight="false" outlineLevel="0" collapsed="false"/>
    <row r="701" s="118" customFormat="true" ht="9.75" hidden="false" customHeight="false" outlineLevel="0" collapsed="false"/>
    <row r="702" s="118" customFormat="true" ht="9.75" hidden="false" customHeight="false" outlineLevel="0" collapsed="false"/>
    <row r="703" s="118" customFormat="true" ht="9.75" hidden="false" customHeight="false" outlineLevel="0" collapsed="false"/>
    <row r="704" s="118" customFormat="true" ht="9.75" hidden="false" customHeight="false" outlineLevel="0" collapsed="false"/>
    <row r="705" s="118" customFormat="true" ht="9.75" hidden="false" customHeight="false" outlineLevel="0" collapsed="false"/>
    <row r="706" s="118" customFormat="true" ht="9.75" hidden="false" customHeight="false" outlineLevel="0" collapsed="false"/>
    <row r="707" s="118" customFormat="true" ht="9.75" hidden="false" customHeight="false" outlineLevel="0" collapsed="false"/>
    <row r="708" s="118" customFormat="true" ht="9.75" hidden="false" customHeight="false" outlineLevel="0" collapsed="false"/>
    <row r="709" s="118" customFormat="true" ht="9.75" hidden="false" customHeight="false" outlineLevel="0" collapsed="false"/>
    <row r="710" s="118" customFormat="true" ht="9.75" hidden="false" customHeight="false" outlineLevel="0" collapsed="false"/>
    <row r="711" s="118" customFormat="true" ht="9.75" hidden="false" customHeight="false" outlineLevel="0" collapsed="false"/>
    <row r="712" s="118" customFormat="true" ht="9.75" hidden="false" customHeight="false" outlineLevel="0" collapsed="false"/>
    <row r="713" s="118" customFormat="true" ht="9.75" hidden="false" customHeight="false" outlineLevel="0" collapsed="false"/>
    <row r="714" s="118" customFormat="true" ht="9.75" hidden="false" customHeight="false" outlineLevel="0" collapsed="false"/>
    <row r="715" s="118" customFormat="true" ht="9.75" hidden="false" customHeight="false" outlineLevel="0" collapsed="false"/>
    <row r="716" s="118" customFormat="true" ht="9.75" hidden="false" customHeight="false" outlineLevel="0" collapsed="false"/>
    <row r="717" s="118" customFormat="true" ht="9.75" hidden="false" customHeight="false" outlineLevel="0" collapsed="false"/>
    <row r="718" s="118" customFormat="true" ht="9.75" hidden="false" customHeight="false" outlineLevel="0" collapsed="false"/>
    <row r="719" s="118" customFormat="true" ht="9.75" hidden="false" customHeight="false" outlineLevel="0" collapsed="false"/>
    <row r="720" s="118" customFormat="true" ht="9.75" hidden="false" customHeight="false" outlineLevel="0" collapsed="false"/>
    <row r="721" s="118" customFormat="true" ht="9.75" hidden="false" customHeight="false" outlineLevel="0" collapsed="false"/>
    <row r="722" s="118" customFormat="true" ht="9.75" hidden="false" customHeight="false" outlineLevel="0" collapsed="false"/>
    <row r="723" s="118" customFormat="true" ht="9.75" hidden="false" customHeight="false" outlineLevel="0" collapsed="false"/>
    <row r="724" s="118" customFormat="true" ht="9.75" hidden="false" customHeight="false" outlineLevel="0" collapsed="false"/>
    <row r="725" s="118" customFormat="true" ht="9.75" hidden="false" customHeight="false" outlineLevel="0" collapsed="false"/>
    <row r="726" s="118" customFormat="true" ht="9.75" hidden="false" customHeight="false" outlineLevel="0" collapsed="false"/>
    <row r="727" s="118" customFormat="true" ht="9.75" hidden="false" customHeight="false" outlineLevel="0" collapsed="false"/>
    <row r="728" s="118" customFormat="true" ht="9.75" hidden="false" customHeight="false" outlineLevel="0" collapsed="false"/>
    <row r="729" s="118" customFormat="true" ht="9.75" hidden="false" customHeight="false" outlineLevel="0" collapsed="false"/>
    <row r="730" s="118" customFormat="true" ht="9.75" hidden="false" customHeight="false" outlineLevel="0" collapsed="false"/>
    <row r="731" s="118" customFormat="true" ht="9.75" hidden="false" customHeight="false" outlineLevel="0" collapsed="false"/>
    <row r="732" s="118" customFormat="true" ht="9.75" hidden="false" customHeight="false" outlineLevel="0" collapsed="false"/>
    <row r="733" s="118" customFormat="true" ht="9.75" hidden="false" customHeight="false" outlineLevel="0" collapsed="false"/>
    <row r="734" s="118" customFormat="true" ht="9.75" hidden="false" customHeight="false" outlineLevel="0" collapsed="false"/>
    <row r="735" s="118" customFormat="true" ht="9.75" hidden="false" customHeight="false" outlineLevel="0" collapsed="false"/>
    <row r="736" s="118" customFormat="true" ht="9.75" hidden="false" customHeight="false" outlineLevel="0" collapsed="false"/>
    <row r="737" s="118" customFormat="true" ht="9.75" hidden="false" customHeight="false" outlineLevel="0" collapsed="false"/>
    <row r="738" s="118" customFormat="true" ht="9.75" hidden="false" customHeight="false" outlineLevel="0" collapsed="false"/>
    <row r="739" s="118" customFormat="true" ht="9.75" hidden="false" customHeight="false" outlineLevel="0" collapsed="false"/>
    <row r="740" s="118" customFormat="true" ht="9.75" hidden="false" customHeight="false" outlineLevel="0" collapsed="false"/>
    <row r="741" s="118" customFormat="true" ht="9.75" hidden="false" customHeight="false" outlineLevel="0" collapsed="false"/>
    <row r="742" s="118" customFormat="true" ht="9.75" hidden="false" customHeight="false" outlineLevel="0" collapsed="false"/>
    <row r="743" s="118" customFormat="true" ht="9.75" hidden="false" customHeight="false" outlineLevel="0" collapsed="false"/>
    <row r="744" s="118" customFormat="true" ht="9.75" hidden="false" customHeight="false" outlineLevel="0" collapsed="false"/>
    <row r="745" s="118" customFormat="true" ht="9.75" hidden="false" customHeight="false" outlineLevel="0" collapsed="false"/>
    <row r="746" s="118" customFormat="true" ht="9.75" hidden="false" customHeight="false" outlineLevel="0" collapsed="false"/>
    <row r="747" s="118" customFormat="true" ht="9.75" hidden="false" customHeight="false" outlineLevel="0" collapsed="false"/>
    <row r="748" s="118" customFormat="true" ht="9.75" hidden="false" customHeight="false" outlineLevel="0" collapsed="false"/>
    <row r="749" s="118" customFormat="true" ht="9.75" hidden="false" customHeight="false" outlineLevel="0" collapsed="false"/>
    <row r="750" s="118" customFormat="true" ht="9.75" hidden="false" customHeight="false" outlineLevel="0" collapsed="false"/>
    <row r="751" s="118" customFormat="true" ht="9.75" hidden="false" customHeight="false" outlineLevel="0" collapsed="false"/>
    <row r="752" s="118" customFormat="true" ht="9.75" hidden="false" customHeight="false" outlineLevel="0" collapsed="false"/>
    <row r="753" s="118" customFormat="true" ht="9.75" hidden="false" customHeight="false" outlineLevel="0" collapsed="false"/>
    <row r="754" s="118" customFormat="true" ht="9.75" hidden="false" customHeight="false" outlineLevel="0" collapsed="false"/>
    <row r="755" s="118" customFormat="true" ht="9.75" hidden="false" customHeight="false" outlineLevel="0" collapsed="false"/>
    <row r="756" s="118" customFormat="true" ht="9.75" hidden="false" customHeight="false" outlineLevel="0" collapsed="false"/>
    <row r="757" s="118" customFormat="true" ht="9.75" hidden="false" customHeight="false" outlineLevel="0" collapsed="false"/>
    <row r="758" s="118" customFormat="true" ht="9.75" hidden="false" customHeight="false" outlineLevel="0" collapsed="false"/>
    <row r="759" s="118" customFormat="true" ht="9.75" hidden="false" customHeight="false" outlineLevel="0" collapsed="false"/>
    <row r="760" s="118" customFormat="true" ht="9.75" hidden="false" customHeight="false" outlineLevel="0" collapsed="false"/>
    <row r="761" s="118" customFormat="true" ht="9.75" hidden="false" customHeight="false" outlineLevel="0" collapsed="false"/>
    <row r="762" s="118" customFormat="true" ht="9.75" hidden="false" customHeight="false" outlineLevel="0" collapsed="false"/>
    <row r="763" s="118" customFormat="true" ht="9.75" hidden="false" customHeight="false" outlineLevel="0" collapsed="false"/>
    <row r="764" s="118" customFormat="true" ht="9.75" hidden="false" customHeight="false" outlineLevel="0" collapsed="false"/>
    <row r="765" s="118" customFormat="true" ht="9.75" hidden="false" customHeight="false" outlineLevel="0" collapsed="false"/>
    <row r="766" s="118" customFormat="true" ht="9.75" hidden="false" customHeight="false" outlineLevel="0" collapsed="false"/>
    <row r="767" s="118" customFormat="true" ht="9.75" hidden="false" customHeight="false" outlineLevel="0" collapsed="false"/>
    <row r="768" s="118" customFormat="true" ht="9.75" hidden="false" customHeight="false" outlineLevel="0" collapsed="false"/>
    <row r="769" s="118" customFormat="true" ht="9.75" hidden="false" customHeight="false" outlineLevel="0" collapsed="false"/>
    <row r="770" s="118" customFormat="true" ht="9.75" hidden="false" customHeight="false" outlineLevel="0" collapsed="false"/>
    <row r="771" s="118" customFormat="true" ht="9.75" hidden="false" customHeight="false" outlineLevel="0" collapsed="false"/>
    <row r="772" s="118" customFormat="true" ht="9.75" hidden="false" customHeight="false" outlineLevel="0" collapsed="false"/>
    <row r="773" s="118" customFormat="true" ht="9.75" hidden="false" customHeight="false" outlineLevel="0" collapsed="false"/>
    <row r="774" s="118" customFormat="true" ht="9.75" hidden="false" customHeight="false" outlineLevel="0" collapsed="false"/>
    <row r="775" s="118" customFormat="true" ht="9.75" hidden="false" customHeight="false" outlineLevel="0" collapsed="false"/>
    <row r="776" s="118" customFormat="true" ht="9.75" hidden="false" customHeight="false" outlineLevel="0" collapsed="false"/>
    <row r="777" s="118" customFormat="true" ht="9.75" hidden="false" customHeight="false" outlineLevel="0" collapsed="false"/>
    <row r="778" s="118" customFormat="true" ht="9.75" hidden="false" customHeight="false" outlineLevel="0" collapsed="false"/>
    <row r="779" s="118" customFormat="true" ht="9.75" hidden="false" customHeight="false" outlineLevel="0" collapsed="false"/>
    <row r="780" s="118" customFormat="true" ht="9.75" hidden="false" customHeight="false" outlineLevel="0" collapsed="false"/>
    <row r="781" s="118" customFormat="true" ht="9.75" hidden="false" customHeight="false" outlineLevel="0" collapsed="false"/>
    <row r="782" s="118" customFormat="true" ht="9.75" hidden="false" customHeight="false" outlineLevel="0" collapsed="false"/>
    <row r="783" s="118" customFormat="true" ht="9.75" hidden="false" customHeight="false" outlineLevel="0" collapsed="false"/>
    <row r="784" s="118" customFormat="true" ht="9.75" hidden="false" customHeight="false" outlineLevel="0" collapsed="false"/>
    <row r="785" s="118" customFormat="true" ht="9.75" hidden="false" customHeight="false" outlineLevel="0" collapsed="false"/>
    <row r="786" s="118" customFormat="true" ht="9.75" hidden="false" customHeight="false" outlineLevel="0" collapsed="false"/>
    <row r="787" s="118" customFormat="true" ht="9.75" hidden="false" customHeight="false" outlineLevel="0" collapsed="false"/>
    <row r="788" s="118" customFormat="true" ht="9.75" hidden="false" customHeight="false" outlineLevel="0" collapsed="false"/>
    <row r="789" s="118" customFormat="true" ht="9.75" hidden="false" customHeight="false" outlineLevel="0" collapsed="false"/>
    <row r="790" s="118" customFormat="true" ht="9.75" hidden="false" customHeight="false" outlineLevel="0" collapsed="false"/>
    <row r="791" s="118" customFormat="true" ht="9.75" hidden="false" customHeight="false" outlineLevel="0" collapsed="false"/>
    <row r="792" s="118" customFormat="true" ht="9.75" hidden="false" customHeight="false" outlineLevel="0" collapsed="false"/>
    <row r="793" s="118" customFormat="true" ht="9.75" hidden="false" customHeight="false" outlineLevel="0" collapsed="false"/>
    <row r="794" s="118" customFormat="true" ht="9.75" hidden="false" customHeight="false" outlineLevel="0" collapsed="false"/>
    <row r="795" s="118" customFormat="true" ht="9.75" hidden="false" customHeight="false" outlineLevel="0" collapsed="false"/>
    <row r="796" s="118" customFormat="true" ht="9.75" hidden="false" customHeight="false" outlineLevel="0" collapsed="false"/>
    <row r="797" s="118" customFormat="true" ht="9.75" hidden="false" customHeight="false" outlineLevel="0" collapsed="false"/>
    <row r="798" s="118" customFormat="true" ht="9.75" hidden="false" customHeight="false" outlineLevel="0" collapsed="false"/>
    <row r="799" s="118" customFormat="true" ht="9.75" hidden="false" customHeight="false" outlineLevel="0" collapsed="false"/>
    <row r="800" s="118" customFormat="true" ht="9.75" hidden="false" customHeight="false" outlineLevel="0" collapsed="false"/>
    <row r="801" s="118" customFormat="true" ht="9.75" hidden="false" customHeight="false" outlineLevel="0" collapsed="false"/>
    <row r="802" s="118" customFormat="true" ht="9.75" hidden="false" customHeight="false" outlineLevel="0" collapsed="false"/>
    <row r="803" s="118" customFormat="true" ht="9.75" hidden="false" customHeight="false" outlineLevel="0" collapsed="false"/>
    <row r="804" s="118" customFormat="true" ht="9.75" hidden="false" customHeight="false" outlineLevel="0" collapsed="false"/>
    <row r="805" s="118" customFormat="true" ht="9.75" hidden="false" customHeight="false" outlineLevel="0" collapsed="false"/>
    <row r="806" s="118" customFormat="true" ht="9.75" hidden="false" customHeight="false" outlineLevel="0" collapsed="false"/>
    <row r="807" s="118" customFormat="true" ht="9.75" hidden="false" customHeight="false" outlineLevel="0" collapsed="false"/>
    <row r="808" s="118" customFormat="true" ht="9.75" hidden="false" customHeight="false" outlineLevel="0" collapsed="false"/>
    <row r="809" s="118" customFormat="true" ht="9.75" hidden="false" customHeight="false" outlineLevel="0" collapsed="false"/>
    <row r="810" s="118" customFormat="true" ht="9.75" hidden="false" customHeight="false" outlineLevel="0" collapsed="false"/>
    <row r="811" s="118" customFormat="true" ht="9.75" hidden="false" customHeight="false" outlineLevel="0" collapsed="false"/>
    <row r="812" s="118" customFormat="true" ht="9.75" hidden="false" customHeight="false" outlineLevel="0" collapsed="false"/>
    <row r="813" s="118" customFormat="true" ht="9.75" hidden="false" customHeight="false" outlineLevel="0" collapsed="false"/>
    <row r="814" s="118" customFormat="true" ht="9.75" hidden="false" customHeight="false" outlineLevel="0" collapsed="false"/>
    <row r="815" s="118" customFormat="true" ht="9.75" hidden="false" customHeight="false" outlineLevel="0" collapsed="false"/>
    <row r="816" s="118" customFormat="true" ht="9.75" hidden="false" customHeight="false" outlineLevel="0" collapsed="false"/>
    <row r="817" s="118" customFormat="true" ht="9.75" hidden="false" customHeight="false" outlineLevel="0" collapsed="false"/>
    <row r="818" s="118" customFormat="true" ht="9.75" hidden="false" customHeight="false" outlineLevel="0" collapsed="false"/>
    <row r="819" s="118" customFormat="true" ht="9.75" hidden="false" customHeight="false" outlineLevel="0" collapsed="false"/>
    <row r="820" s="118" customFormat="true" ht="9.75" hidden="false" customHeight="false" outlineLevel="0" collapsed="false"/>
    <row r="821" s="118" customFormat="true" ht="9.75" hidden="false" customHeight="false" outlineLevel="0" collapsed="false"/>
    <row r="822" s="118" customFormat="true" ht="9.75" hidden="false" customHeight="false" outlineLevel="0" collapsed="false"/>
    <row r="823" s="118" customFormat="true" ht="9.75" hidden="false" customHeight="false" outlineLevel="0" collapsed="false"/>
    <row r="824" s="118" customFormat="true" ht="9.75" hidden="false" customHeight="false" outlineLevel="0" collapsed="false"/>
    <row r="825" s="118" customFormat="true" ht="9.75" hidden="false" customHeight="false" outlineLevel="0" collapsed="false"/>
    <row r="826" s="118" customFormat="true" ht="9.75" hidden="false" customHeight="false" outlineLevel="0" collapsed="false"/>
    <row r="827" s="118" customFormat="true" ht="9.75" hidden="false" customHeight="false" outlineLevel="0" collapsed="false"/>
    <row r="828" s="118" customFormat="true" ht="9.75" hidden="false" customHeight="false" outlineLevel="0" collapsed="false"/>
    <row r="829" s="118" customFormat="true" ht="9.75" hidden="false" customHeight="false" outlineLevel="0" collapsed="false"/>
    <row r="830" s="118" customFormat="true" ht="9.75" hidden="false" customHeight="false" outlineLevel="0" collapsed="false"/>
    <row r="831" s="118" customFormat="true" ht="9.75" hidden="false" customHeight="false" outlineLevel="0" collapsed="false"/>
    <row r="832" s="118" customFormat="true" ht="9.75" hidden="false" customHeight="false" outlineLevel="0" collapsed="false"/>
    <row r="833" s="118" customFormat="true" ht="9.75" hidden="false" customHeight="false" outlineLevel="0" collapsed="false"/>
    <row r="834" s="118" customFormat="true" ht="9.75" hidden="false" customHeight="false" outlineLevel="0" collapsed="false"/>
    <row r="835" s="118" customFormat="true" ht="9.75" hidden="false" customHeight="false" outlineLevel="0" collapsed="false"/>
    <row r="836" s="118" customFormat="true" ht="9.75" hidden="false" customHeight="false" outlineLevel="0" collapsed="false"/>
    <row r="837" s="118" customFormat="true" ht="9.75" hidden="false" customHeight="false" outlineLevel="0" collapsed="false"/>
    <row r="838" s="118" customFormat="true" ht="9.75" hidden="false" customHeight="false" outlineLevel="0" collapsed="false"/>
    <row r="839" s="118" customFormat="true" ht="9.75" hidden="false" customHeight="false" outlineLevel="0" collapsed="false"/>
    <row r="840" s="118" customFormat="true" ht="9.75" hidden="false" customHeight="false" outlineLevel="0" collapsed="false"/>
    <row r="841" s="118" customFormat="true" ht="9.75" hidden="false" customHeight="false" outlineLevel="0" collapsed="false"/>
    <row r="842" s="118" customFormat="true" ht="9.75" hidden="false" customHeight="false" outlineLevel="0" collapsed="false"/>
    <row r="843" s="118" customFormat="true" ht="9.75" hidden="false" customHeight="false" outlineLevel="0" collapsed="false"/>
    <row r="844" s="118" customFormat="true" ht="9.75" hidden="false" customHeight="false" outlineLevel="0" collapsed="false"/>
    <row r="845" s="118" customFormat="true" ht="9.75" hidden="false" customHeight="false" outlineLevel="0" collapsed="false"/>
    <row r="846" s="118" customFormat="true" ht="9.75" hidden="false" customHeight="false" outlineLevel="0" collapsed="false"/>
    <row r="847" s="118" customFormat="true" ht="9.75" hidden="false" customHeight="false" outlineLevel="0" collapsed="false"/>
    <row r="848" s="118" customFormat="true" ht="9.75" hidden="false" customHeight="false" outlineLevel="0" collapsed="false"/>
    <row r="849" s="118" customFormat="true" ht="9.75" hidden="false" customHeight="false" outlineLevel="0" collapsed="false"/>
    <row r="850" s="118" customFormat="true" ht="9.75" hidden="false" customHeight="false" outlineLevel="0" collapsed="false"/>
    <row r="851" s="118" customFormat="true" ht="9.75" hidden="false" customHeight="false" outlineLevel="0" collapsed="false"/>
    <row r="852" s="118" customFormat="true" ht="9.75" hidden="false" customHeight="false" outlineLevel="0" collapsed="false"/>
    <row r="853" s="118" customFormat="true" ht="9.75" hidden="false" customHeight="false" outlineLevel="0" collapsed="false"/>
    <row r="854" s="118" customFormat="true" ht="9.75" hidden="false" customHeight="false" outlineLevel="0" collapsed="false"/>
    <row r="855" s="118" customFormat="true" ht="9.75" hidden="false" customHeight="false" outlineLevel="0" collapsed="false"/>
    <row r="856" s="118" customFormat="true" ht="9.75" hidden="false" customHeight="false" outlineLevel="0" collapsed="false"/>
    <row r="857" s="118" customFormat="true" ht="9.75" hidden="false" customHeight="false" outlineLevel="0" collapsed="false"/>
    <row r="858" s="118" customFormat="true" ht="9.75" hidden="false" customHeight="false" outlineLevel="0" collapsed="false"/>
    <row r="859" s="118" customFormat="true" ht="9.75" hidden="false" customHeight="false" outlineLevel="0" collapsed="false"/>
    <row r="860" s="118" customFormat="true" ht="9.75" hidden="false" customHeight="false" outlineLevel="0" collapsed="false"/>
    <row r="861" s="118" customFormat="true" ht="9.75" hidden="false" customHeight="false" outlineLevel="0" collapsed="false"/>
    <row r="862" s="118" customFormat="true" ht="9.75" hidden="false" customHeight="false" outlineLevel="0" collapsed="false"/>
    <row r="863" s="118" customFormat="true" ht="9.75" hidden="false" customHeight="false" outlineLevel="0" collapsed="false"/>
    <row r="864" s="118" customFormat="true" ht="9.75" hidden="false" customHeight="false" outlineLevel="0" collapsed="false"/>
    <row r="865" s="118" customFormat="true" ht="9.75" hidden="false" customHeight="false" outlineLevel="0" collapsed="false"/>
    <row r="866" s="118" customFormat="true" ht="9.75" hidden="false" customHeight="false" outlineLevel="0" collapsed="false"/>
    <row r="867" s="118" customFormat="true" ht="9.75" hidden="false" customHeight="false" outlineLevel="0" collapsed="false"/>
    <row r="868" s="118" customFormat="true" ht="9.75" hidden="false" customHeight="false" outlineLevel="0" collapsed="false"/>
    <row r="869" s="118" customFormat="true" ht="9.75" hidden="false" customHeight="false" outlineLevel="0" collapsed="false"/>
    <row r="870" s="118" customFormat="true" ht="9.75" hidden="false" customHeight="false" outlineLevel="0" collapsed="false"/>
    <row r="871" s="118" customFormat="true" ht="9.75" hidden="false" customHeight="false" outlineLevel="0" collapsed="false"/>
    <row r="872" s="118" customFormat="true" ht="9.75" hidden="false" customHeight="false" outlineLevel="0" collapsed="false"/>
    <row r="873" s="118" customFormat="true" ht="9.75" hidden="false" customHeight="false" outlineLevel="0" collapsed="false"/>
    <row r="874" s="118" customFormat="true" ht="9.75" hidden="false" customHeight="false" outlineLevel="0" collapsed="false"/>
    <row r="875" s="118" customFormat="true" ht="9.75" hidden="false" customHeight="false" outlineLevel="0" collapsed="false"/>
    <row r="876" s="118" customFormat="true" ht="9.75" hidden="false" customHeight="false" outlineLevel="0" collapsed="false"/>
    <row r="877" s="118" customFormat="true" ht="9.75" hidden="false" customHeight="false" outlineLevel="0" collapsed="false"/>
    <row r="878" s="118" customFormat="true" ht="9.75" hidden="false" customHeight="false" outlineLevel="0" collapsed="false"/>
    <row r="879" s="118" customFormat="true" ht="9.75" hidden="false" customHeight="false" outlineLevel="0" collapsed="false"/>
    <row r="880" s="118" customFormat="true" ht="9.75" hidden="false" customHeight="false" outlineLevel="0" collapsed="false"/>
    <row r="881" s="118" customFormat="true" ht="9.75" hidden="false" customHeight="false" outlineLevel="0" collapsed="false"/>
    <row r="882" s="118" customFormat="true" ht="9.75" hidden="false" customHeight="false" outlineLevel="0" collapsed="false"/>
    <row r="883" s="118" customFormat="true" ht="9.75" hidden="false" customHeight="false" outlineLevel="0" collapsed="false"/>
    <row r="884" s="118" customFormat="true" ht="9.75" hidden="false" customHeight="false" outlineLevel="0" collapsed="false"/>
    <row r="885" s="118" customFormat="true" ht="9.75" hidden="false" customHeight="false" outlineLevel="0" collapsed="false"/>
    <row r="886" s="118" customFormat="true" ht="9.75" hidden="false" customHeight="false" outlineLevel="0" collapsed="false"/>
    <row r="887" s="118" customFormat="true" ht="9.75" hidden="false" customHeight="false" outlineLevel="0" collapsed="false"/>
    <row r="888" s="118" customFormat="true" ht="9.75" hidden="false" customHeight="false" outlineLevel="0" collapsed="false"/>
    <row r="889" s="118" customFormat="true" ht="9.75" hidden="false" customHeight="false" outlineLevel="0" collapsed="false"/>
    <row r="890" s="118" customFormat="true" ht="9.75" hidden="false" customHeight="false" outlineLevel="0" collapsed="false"/>
    <row r="891" s="118" customFormat="true" ht="9.75" hidden="false" customHeight="false" outlineLevel="0" collapsed="false"/>
    <row r="892" s="118" customFormat="true" ht="9.75" hidden="false" customHeight="false" outlineLevel="0" collapsed="false"/>
    <row r="893" s="118" customFormat="true" ht="9.75" hidden="false" customHeight="false" outlineLevel="0" collapsed="false"/>
    <row r="894" s="118" customFormat="true" ht="9.75" hidden="false" customHeight="false" outlineLevel="0" collapsed="false"/>
    <row r="895" s="118" customFormat="true" ht="9.75" hidden="false" customHeight="false" outlineLevel="0" collapsed="false"/>
    <row r="896" s="118" customFormat="true" ht="9.75" hidden="false" customHeight="false" outlineLevel="0" collapsed="false"/>
    <row r="897" s="118" customFormat="true" ht="9.75" hidden="false" customHeight="false" outlineLevel="0" collapsed="false"/>
    <row r="898" s="118" customFormat="true" ht="9.75" hidden="false" customHeight="false" outlineLevel="0" collapsed="false"/>
    <row r="899" s="118" customFormat="true" ht="9.75" hidden="false" customHeight="false" outlineLevel="0" collapsed="false"/>
    <row r="900" s="118" customFormat="true" ht="9.75" hidden="false" customHeight="false" outlineLevel="0" collapsed="false"/>
    <row r="901" s="118" customFormat="true" ht="9.75" hidden="false" customHeight="false" outlineLevel="0" collapsed="false"/>
    <row r="902" s="118" customFormat="true" ht="9.75" hidden="false" customHeight="false" outlineLevel="0" collapsed="false"/>
    <row r="903" s="118" customFormat="true" ht="9.75" hidden="false" customHeight="false" outlineLevel="0" collapsed="false"/>
    <row r="904" s="118" customFormat="true" ht="9.75" hidden="false" customHeight="false" outlineLevel="0" collapsed="false"/>
    <row r="905" s="118" customFormat="true" ht="9.75" hidden="false" customHeight="false" outlineLevel="0" collapsed="false"/>
    <row r="906" s="118" customFormat="true" ht="9.75" hidden="false" customHeight="false" outlineLevel="0" collapsed="false"/>
    <row r="907" s="118" customFormat="true" ht="9.75" hidden="false" customHeight="false" outlineLevel="0" collapsed="false"/>
    <row r="908" s="118" customFormat="true" ht="9.75" hidden="false" customHeight="false" outlineLevel="0" collapsed="false"/>
    <row r="909" s="118" customFormat="true" ht="9.75" hidden="false" customHeight="false" outlineLevel="0" collapsed="false"/>
    <row r="910" s="118" customFormat="true" ht="9.75" hidden="false" customHeight="false" outlineLevel="0" collapsed="false"/>
    <row r="911" s="118" customFormat="true" ht="9.75" hidden="false" customHeight="false" outlineLevel="0" collapsed="false"/>
    <row r="912" s="118" customFormat="true" ht="9.75" hidden="false" customHeight="false" outlineLevel="0" collapsed="false"/>
    <row r="913" s="118" customFormat="true" ht="9.75" hidden="false" customHeight="false" outlineLevel="0" collapsed="false"/>
    <row r="914" s="118" customFormat="true" ht="9.75" hidden="false" customHeight="false" outlineLevel="0" collapsed="false"/>
    <row r="915" s="118" customFormat="true" ht="9.75" hidden="false" customHeight="false" outlineLevel="0" collapsed="false"/>
    <row r="916" s="118" customFormat="true" ht="9.75" hidden="false" customHeight="false" outlineLevel="0" collapsed="false"/>
    <row r="917" s="118" customFormat="true" ht="9.75" hidden="false" customHeight="false" outlineLevel="0" collapsed="false"/>
    <row r="918" s="118" customFormat="true" ht="9.75" hidden="false" customHeight="false" outlineLevel="0" collapsed="false"/>
    <row r="919" s="118" customFormat="true" ht="9.75" hidden="false" customHeight="false" outlineLevel="0" collapsed="false"/>
    <row r="920" s="118" customFormat="true" ht="9.75" hidden="false" customHeight="false" outlineLevel="0" collapsed="false"/>
    <row r="921" s="118" customFormat="true" ht="9.75" hidden="false" customHeight="false" outlineLevel="0" collapsed="false"/>
    <row r="922" s="118" customFormat="true" ht="9.75" hidden="false" customHeight="false" outlineLevel="0" collapsed="false"/>
    <row r="923" s="118" customFormat="true" ht="9.75" hidden="false" customHeight="false" outlineLevel="0" collapsed="false"/>
    <row r="924" s="118" customFormat="true" ht="9.75" hidden="false" customHeight="false" outlineLevel="0" collapsed="false"/>
    <row r="925" s="118" customFormat="true" ht="9.75" hidden="false" customHeight="false" outlineLevel="0" collapsed="false"/>
    <row r="926" s="118" customFormat="true" ht="9.75" hidden="false" customHeight="false" outlineLevel="0" collapsed="false"/>
    <row r="927" s="118" customFormat="true" ht="9.75" hidden="false" customHeight="false" outlineLevel="0" collapsed="false"/>
    <row r="928" s="118" customFormat="true" ht="9.75" hidden="false" customHeight="false" outlineLevel="0" collapsed="false"/>
    <row r="929" s="118" customFormat="true" ht="9.75" hidden="false" customHeight="false" outlineLevel="0" collapsed="false"/>
    <row r="930" s="118" customFormat="true" ht="9.75" hidden="false" customHeight="false" outlineLevel="0" collapsed="false"/>
    <row r="931" s="118" customFormat="true" ht="9.75" hidden="false" customHeight="false" outlineLevel="0" collapsed="false"/>
    <row r="932" s="118" customFormat="true" ht="9.75" hidden="false" customHeight="false" outlineLevel="0" collapsed="false"/>
    <row r="933" s="118" customFormat="true" ht="9.75" hidden="false" customHeight="false" outlineLevel="0" collapsed="false"/>
    <row r="934" s="118" customFormat="true" ht="9.75" hidden="false" customHeight="false" outlineLevel="0" collapsed="false"/>
    <row r="935" s="118" customFormat="true" ht="9.75" hidden="false" customHeight="false" outlineLevel="0" collapsed="false"/>
    <row r="936" s="118" customFormat="true" ht="9.75" hidden="false" customHeight="false" outlineLevel="0" collapsed="false"/>
    <row r="937" s="118" customFormat="true" ht="9.75" hidden="false" customHeight="false" outlineLevel="0" collapsed="false"/>
    <row r="938" s="118" customFormat="true" ht="9.75" hidden="false" customHeight="false" outlineLevel="0" collapsed="false"/>
    <row r="939" s="118" customFormat="true" ht="9.75" hidden="false" customHeight="false" outlineLevel="0" collapsed="false"/>
    <row r="940" s="118" customFormat="true" ht="9.75" hidden="false" customHeight="false" outlineLevel="0" collapsed="false"/>
    <row r="941" s="118" customFormat="true" ht="9.75" hidden="false" customHeight="false" outlineLevel="0" collapsed="false"/>
    <row r="942" s="118" customFormat="true" ht="9.75" hidden="false" customHeight="false" outlineLevel="0" collapsed="false"/>
    <row r="943" s="118" customFormat="true" ht="9.75" hidden="false" customHeight="false" outlineLevel="0" collapsed="false"/>
    <row r="944" s="118" customFormat="true" ht="9.75" hidden="false" customHeight="false" outlineLevel="0" collapsed="false"/>
    <row r="945" s="118" customFormat="true" ht="9.75" hidden="false" customHeight="false" outlineLevel="0" collapsed="false"/>
    <row r="946" s="118" customFormat="true" ht="9.75" hidden="false" customHeight="false" outlineLevel="0" collapsed="false"/>
    <row r="947" s="118" customFormat="true" ht="9.75" hidden="false" customHeight="false" outlineLevel="0" collapsed="false"/>
    <row r="948" s="118" customFormat="true" ht="9.75" hidden="false" customHeight="false" outlineLevel="0" collapsed="false"/>
    <row r="949" s="118" customFormat="true" ht="9.75" hidden="false" customHeight="false" outlineLevel="0" collapsed="false"/>
    <row r="950" s="118" customFormat="true" ht="9.75" hidden="false" customHeight="false" outlineLevel="0" collapsed="false"/>
    <row r="951" s="118" customFormat="true" ht="9.75" hidden="false" customHeight="false" outlineLevel="0" collapsed="false"/>
    <row r="952" s="118" customFormat="true" ht="9.75" hidden="false" customHeight="false" outlineLevel="0" collapsed="false"/>
    <row r="953" s="118" customFormat="true" ht="9.75" hidden="false" customHeight="false" outlineLevel="0" collapsed="false"/>
    <row r="954" s="118" customFormat="true" ht="9.75" hidden="false" customHeight="false" outlineLevel="0" collapsed="false"/>
    <row r="955" s="118" customFormat="true" ht="9.75" hidden="false" customHeight="false" outlineLevel="0" collapsed="false"/>
    <row r="956" s="118" customFormat="true" ht="9.75" hidden="false" customHeight="false" outlineLevel="0" collapsed="false"/>
    <row r="957" s="118" customFormat="true" ht="9.75" hidden="false" customHeight="false" outlineLevel="0" collapsed="false"/>
    <row r="958" s="118" customFormat="true" ht="9.75" hidden="false" customHeight="false" outlineLevel="0" collapsed="false"/>
    <row r="959" s="118" customFormat="true" ht="9.75" hidden="false" customHeight="false" outlineLevel="0" collapsed="false"/>
    <row r="960" s="118" customFormat="true" ht="9.75" hidden="false" customHeight="false" outlineLevel="0" collapsed="false"/>
    <row r="961" s="118" customFormat="true" ht="9.75" hidden="false" customHeight="false" outlineLevel="0" collapsed="false"/>
    <row r="962" s="118" customFormat="true" ht="9.75" hidden="false" customHeight="false" outlineLevel="0" collapsed="false"/>
    <row r="963" s="118" customFormat="true" ht="9.75" hidden="false" customHeight="false" outlineLevel="0" collapsed="false"/>
    <row r="964" s="118" customFormat="true" ht="9.75" hidden="false" customHeight="false" outlineLevel="0" collapsed="false"/>
    <row r="965" s="118" customFormat="true" ht="9.75" hidden="false" customHeight="false" outlineLevel="0" collapsed="false"/>
    <row r="966" s="118" customFormat="true" ht="9.75" hidden="false" customHeight="false" outlineLevel="0" collapsed="false"/>
    <row r="967" s="118" customFormat="true" ht="9.75" hidden="false" customHeight="false" outlineLevel="0" collapsed="false"/>
    <row r="968" s="118" customFormat="true" ht="9.75" hidden="false" customHeight="false" outlineLevel="0" collapsed="false"/>
    <row r="969" s="118" customFormat="true" ht="9.75" hidden="false" customHeight="false" outlineLevel="0" collapsed="false"/>
    <row r="970" s="118" customFormat="true" ht="9.75" hidden="false" customHeight="false" outlineLevel="0" collapsed="false"/>
    <row r="971" s="118" customFormat="true" ht="9.75" hidden="false" customHeight="false" outlineLevel="0" collapsed="false"/>
    <row r="972" s="118" customFormat="true" ht="9.75" hidden="false" customHeight="false" outlineLevel="0" collapsed="false"/>
    <row r="973" s="118" customFormat="true" ht="9.75" hidden="false" customHeight="false" outlineLevel="0" collapsed="false"/>
    <row r="974" s="118" customFormat="true" ht="9.75" hidden="false" customHeight="false" outlineLevel="0" collapsed="false"/>
    <row r="975" s="118" customFormat="true" ht="9.75" hidden="false" customHeight="false" outlineLevel="0" collapsed="false"/>
    <row r="976" s="118" customFormat="true" ht="9.75" hidden="false" customHeight="false" outlineLevel="0" collapsed="false"/>
    <row r="977" s="118" customFormat="true" ht="9.75" hidden="false" customHeight="false" outlineLevel="0" collapsed="false"/>
    <row r="978" s="118" customFormat="true" ht="9.75" hidden="false" customHeight="false" outlineLevel="0" collapsed="false"/>
    <row r="979" s="118" customFormat="true" ht="9.75" hidden="false" customHeight="false" outlineLevel="0" collapsed="false"/>
    <row r="980" s="118" customFormat="true" ht="9.75" hidden="false" customHeight="false" outlineLevel="0" collapsed="false"/>
    <row r="981" s="118" customFormat="true" ht="9.75" hidden="false" customHeight="false" outlineLevel="0" collapsed="false"/>
    <row r="982" s="118" customFormat="true" ht="9.75" hidden="false" customHeight="false" outlineLevel="0" collapsed="false"/>
    <row r="983" s="118" customFormat="true" ht="9.75" hidden="false" customHeight="false" outlineLevel="0" collapsed="false"/>
    <row r="984" s="118" customFormat="true" ht="9.75" hidden="false" customHeight="false" outlineLevel="0" collapsed="false"/>
    <row r="985" s="118" customFormat="true" ht="9.75" hidden="false" customHeight="false" outlineLevel="0" collapsed="false"/>
    <row r="986" s="118" customFormat="true" ht="9.75" hidden="false" customHeight="false" outlineLevel="0" collapsed="false"/>
    <row r="987" s="118" customFormat="true" ht="9.75" hidden="false" customHeight="false" outlineLevel="0" collapsed="false"/>
    <row r="988" s="118" customFormat="true" ht="9.75" hidden="false" customHeight="false" outlineLevel="0" collapsed="false"/>
    <row r="989" s="118" customFormat="true" ht="9.75" hidden="false" customHeight="false" outlineLevel="0" collapsed="false"/>
    <row r="990" s="118" customFormat="true" ht="9.75" hidden="false" customHeight="false" outlineLevel="0" collapsed="false"/>
    <row r="991" s="118" customFormat="true" ht="9.75" hidden="false" customHeight="false" outlineLevel="0" collapsed="false"/>
    <row r="992" s="118" customFormat="true" ht="9.75" hidden="false" customHeight="false" outlineLevel="0" collapsed="false"/>
    <row r="993" s="118" customFormat="true" ht="9.75" hidden="false" customHeight="false" outlineLevel="0" collapsed="false"/>
    <row r="994" s="118" customFormat="true" ht="9.75" hidden="false" customHeight="false" outlineLevel="0" collapsed="false"/>
    <row r="995" s="118" customFormat="true" ht="9.75" hidden="false" customHeight="false" outlineLevel="0" collapsed="false"/>
    <row r="996" s="118" customFormat="true" ht="9.75" hidden="false" customHeight="false" outlineLevel="0" collapsed="false"/>
    <row r="997" s="118" customFormat="true" ht="9.75" hidden="false" customHeight="false" outlineLevel="0" collapsed="false"/>
    <row r="998" s="118" customFormat="true" ht="9.75" hidden="false" customHeight="false" outlineLevel="0" collapsed="false"/>
    <row r="999" s="118" customFormat="true" ht="9.75" hidden="false" customHeight="false" outlineLevel="0" collapsed="false"/>
    <row r="1000" s="118" customFormat="true" ht="9.75" hidden="false" customHeight="false" outlineLevel="0" collapsed="false"/>
    <row r="1001" s="118" customFormat="true" ht="9.75" hidden="false" customHeight="false" outlineLevel="0" collapsed="false"/>
    <row r="1002" s="118" customFormat="true" ht="9.75" hidden="false" customHeight="false" outlineLevel="0" collapsed="false"/>
    <row r="1003" s="118" customFormat="true" ht="9.75" hidden="false" customHeight="false" outlineLevel="0" collapsed="false"/>
    <row r="1004" s="118" customFormat="true" ht="9.75" hidden="false" customHeight="false" outlineLevel="0" collapsed="false"/>
    <row r="1005" s="118" customFormat="true" ht="9.75" hidden="false" customHeight="false" outlineLevel="0" collapsed="false"/>
    <row r="1006" s="118" customFormat="true" ht="9.75" hidden="false" customHeight="false" outlineLevel="0" collapsed="false"/>
    <row r="1007" s="118" customFormat="true" ht="9.75" hidden="false" customHeight="false" outlineLevel="0" collapsed="false"/>
    <row r="1008" s="118" customFormat="true" ht="9.75" hidden="false" customHeight="false" outlineLevel="0" collapsed="false"/>
    <row r="1009" s="118" customFormat="true" ht="9.75" hidden="false" customHeight="false" outlineLevel="0" collapsed="false"/>
    <row r="1010" s="118" customFormat="true" ht="9.75" hidden="false" customHeight="false" outlineLevel="0" collapsed="false"/>
    <row r="1011" s="118" customFormat="true" ht="9.75" hidden="false" customHeight="false" outlineLevel="0" collapsed="false"/>
    <row r="1012" s="118" customFormat="true" ht="9.75" hidden="false" customHeight="false" outlineLevel="0" collapsed="false"/>
    <row r="1013" s="118" customFormat="true" ht="9.75" hidden="false" customHeight="false" outlineLevel="0" collapsed="false"/>
    <row r="1014" s="118" customFormat="true" ht="9.75" hidden="false" customHeight="false" outlineLevel="0" collapsed="false"/>
    <row r="1015" s="118" customFormat="true" ht="9.75" hidden="false" customHeight="false" outlineLevel="0" collapsed="false"/>
    <row r="1016" s="118" customFormat="true" ht="9.75" hidden="false" customHeight="false" outlineLevel="0" collapsed="false"/>
    <row r="1017" s="118" customFormat="true" ht="9.75" hidden="false" customHeight="false" outlineLevel="0" collapsed="false"/>
    <row r="1018" s="118" customFormat="true" ht="9.75" hidden="false" customHeight="false" outlineLevel="0" collapsed="false"/>
    <row r="1019" s="118" customFormat="true" ht="9.75" hidden="false" customHeight="false" outlineLevel="0" collapsed="false"/>
    <row r="1020" s="118" customFormat="true" ht="9.75" hidden="false" customHeight="false" outlineLevel="0" collapsed="false"/>
    <row r="1021" s="118" customFormat="true" ht="9.75" hidden="false" customHeight="false" outlineLevel="0" collapsed="false"/>
    <row r="1022" s="118" customFormat="true" ht="9.75" hidden="false" customHeight="false" outlineLevel="0" collapsed="false"/>
    <row r="1023" s="118" customFormat="true" ht="9.75" hidden="false" customHeight="false" outlineLevel="0" collapsed="false"/>
    <row r="1024" s="118" customFormat="true" ht="9.75" hidden="false" customHeight="false" outlineLevel="0" collapsed="false"/>
    <row r="1025" s="118" customFormat="true" ht="9.75" hidden="false" customHeight="false" outlineLevel="0" collapsed="false"/>
    <row r="1026" s="118" customFormat="true" ht="9.75" hidden="false" customHeight="false" outlineLevel="0" collapsed="false"/>
    <row r="1027" s="118" customFormat="true" ht="9.75" hidden="false" customHeight="false" outlineLevel="0" collapsed="false"/>
    <row r="1028" s="118" customFormat="true" ht="9.75" hidden="false" customHeight="false" outlineLevel="0" collapsed="false"/>
    <row r="1029" s="118" customFormat="true" ht="9.75" hidden="false" customHeight="false" outlineLevel="0" collapsed="false"/>
  </sheetData>
  <mergeCells count="10">
    <mergeCell ref="A2:M2"/>
    <mergeCell ref="A3:M3"/>
    <mergeCell ref="A4:M4"/>
    <mergeCell ref="A7:M7"/>
    <mergeCell ref="A8:A9"/>
    <mergeCell ref="B8:B9"/>
    <mergeCell ref="C8:C9"/>
    <mergeCell ref="D8:L8"/>
    <mergeCell ref="M8:M9"/>
    <mergeCell ref="C56:M5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31.7"/>
    <col collapsed="false" customWidth="true" hidden="false" outlineLevel="0" max="3" min="3" style="252" width="7.14"/>
    <col collapsed="false" customWidth="true" hidden="false" outlineLevel="0" max="14" min="4" style="252" width="5.13"/>
    <col collapsed="false" customWidth="true" hidden="false" outlineLevel="0" max="15" min="15" style="252" width="8.28"/>
    <col collapsed="false" customWidth="false" hidden="false" outlineLevel="0" max="257" min="16" style="252" width="11.42"/>
  </cols>
  <sheetData>
    <row r="1" customFormat="false" ht="9.75" hidden="false" customHeight="true" outlineLevel="0" collapsed="false">
      <c r="A1" s="110" t="s">
        <v>23</v>
      </c>
    </row>
    <row r="2" customFormat="fals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21" hidden="false" customHeight="true" outlineLevel="0" collapsed="false">
      <c r="A3" s="253" t="s">
        <v>33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</row>
    <row r="4" customFormat="false" ht="19.5" hidden="false" customHeight="true" outlineLevel="0" collapsed="false">
      <c r="A4" s="113" t="s">
        <v>33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2.2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customFormat="false" ht="3.7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</row>
    <row r="7" customFormat="false" ht="14.25" hidden="false" customHeight="true" outlineLevel="0" collapsed="false">
      <c r="A7" s="121" t="s">
        <v>139</v>
      </c>
      <c r="B7" s="183" t="s">
        <v>332</v>
      </c>
      <c r="C7" s="158" t="s">
        <v>141</v>
      </c>
      <c r="D7" s="158" t="s">
        <v>313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23" t="s">
        <v>333</v>
      </c>
    </row>
    <row r="8" customFormat="false" ht="44.25" hidden="false" customHeight="true" outlineLevel="0" collapsed="false">
      <c r="A8" s="121"/>
      <c r="B8" s="183"/>
      <c r="C8" s="158"/>
      <c r="D8" s="163" t="s">
        <v>315</v>
      </c>
      <c r="E8" s="248" t="s">
        <v>316</v>
      </c>
      <c r="F8" s="248" t="s">
        <v>317</v>
      </c>
      <c r="G8" s="248" t="s">
        <v>318</v>
      </c>
      <c r="H8" s="248" t="s">
        <v>319</v>
      </c>
      <c r="I8" s="248" t="s">
        <v>320</v>
      </c>
      <c r="J8" s="248" t="s">
        <v>321</v>
      </c>
      <c r="K8" s="248" t="s">
        <v>322</v>
      </c>
      <c r="L8" s="248" t="s">
        <v>334</v>
      </c>
      <c r="M8" s="248" t="s">
        <v>335</v>
      </c>
      <c r="N8" s="248" t="s">
        <v>336</v>
      </c>
      <c r="O8" s="123"/>
    </row>
    <row r="9" customFormat="false" ht="12.75" hidden="false" customHeight="true" outlineLevel="0" collapsed="false">
      <c r="A9" s="130"/>
      <c r="B9" s="255"/>
      <c r="C9" s="256" t="s">
        <v>141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</row>
    <row r="10" customFormat="false" ht="12" hidden="false" customHeight="true" outlineLevel="0" collapsed="false">
      <c r="A10" s="130" t="n">
        <v>1</v>
      </c>
      <c r="B10" s="257" t="s">
        <v>337</v>
      </c>
      <c r="C10" s="134" t="n">
        <v>521</v>
      </c>
      <c r="D10" s="134" t="n">
        <v>0</v>
      </c>
      <c r="E10" s="134" t="n">
        <v>142</v>
      </c>
      <c r="F10" s="134" t="n">
        <v>85</v>
      </c>
      <c r="G10" s="134" t="n">
        <v>54</v>
      </c>
      <c r="H10" s="134" t="n">
        <v>61</v>
      </c>
      <c r="I10" s="134" t="n">
        <v>64</v>
      </c>
      <c r="J10" s="134" t="n">
        <v>39</v>
      </c>
      <c r="K10" s="134" t="n">
        <v>40</v>
      </c>
      <c r="L10" s="134" t="n">
        <v>26</v>
      </c>
      <c r="M10" s="134" t="n">
        <v>10</v>
      </c>
      <c r="N10" s="134" t="n">
        <v>0</v>
      </c>
      <c r="O10" s="134" t="n">
        <v>12.1842610364683</v>
      </c>
    </row>
    <row r="11" customFormat="false" ht="12" hidden="false" customHeight="true" outlineLevel="0" collapsed="false">
      <c r="A11" s="130" t="n">
        <v>2</v>
      </c>
      <c r="B11" s="258" t="s">
        <v>338</v>
      </c>
    </row>
    <row r="12" customFormat="false" ht="12" hidden="false" customHeight="true" outlineLevel="0" collapsed="false">
      <c r="B12" s="259" t="s">
        <v>339</v>
      </c>
      <c r="C12" s="134" t="n">
        <v>1475</v>
      </c>
      <c r="D12" s="134" t="n">
        <v>0</v>
      </c>
      <c r="E12" s="134" t="n">
        <v>271</v>
      </c>
      <c r="F12" s="134" t="n">
        <v>256</v>
      </c>
      <c r="G12" s="134" t="n">
        <v>176</v>
      </c>
      <c r="H12" s="134" t="n">
        <v>154</v>
      </c>
      <c r="I12" s="134" t="n">
        <v>190</v>
      </c>
      <c r="J12" s="134" t="n">
        <v>144</v>
      </c>
      <c r="K12" s="134" t="n">
        <v>150</v>
      </c>
      <c r="L12" s="134" t="n">
        <v>110</v>
      </c>
      <c r="M12" s="134" t="n">
        <v>22</v>
      </c>
      <c r="N12" s="134" t="n">
        <v>2</v>
      </c>
      <c r="O12" s="134" t="n">
        <v>14.1430508474576</v>
      </c>
    </row>
    <row r="13" customFormat="false" ht="12" hidden="false" customHeight="true" outlineLevel="0" collapsed="false">
      <c r="A13" s="130" t="n">
        <v>3</v>
      </c>
      <c r="B13" s="257" t="s">
        <v>340</v>
      </c>
      <c r="C13" s="134" t="n">
        <v>924</v>
      </c>
      <c r="D13" s="134" t="n">
        <v>0</v>
      </c>
      <c r="E13" s="134" t="n">
        <v>289</v>
      </c>
      <c r="F13" s="134" t="n">
        <v>165</v>
      </c>
      <c r="G13" s="134" t="n">
        <v>86</v>
      </c>
      <c r="H13" s="134" t="n">
        <v>74</v>
      </c>
      <c r="I13" s="134" t="n">
        <v>113</v>
      </c>
      <c r="J13" s="134" t="n">
        <v>75</v>
      </c>
      <c r="K13" s="134" t="n">
        <v>59</v>
      </c>
      <c r="L13" s="134" t="n">
        <v>46</v>
      </c>
      <c r="M13" s="134" t="n">
        <v>16</v>
      </c>
      <c r="N13" s="134" t="n">
        <v>1</v>
      </c>
      <c r="O13" s="134" t="n">
        <v>11.4880952380952</v>
      </c>
    </row>
    <row r="14" customFormat="false" ht="12" hidden="false" customHeight="true" outlineLevel="0" collapsed="false">
      <c r="A14" s="130" t="n">
        <v>4</v>
      </c>
      <c r="B14" s="260" t="s">
        <v>341</v>
      </c>
    </row>
    <row r="15" customFormat="false" ht="12" hidden="false" customHeight="true" outlineLevel="0" collapsed="false">
      <c r="A15" s="130"/>
      <c r="B15" s="259" t="s">
        <v>342</v>
      </c>
      <c r="C15" s="134" t="n">
        <v>2489</v>
      </c>
      <c r="D15" s="134" t="n">
        <v>0</v>
      </c>
      <c r="E15" s="134" t="n">
        <v>393</v>
      </c>
      <c r="F15" s="134" t="n">
        <v>445</v>
      </c>
      <c r="G15" s="134" t="n">
        <v>307</v>
      </c>
      <c r="H15" s="134" t="n">
        <v>300</v>
      </c>
      <c r="I15" s="134" t="n">
        <v>395</v>
      </c>
      <c r="J15" s="134" t="n">
        <v>244</v>
      </c>
      <c r="K15" s="134" t="n">
        <v>239</v>
      </c>
      <c r="L15" s="134" t="n">
        <v>128</v>
      </c>
      <c r="M15" s="134" t="n">
        <v>37</v>
      </c>
      <c r="N15" s="134" t="n">
        <v>1</v>
      </c>
      <c r="O15" s="134" t="n">
        <v>13.3716351948574</v>
      </c>
    </row>
    <row r="16" customFormat="false" ht="12" hidden="false" customHeight="true" outlineLevel="0" collapsed="false">
      <c r="A16" s="130" t="n">
        <v>5</v>
      </c>
      <c r="B16" s="260" t="s">
        <v>343</v>
      </c>
    </row>
    <row r="17" customFormat="false" ht="12" hidden="false" customHeight="true" outlineLevel="0" collapsed="false">
      <c r="B17" s="259" t="s">
        <v>344</v>
      </c>
      <c r="C17" s="134" t="n">
        <v>980</v>
      </c>
      <c r="D17" s="134" t="n">
        <v>0</v>
      </c>
      <c r="E17" s="134" t="n">
        <v>188</v>
      </c>
      <c r="F17" s="134" t="n">
        <v>158</v>
      </c>
      <c r="G17" s="134" t="n">
        <v>137</v>
      </c>
      <c r="H17" s="134" t="n">
        <v>116</v>
      </c>
      <c r="I17" s="134" t="n">
        <v>148</v>
      </c>
      <c r="J17" s="134" t="n">
        <v>89</v>
      </c>
      <c r="K17" s="134" t="n">
        <v>95</v>
      </c>
      <c r="L17" s="134" t="n">
        <v>37</v>
      </c>
      <c r="M17" s="134" t="n">
        <v>10</v>
      </c>
      <c r="N17" s="134" t="n">
        <v>2</v>
      </c>
      <c r="O17" s="134" t="n">
        <v>12.5918367346939</v>
      </c>
    </row>
    <row r="18" customFormat="false" ht="12" hidden="false" customHeight="true" outlineLevel="0" collapsed="false">
      <c r="A18" s="130" t="n">
        <v>6</v>
      </c>
      <c r="B18" s="260" t="s">
        <v>345</v>
      </c>
    </row>
    <row r="19" customFormat="false" ht="12" hidden="false" customHeight="true" outlineLevel="0" collapsed="false">
      <c r="A19" s="130"/>
      <c r="B19" s="259" t="s">
        <v>346</v>
      </c>
      <c r="C19" s="134" t="n">
        <v>1152</v>
      </c>
      <c r="D19" s="134" t="n">
        <v>0</v>
      </c>
      <c r="E19" s="134" t="n">
        <v>197</v>
      </c>
      <c r="F19" s="134" t="n">
        <v>220</v>
      </c>
      <c r="G19" s="134" t="n">
        <v>175</v>
      </c>
      <c r="H19" s="134" t="n">
        <v>145</v>
      </c>
      <c r="I19" s="134" t="n">
        <v>170</v>
      </c>
      <c r="J19" s="134" t="n">
        <v>101</v>
      </c>
      <c r="K19" s="134" t="n">
        <v>94</v>
      </c>
      <c r="L19" s="134" t="n">
        <v>47</v>
      </c>
      <c r="M19" s="134" t="n">
        <v>3</v>
      </c>
      <c r="N19" s="134" t="n">
        <v>0</v>
      </c>
      <c r="O19" s="134" t="n">
        <v>11.5425347222222</v>
      </c>
    </row>
    <row r="20" customFormat="false" ht="12" hidden="false" customHeight="true" outlineLevel="0" collapsed="false">
      <c r="A20" s="130" t="n">
        <v>7</v>
      </c>
      <c r="B20" s="260" t="s">
        <v>347</v>
      </c>
    </row>
    <row r="21" customFormat="false" ht="12" hidden="false" customHeight="true" outlineLevel="0" collapsed="false">
      <c r="B21" s="259" t="s">
        <v>348</v>
      </c>
      <c r="C21" s="134" t="n">
        <v>974</v>
      </c>
      <c r="D21" s="134" t="n">
        <v>0</v>
      </c>
      <c r="E21" s="134" t="n">
        <v>147</v>
      </c>
      <c r="F21" s="134" t="n">
        <v>170</v>
      </c>
      <c r="G21" s="134" t="n">
        <v>127</v>
      </c>
      <c r="H21" s="134" t="n">
        <v>121</v>
      </c>
      <c r="I21" s="134" t="n">
        <v>139</v>
      </c>
      <c r="J21" s="134" t="n">
        <v>106</v>
      </c>
      <c r="K21" s="134" t="n">
        <v>113</v>
      </c>
      <c r="L21" s="134" t="n">
        <v>45</v>
      </c>
      <c r="M21" s="134" t="n">
        <v>6</v>
      </c>
      <c r="N21" s="134" t="n">
        <v>0</v>
      </c>
      <c r="O21" s="134" t="n">
        <v>13.1416837782341</v>
      </c>
    </row>
    <row r="22" customFormat="false" ht="12" hidden="false" customHeight="true" outlineLevel="0" collapsed="false">
      <c r="A22" s="130" t="n">
        <v>8</v>
      </c>
      <c r="B22" s="260" t="s">
        <v>349</v>
      </c>
    </row>
    <row r="23" customFormat="false" ht="12" hidden="false" customHeight="true" outlineLevel="0" collapsed="false">
      <c r="B23" s="259" t="s">
        <v>350</v>
      </c>
      <c r="C23" s="134" t="n">
        <v>766</v>
      </c>
      <c r="D23" s="134" t="n">
        <v>0</v>
      </c>
      <c r="E23" s="134" t="n">
        <v>117</v>
      </c>
      <c r="F23" s="134" t="n">
        <v>137</v>
      </c>
      <c r="G23" s="134" t="n">
        <v>104</v>
      </c>
      <c r="H23" s="134" t="n">
        <v>97</v>
      </c>
      <c r="I23" s="134" t="n">
        <v>122</v>
      </c>
      <c r="J23" s="134" t="n">
        <v>91</v>
      </c>
      <c r="K23" s="134" t="n">
        <v>63</v>
      </c>
      <c r="L23" s="134" t="n">
        <v>30</v>
      </c>
      <c r="M23" s="134" t="n">
        <v>5</v>
      </c>
      <c r="N23" s="134" t="n">
        <v>0</v>
      </c>
      <c r="O23" s="134" t="n">
        <v>12.5287206266319</v>
      </c>
    </row>
    <row r="24" customFormat="false" ht="12" hidden="false" customHeight="true" outlineLevel="0" collapsed="false">
      <c r="A24" s="130" t="n">
        <v>9</v>
      </c>
      <c r="B24" s="260" t="s">
        <v>351</v>
      </c>
    </row>
    <row r="25" customFormat="false" ht="12" hidden="false" customHeight="true" outlineLevel="0" collapsed="false">
      <c r="A25" s="130"/>
      <c r="B25" s="259" t="s">
        <v>352</v>
      </c>
      <c r="C25" s="134" t="n">
        <v>710</v>
      </c>
      <c r="D25" s="134" t="n">
        <v>0</v>
      </c>
      <c r="E25" s="134" t="n">
        <v>86</v>
      </c>
      <c r="F25" s="134" t="n">
        <v>114</v>
      </c>
      <c r="G25" s="134" t="n">
        <v>88</v>
      </c>
      <c r="H25" s="134" t="n">
        <v>117</v>
      </c>
      <c r="I25" s="134" t="n">
        <v>113</v>
      </c>
      <c r="J25" s="134" t="n">
        <v>90</v>
      </c>
      <c r="K25" s="134" t="n">
        <v>76</v>
      </c>
      <c r="L25" s="134" t="n">
        <v>24</v>
      </c>
      <c r="M25" s="134" t="n">
        <v>2</v>
      </c>
      <c r="N25" s="134" t="n">
        <v>0</v>
      </c>
      <c r="O25" s="134" t="n">
        <v>13.0281690140845</v>
      </c>
    </row>
    <row r="26" customFormat="false" ht="12" hidden="false" customHeight="true" outlineLevel="0" collapsed="false">
      <c r="A26" s="119" t="n">
        <v>10</v>
      </c>
      <c r="B26" s="260" t="s">
        <v>353</v>
      </c>
    </row>
    <row r="27" customFormat="false" ht="12" hidden="false" customHeight="true" outlineLevel="0" collapsed="false">
      <c r="B27" s="259" t="s">
        <v>354</v>
      </c>
      <c r="C27" s="134" t="n">
        <v>50</v>
      </c>
      <c r="D27" s="134" t="n">
        <v>0</v>
      </c>
      <c r="E27" s="134" t="n">
        <v>16</v>
      </c>
      <c r="F27" s="134" t="n">
        <v>3</v>
      </c>
      <c r="G27" s="134" t="n">
        <v>7</v>
      </c>
      <c r="H27" s="134" t="n">
        <v>4</v>
      </c>
      <c r="I27" s="134" t="n">
        <v>5</v>
      </c>
      <c r="J27" s="134" t="n">
        <v>6</v>
      </c>
      <c r="K27" s="134" t="n">
        <v>6</v>
      </c>
      <c r="L27" s="134" t="n">
        <v>2</v>
      </c>
      <c r="M27" s="134" t="n">
        <v>1</v>
      </c>
      <c r="N27" s="134" t="n">
        <v>0</v>
      </c>
      <c r="O27" s="134" t="n">
        <v>13.56</v>
      </c>
    </row>
    <row r="28" customFormat="false" ht="12" hidden="false" customHeight="true" outlineLevel="0" collapsed="false">
      <c r="A28" s="130" t="n">
        <v>11</v>
      </c>
      <c r="B28" s="261" t="s">
        <v>141</v>
      </c>
      <c r="C28" s="134" t="n">
        <v>10041</v>
      </c>
      <c r="D28" s="134" t="n">
        <v>0</v>
      </c>
      <c r="E28" s="134" t="n">
        <v>1846</v>
      </c>
      <c r="F28" s="134" t="n">
        <v>1753</v>
      </c>
      <c r="G28" s="134" t="n">
        <v>1261</v>
      </c>
      <c r="H28" s="134" t="n">
        <v>1189</v>
      </c>
      <c r="I28" s="134" t="n">
        <v>1459</v>
      </c>
      <c r="J28" s="134" t="n">
        <v>985</v>
      </c>
      <c r="K28" s="134" t="n">
        <v>935</v>
      </c>
      <c r="L28" s="134" t="n">
        <v>495</v>
      </c>
      <c r="M28" s="134" t="n">
        <v>112</v>
      </c>
      <c r="N28" s="134" t="n">
        <v>6</v>
      </c>
      <c r="O28" s="134" t="n">
        <v>12.8540981973907</v>
      </c>
    </row>
    <row r="29" customFormat="false" ht="12.75" hidden="false" customHeight="true" outlineLevel="0" collapsed="false">
      <c r="A29" s="130"/>
      <c r="B29" s="130"/>
      <c r="C29" s="262" t="s">
        <v>355</v>
      </c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</row>
    <row r="30" customFormat="false" ht="12" hidden="false" customHeight="true" outlineLevel="0" collapsed="false">
      <c r="A30" s="132" t="n">
        <v>12</v>
      </c>
      <c r="B30" s="257" t="s">
        <v>337</v>
      </c>
      <c r="C30" s="134" t="n">
        <v>131</v>
      </c>
      <c r="D30" s="134" t="n">
        <v>0</v>
      </c>
      <c r="E30" s="134" t="n">
        <v>22</v>
      </c>
      <c r="F30" s="134" t="n">
        <v>20</v>
      </c>
      <c r="G30" s="134" t="n">
        <v>15</v>
      </c>
      <c r="H30" s="134" t="n">
        <v>23</v>
      </c>
      <c r="I30" s="134" t="n">
        <v>19</v>
      </c>
      <c r="J30" s="134" t="n">
        <v>11</v>
      </c>
      <c r="K30" s="134" t="n">
        <v>13</v>
      </c>
      <c r="L30" s="134" t="n">
        <v>7</v>
      </c>
      <c r="M30" s="134" t="n">
        <v>1</v>
      </c>
      <c r="N30" s="134" t="n">
        <v>0</v>
      </c>
      <c r="O30" s="134" t="n">
        <v>12.8931297709924</v>
      </c>
    </row>
    <row r="31" customFormat="false" ht="12" hidden="false" customHeight="true" outlineLevel="0" collapsed="false">
      <c r="A31" s="132" t="n">
        <v>13</v>
      </c>
      <c r="B31" s="258" t="s">
        <v>338</v>
      </c>
    </row>
    <row r="32" customFormat="false" ht="12" hidden="false" customHeight="true" outlineLevel="0" collapsed="false">
      <c r="B32" s="259" t="s">
        <v>339</v>
      </c>
      <c r="C32" s="134" t="n">
        <v>501</v>
      </c>
      <c r="D32" s="134" t="n">
        <v>0</v>
      </c>
      <c r="E32" s="134" t="n">
        <v>60</v>
      </c>
      <c r="F32" s="134" t="n">
        <v>96</v>
      </c>
      <c r="G32" s="134" t="n">
        <v>60</v>
      </c>
      <c r="H32" s="134" t="n">
        <v>56</v>
      </c>
      <c r="I32" s="134" t="n">
        <v>76</v>
      </c>
      <c r="J32" s="134" t="n">
        <v>48</v>
      </c>
      <c r="K32" s="134" t="n">
        <v>62</v>
      </c>
      <c r="L32" s="134" t="n">
        <v>32</v>
      </c>
      <c r="M32" s="134" t="n">
        <v>11</v>
      </c>
      <c r="N32" s="134" t="n">
        <v>0</v>
      </c>
      <c r="O32" s="134" t="n">
        <v>15.001996007984</v>
      </c>
    </row>
    <row r="33" customFormat="false" ht="12" hidden="false" customHeight="true" outlineLevel="0" collapsed="false">
      <c r="A33" s="132" t="n">
        <v>14</v>
      </c>
      <c r="B33" s="257" t="s">
        <v>340</v>
      </c>
      <c r="C33" s="134" t="n">
        <v>273</v>
      </c>
      <c r="D33" s="134" t="n">
        <v>0</v>
      </c>
      <c r="E33" s="134" t="n">
        <v>41</v>
      </c>
      <c r="F33" s="134" t="n">
        <v>53</v>
      </c>
      <c r="G33" s="134" t="n">
        <v>32</v>
      </c>
      <c r="H33" s="134" t="n">
        <v>36</v>
      </c>
      <c r="I33" s="134" t="n">
        <v>39</v>
      </c>
      <c r="J33" s="134" t="n">
        <v>25</v>
      </c>
      <c r="K33" s="134" t="n">
        <v>19</v>
      </c>
      <c r="L33" s="134" t="n">
        <v>23</v>
      </c>
      <c r="M33" s="134" t="n">
        <v>5</v>
      </c>
      <c r="N33" s="134" t="n">
        <v>0</v>
      </c>
      <c r="O33" s="134" t="n">
        <v>14.3260073260073</v>
      </c>
    </row>
    <row r="34" customFormat="false" ht="12" hidden="false" customHeight="true" outlineLevel="0" collapsed="false">
      <c r="A34" s="132" t="n">
        <v>15</v>
      </c>
      <c r="B34" s="260" t="s">
        <v>341</v>
      </c>
    </row>
    <row r="35" customFormat="false" ht="12" hidden="false" customHeight="true" outlineLevel="0" collapsed="false">
      <c r="A35" s="132"/>
      <c r="B35" s="259" t="s">
        <v>342</v>
      </c>
      <c r="C35" s="134" t="n">
        <v>1141</v>
      </c>
      <c r="D35" s="134" t="n">
        <v>0</v>
      </c>
      <c r="E35" s="134" t="n">
        <v>108</v>
      </c>
      <c r="F35" s="134" t="n">
        <v>203</v>
      </c>
      <c r="G35" s="134" t="n">
        <v>154</v>
      </c>
      <c r="H35" s="134" t="n">
        <v>142</v>
      </c>
      <c r="I35" s="134" t="n">
        <v>211</v>
      </c>
      <c r="J35" s="134" t="n">
        <v>125</v>
      </c>
      <c r="K35" s="134" t="n">
        <v>132</v>
      </c>
      <c r="L35" s="134" t="n">
        <v>51</v>
      </c>
      <c r="M35" s="134" t="n">
        <v>14</v>
      </c>
      <c r="N35" s="134" t="n">
        <v>1</v>
      </c>
      <c r="O35" s="134" t="n">
        <v>14.1446099912358</v>
      </c>
    </row>
    <row r="36" customFormat="false" ht="12" hidden="false" customHeight="true" outlineLevel="0" collapsed="false">
      <c r="A36" s="132" t="n">
        <v>16</v>
      </c>
      <c r="B36" s="260" t="s">
        <v>343</v>
      </c>
    </row>
    <row r="37" customFormat="false" ht="12" hidden="false" customHeight="true" outlineLevel="0" collapsed="false">
      <c r="B37" s="259" t="s">
        <v>344</v>
      </c>
      <c r="C37" s="134" t="n">
        <v>420</v>
      </c>
      <c r="D37" s="134" t="n">
        <v>0</v>
      </c>
      <c r="E37" s="134" t="n">
        <v>69</v>
      </c>
      <c r="F37" s="134" t="n">
        <v>73</v>
      </c>
      <c r="G37" s="134" t="n">
        <v>62</v>
      </c>
      <c r="H37" s="134" t="n">
        <v>50</v>
      </c>
      <c r="I37" s="134" t="n">
        <v>68</v>
      </c>
      <c r="J37" s="134" t="n">
        <v>39</v>
      </c>
      <c r="K37" s="134" t="n">
        <v>41</v>
      </c>
      <c r="L37" s="134" t="n">
        <v>13</v>
      </c>
      <c r="M37" s="134" t="n">
        <v>4</v>
      </c>
      <c r="N37" s="134" t="n">
        <v>1</v>
      </c>
      <c r="O37" s="134" t="n">
        <v>12.8119047619048</v>
      </c>
    </row>
    <row r="38" customFormat="false" ht="14.25" hidden="false" customHeight="true" outlineLevel="0" collapsed="false">
      <c r="A38" s="132" t="n">
        <v>17</v>
      </c>
      <c r="B38" s="260" t="s">
        <v>345</v>
      </c>
    </row>
    <row r="39" customFormat="false" ht="12" hidden="false" customHeight="true" outlineLevel="0" collapsed="false">
      <c r="B39" s="259" t="s">
        <v>346</v>
      </c>
      <c r="C39" s="134" t="n">
        <v>514</v>
      </c>
      <c r="D39" s="134" t="n">
        <v>0</v>
      </c>
      <c r="E39" s="134" t="n">
        <v>69</v>
      </c>
      <c r="F39" s="134" t="n">
        <v>96</v>
      </c>
      <c r="G39" s="134" t="n">
        <v>88</v>
      </c>
      <c r="H39" s="134" t="n">
        <v>70</v>
      </c>
      <c r="I39" s="134" t="n">
        <v>86</v>
      </c>
      <c r="J39" s="134" t="n">
        <v>45</v>
      </c>
      <c r="K39" s="134" t="n">
        <v>37</v>
      </c>
      <c r="L39" s="134" t="n">
        <v>22</v>
      </c>
      <c r="M39" s="134" t="n">
        <v>1</v>
      </c>
      <c r="N39" s="134" t="n">
        <v>0</v>
      </c>
      <c r="O39" s="134" t="n">
        <v>11.715953307393</v>
      </c>
    </row>
    <row r="40" customFormat="false" ht="12" hidden="false" customHeight="true" outlineLevel="0" collapsed="false">
      <c r="A40" s="132" t="n">
        <v>18</v>
      </c>
      <c r="B40" s="260" t="s">
        <v>347</v>
      </c>
    </row>
    <row r="41" customFormat="false" ht="12" hidden="false" customHeight="true" outlineLevel="0" collapsed="false">
      <c r="B41" s="259" t="s">
        <v>348</v>
      </c>
      <c r="C41" s="134" t="n">
        <v>427</v>
      </c>
      <c r="D41" s="134" t="n">
        <v>0</v>
      </c>
      <c r="E41" s="134" t="n">
        <v>53</v>
      </c>
      <c r="F41" s="134" t="n">
        <v>73</v>
      </c>
      <c r="G41" s="134" t="n">
        <v>59</v>
      </c>
      <c r="H41" s="134" t="n">
        <v>48</v>
      </c>
      <c r="I41" s="134" t="n">
        <v>76</v>
      </c>
      <c r="J41" s="134" t="n">
        <v>50</v>
      </c>
      <c r="K41" s="134" t="n">
        <v>46</v>
      </c>
      <c r="L41" s="134" t="n">
        <v>19</v>
      </c>
      <c r="M41" s="134" t="n">
        <v>3</v>
      </c>
      <c r="N41" s="134" t="n">
        <v>0</v>
      </c>
      <c r="O41" s="134" t="n">
        <v>13.384074941452</v>
      </c>
    </row>
    <row r="42" customFormat="false" ht="12" hidden="false" customHeight="true" outlineLevel="0" collapsed="false">
      <c r="A42" s="132" t="n">
        <v>19</v>
      </c>
      <c r="B42" s="260" t="s">
        <v>356</v>
      </c>
    </row>
    <row r="43" customFormat="false" ht="12" hidden="false" customHeight="true" outlineLevel="0" collapsed="false">
      <c r="B43" s="259" t="s">
        <v>350</v>
      </c>
      <c r="C43" s="134" t="n">
        <v>317</v>
      </c>
      <c r="D43" s="134" t="n">
        <v>0</v>
      </c>
      <c r="E43" s="134" t="n">
        <v>41</v>
      </c>
      <c r="F43" s="134" t="n">
        <v>55</v>
      </c>
      <c r="G43" s="134" t="n">
        <v>47</v>
      </c>
      <c r="H43" s="134" t="n">
        <v>35</v>
      </c>
      <c r="I43" s="134" t="n">
        <v>52</v>
      </c>
      <c r="J43" s="134" t="n">
        <v>43</v>
      </c>
      <c r="K43" s="134" t="n">
        <v>29</v>
      </c>
      <c r="L43" s="134" t="n">
        <v>12</v>
      </c>
      <c r="M43" s="134" t="n">
        <v>3</v>
      </c>
      <c r="N43" s="134" t="n">
        <v>0</v>
      </c>
      <c r="O43" s="134" t="n">
        <v>13.1892744479495</v>
      </c>
    </row>
    <row r="44" customFormat="false" ht="12" hidden="false" customHeight="true" outlineLevel="0" collapsed="false">
      <c r="A44" s="132" t="n">
        <v>20</v>
      </c>
      <c r="B44" s="260" t="s">
        <v>351</v>
      </c>
    </row>
    <row r="45" customFormat="false" ht="12" hidden="false" customHeight="true" outlineLevel="0" collapsed="false">
      <c r="B45" s="259" t="s">
        <v>352</v>
      </c>
      <c r="C45" s="134" t="n">
        <v>253</v>
      </c>
      <c r="D45" s="134" t="n">
        <v>0</v>
      </c>
      <c r="E45" s="134" t="n">
        <v>24</v>
      </c>
      <c r="F45" s="134" t="n">
        <v>55</v>
      </c>
      <c r="G45" s="134" t="n">
        <v>31</v>
      </c>
      <c r="H45" s="134" t="n">
        <v>36</v>
      </c>
      <c r="I45" s="134" t="n">
        <v>41</v>
      </c>
      <c r="J45" s="134" t="n">
        <v>31</v>
      </c>
      <c r="K45" s="134" t="n">
        <v>24</v>
      </c>
      <c r="L45" s="134" t="n">
        <v>10</v>
      </c>
      <c r="M45" s="134" t="n">
        <v>1</v>
      </c>
      <c r="N45" s="134" t="n">
        <v>0</v>
      </c>
      <c r="O45" s="134" t="n">
        <v>12.8498023715415</v>
      </c>
    </row>
    <row r="46" customFormat="false" ht="12" hidden="false" customHeight="true" outlineLevel="0" collapsed="false">
      <c r="A46" s="132" t="n">
        <v>21</v>
      </c>
      <c r="B46" s="260" t="s">
        <v>353</v>
      </c>
    </row>
    <row r="47" customFormat="false" ht="12" hidden="false" customHeight="true" outlineLevel="0" collapsed="false">
      <c r="A47" s="132"/>
      <c r="B47" s="259" t="s">
        <v>354</v>
      </c>
      <c r="C47" s="134" t="n">
        <v>24</v>
      </c>
      <c r="D47" s="134" t="n">
        <v>0</v>
      </c>
      <c r="E47" s="134" t="n">
        <v>8</v>
      </c>
      <c r="F47" s="134" t="n">
        <v>1</v>
      </c>
      <c r="G47" s="134" t="n">
        <v>5</v>
      </c>
      <c r="H47" s="134" t="n">
        <v>1</v>
      </c>
      <c r="I47" s="134" t="n">
        <v>1</v>
      </c>
      <c r="J47" s="134" t="n">
        <v>4</v>
      </c>
      <c r="K47" s="134" t="n">
        <v>3</v>
      </c>
      <c r="L47" s="134" t="n">
        <v>1</v>
      </c>
      <c r="M47" s="134" t="n">
        <v>0</v>
      </c>
      <c r="N47" s="134" t="n">
        <v>0</v>
      </c>
      <c r="O47" s="134" t="n">
        <v>11.9583333333333</v>
      </c>
    </row>
    <row r="48" customFormat="false" ht="12" hidden="false" customHeight="true" outlineLevel="0" collapsed="false">
      <c r="A48" s="132" t="n">
        <v>22</v>
      </c>
      <c r="B48" s="261" t="s">
        <v>141</v>
      </c>
      <c r="C48" s="134" t="n">
        <v>4001</v>
      </c>
      <c r="D48" s="134" t="n">
        <v>0</v>
      </c>
      <c r="E48" s="134" t="n">
        <v>495</v>
      </c>
      <c r="F48" s="134" t="n">
        <v>725</v>
      </c>
      <c r="G48" s="134" t="n">
        <v>553</v>
      </c>
      <c r="H48" s="134" t="n">
        <v>497</v>
      </c>
      <c r="I48" s="134" t="n">
        <v>669</v>
      </c>
      <c r="J48" s="134" t="n">
        <v>421</v>
      </c>
      <c r="K48" s="134" t="n">
        <v>406</v>
      </c>
      <c r="L48" s="134" t="n">
        <v>190</v>
      </c>
      <c r="M48" s="134" t="n">
        <v>43</v>
      </c>
      <c r="N48" s="134" t="n">
        <v>2</v>
      </c>
      <c r="O48" s="134" t="n">
        <v>13.5196200949763</v>
      </c>
    </row>
    <row r="49" customFormat="false" ht="12.75" hidden="false" customHeight="true" outlineLevel="0" collapsed="false">
      <c r="A49" s="132"/>
      <c r="B49" s="263"/>
      <c r="C49" s="262" t="s">
        <v>35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</row>
    <row r="50" customFormat="false" ht="12" hidden="false" customHeight="true" outlineLevel="0" collapsed="false">
      <c r="A50" s="132" t="n">
        <v>23</v>
      </c>
      <c r="B50" s="257" t="s">
        <v>337</v>
      </c>
      <c r="C50" s="134" t="n">
        <v>170</v>
      </c>
      <c r="D50" s="134" t="n">
        <v>0</v>
      </c>
      <c r="E50" s="134" t="n">
        <v>35</v>
      </c>
      <c r="F50" s="134" t="n">
        <v>28</v>
      </c>
      <c r="G50" s="134" t="n">
        <v>19</v>
      </c>
      <c r="H50" s="134" t="n">
        <v>15</v>
      </c>
      <c r="I50" s="134" t="n">
        <v>26</v>
      </c>
      <c r="J50" s="134" t="n">
        <v>19</v>
      </c>
      <c r="K50" s="134" t="n">
        <v>16</v>
      </c>
      <c r="L50" s="134" t="n">
        <v>10</v>
      </c>
      <c r="M50" s="134" t="n">
        <v>2</v>
      </c>
      <c r="N50" s="134" t="n">
        <v>0</v>
      </c>
      <c r="O50" s="134" t="n">
        <v>13.4117647058824</v>
      </c>
    </row>
    <row r="51" customFormat="false" ht="12" hidden="false" customHeight="true" outlineLevel="0" collapsed="false">
      <c r="A51" s="132" t="n">
        <v>24</v>
      </c>
      <c r="B51" s="258" t="s">
        <v>338</v>
      </c>
    </row>
    <row r="52" customFormat="false" ht="12" hidden="false" customHeight="true" outlineLevel="0" collapsed="false">
      <c r="B52" s="259" t="s">
        <v>339</v>
      </c>
      <c r="C52" s="134" t="n">
        <v>450</v>
      </c>
      <c r="D52" s="134" t="n">
        <v>0</v>
      </c>
      <c r="E52" s="134" t="n">
        <v>72</v>
      </c>
      <c r="F52" s="134" t="n">
        <v>76</v>
      </c>
      <c r="G52" s="134" t="n">
        <v>67</v>
      </c>
      <c r="H52" s="134" t="n">
        <v>47</v>
      </c>
      <c r="I52" s="134" t="n">
        <v>60</v>
      </c>
      <c r="J52" s="134" t="n">
        <v>44</v>
      </c>
      <c r="K52" s="134" t="n">
        <v>38</v>
      </c>
      <c r="L52" s="134" t="n">
        <v>41</v>
      </c>
      <c r="M52" s="134" t="n">
        <v>5</v>
      </c>
      <c r="N52" s="134" t="n">
        <v>0</v>
      </c>
      <c r="O52" s="134" t="n">
        <v>13.7711111111111</v>
      </c>
    </row>
    <row r="53" customFormat="false" ht="12" hidden="false" customHeight="true" outlineLevel="0" collapsed="false">
      <c r="A53" s="132" t="n">
        <v>25</v>
      </c>
      <c r="B53" s="257" t="s">
        <v>340</v>
      </c>
      <c r="C53" s="134" t="n">
        <v>296</v>
      </c>
      <c r="D53" s="134" t="n">
        <v>0</v>
      </c>
      <c r="E53" s="134" t="n">
        <v>65</v>
      </c>
      <c r="F53" s="134" t="n">
        <v>69</v>
      </c>
      <c r="G53" s="134" t="n">
        <v>24</v>
      </c>
      <c r="H53" s="134" t="n">
        <v>22</v>
      </c>
      <c r="I53" s="134" t="n">
        <v>50</v>
      </c>
      <c r="J53" s="134" t="n">
        <v>30</v>
      </c>
      <c r="K53" s="134" t="n">
        <v>19</v>
      </c>
      <c r="L53" s="134" t="n">
        <v>13</v>
      </c>
      <c r="M53" s="134" t="n">
        <v>4</v>
      </c>
      <c r="N53" s="134" t="n">
        <v>0</v>
      </c>
      <c r="O53" s="134" t="n">
        <v>11.5337837837838</v>
      </c>
    </row>
    <row r="54" customFormat="false" ht="12" hidden="false" customHeight="true" outlineLevel="0" collapsed="false">
      <c r="A54" s="132" t="n">
        <v>26</v>
      </c>
      <c r="B54" s="260" t="s">
        <v>341</v>
      </c>
    </row>
    <row r="55" customFormat="false" ht="12" hidden="false" customHeight="true" outlineLevel="0" collapsed="false">
      <c r="A55" s="132"/>
      <c r="B55" s="259" t="s">
        <v>342</v>
      </c>
      <c r="C55" s="134" t="n">
        <v>778</v>
      </c>
      <c r="D55" s="134" t="n">
        <v>0</v>
      </c>
      <c r="E55" s="134" t="n">
        <v>142</v>
      </c>
      <c r="F55" s="134" t="n">
        <v>143</v>
      </c>
      <c r="G55" s="134" t="n">
        <v>93</v>
      </c>
      <c r="H55" s="134" t="n">
        <v>104</v>
      </c>
      <c r="I55" s="134" t="n">
        <v>124</v>
      </c>
      <c r="J55" s="134" t="n">
        <v>69</v>
      </c>
      <c r="K55" s="134" t="n">
        <v>56</v>
      </c>
      <c r="L55" s="134" t="n">
        <v>38</v>
      </c>
      <c r="M55" s="134" t="n">
        <v>9</v>
      </c>
      <c r="N55" s="134" t="n">
        <v>0</v>
      </c>
      <c r="O55" s="134" t="n">
        <v>12.2724935732648</v>
      </c>
    </row>
    <row r="56" customFormat="false" ht="12" hidden="false" customHeight="true" outlineLevel="0" collapsed="false">
      <c r="A56" s="132" t="n">
        <v>27</v>
      </c>
      <c r="B56" s="260" t="s">
        <v>343</v>
      </c>
    </row>
    <row r="57" customFormat="false" ht="12" hidden="false" customHeight="true" outlineLevel="0" collapsed="false">
      <c r="B57" s="259" t="s">
        <v>344</v>
      </c>
      <c r="C57" s="134" t="n">
        <v>265</v>
      </c>
      <c r="D57" s="134" t="n">
        <v>0</v>
      </c>
      <c r="E57" s="134" t="n">
        <v>39</v>
      </c>
      <c r="F57" s="134" t="n">
        <v>40</v>
      </c>
      <c r="G57" s="134" t="n">
        <v>39</v>
      </c>
      <c r="H57" s="134" t="n">
        <v>35</v>
      </c>
      <c r="I57" s="134" t="n">
        <v>44</v>
      </c>
      <c r="J57" s="134" t="n">
        <v>26</v>
      </c>
      <c r="K57" s="134" t="n">
        <v>27</v>
      </c>
      <c r="L57" s="134" t="n">
        <v>10</v>
      </c>
      <c r="M57" s="134" t="n">
        <v>4</v>
      </c>
      <c r="N57" s="134" t="n">
        <v>1</v>
      </c>
      <c r="O57" s="134" t="n">
        <v>13.588679245283</v>
      </c>
    </row>
    <row r="58" customFormat="false" ht="12" hidden="false" customHeight="true" outlineLevel="0" collapsed="false">
      <c r="A58" s="132" t="n">
        <v>28</v>
      </c>
      <c r="B58" s="260" t="s">
        <v>345</v>
      </c>
    </row>
    <row r="59" customFormat="false" ht="12" hidden="false" customHeight="true" outlineLevel="0" collapsed="false">
      <c r="B59" s="259" t="s">
        <v>346</v>
      </c>
      <c r="C59" s="134" t="n">
        <v>347</v>
      </c>
      <c r="D59" s="134" t="n">
        <v>0</v>
      </c>
      <c r="E59" s="134" t="n">
        <v>53</v>
      </c>
      <c r="F59" s="134" t="n">
        <v>76</v>
      </c>
      <c r="G59" s="134" t="n">
        <v>54</v>
      </c>
      <c r="H59" s="134" t="n">
        <v>42</v>
      </c>
      <c r="I59" s="134" t="n">
        <v>53</v>
      </c>
      <c r="J59" s="134" t="n">
        <v>29</v>
      </c>
      <c r="K59" s="134" t="n">
        <v>30</v>
      </c>
      <c r="L59" s="134" t="n">
        <v>10</v>
      </c>
      <c r="M59" s="134" t="n">
        <v>0</v>
      </c>
      <c r="N59" s="134" t="n">
        <v>0</v>
      </c>
      <c r="O59" s="134" t="n">
        <v>10.985590778098</v>
      </c>
    </row>
    <row r="60" customFormat="false" ht="12" hidden="false" customHeight="true" outlineLevel="0" collapsed="false">
      <c r="A60" s="132" t="n">
        <v>29</v>
      </c>
      <c r="B60" s="260" t="s">
        <v>347</v>
      </c>
    </row>
    <row r="61" customFormat="false" ht="12" hidden="false" customHeight="true" outlineLevel="0" collapsed="false">
      <c r="B61" s="259" t="s">
        <v>348</v>
      </c>
      <c r="C61" s="134" t="n">
        <v>243</v>
      </c>
      <c r="D61" s="134" t="n">
        <v>0</v>
      </c>
      <c r="E61" s="134" t="n">
        <v>32</v>
      </c>
      <c r="F61" s="134" t="n">
        <v>48</v>
      </c>
      <c r="G61" s="134" t="n">
        <v>30</v>
      </c>
      <c r="H61" s="134" t="n">
        <v>36</v>
      </c>
      <c r="I61" s="134" t="n">
        <v>34</v>
      </c>
      <c r="J61" s="134" t="n">
        <v>30</v>
      </c>
      <c r="K61" s="134" t="n">
        <v>26</v>
      </c>
      <c r="L61" s="134" t="n">
        <v>6</v>
      </c>
      <c r="M61" s="134" t="n">
        <v>1</v>
      </c>
      <c r="N61" s="134" t="n">
        <v>0</v>
      </c>
      <c r="O61" s="134" t="n">
        <v>12.3744855967078</v>
      </c>
    </row>
    <row r="62" customFormat="false" ht="12" hidden="false" customHeight="true" outlineLevel="0" collapsed="false">
      <c r="A62" s="132" t="n">
        <v>30</v>
      </c>
      <c r="B62" s="260" t="s">
        <v>356</v>
      </c>
    </row>
    <row r="63" customFormat="false" ht="12" hidden="false" customHeight="true" outlineLevel="0" collapsed="false">
      <c r="B63" s="259" t="s">
        <v>350</v>
      </c>
      <c r="C63" s="134" t="n">
        <v>228</v>
      </c>
      <c r="D63" s="134" t="n">
        <v>0</v>
      </c>
      <c r="E63" s="134" t="n">
        <v>31</v>
      </c>
      <c r="F63" s="134" t="n">
        <v>41</v>
      </c>
      <c r="G63" s="134" t="n">
        <v>30</v>
      </c>
      <c r="H63" s="134" t="n">
        <v>36</v>
      </c>
      <c r="I63" s="134" t="n">
        <v>40</v>
      </c>
      <c r="J63" s="134" t="n">
        <v>27</v>
      </c>
      <c r="K63" s="134" t="n">
        <v>12</v>
      </c>
      <c r="L63" s="134" t="n">
        <v>10</v>
      </c>
      <c r="M63" s="134" t="n">
        <v>1</v>
      </c>
      <c r="N63" s="134" t="n">
        <v>0</v>
      </c>
      <c r="O63" s="134" t="n">
        <v>12.25</v>
      </c>
    </row>
    <row r="64" customFormat="false" ht="12" hidden="false" customHeight="true" outlineLevel="0" collapsed="false">
      <c r="A64" s="132" t="n">
        <v>31</v>
      </c>
      <c r="B64" s="260" t="s">
        <v>351</v>
      </c>
    </row>
    <row r="65" customFormat="false" ht="12" hidden="false" customHeight="true" outlineLevel="0" collapsed="false">
      <c r="B65" s="259" t="s">
        <v>352</v>
      </c>
      <c r="C65" s="134" t="n">
        <v>184</v>
      </c>
      <c r="D65" s="134" t="n">
        <v>0</v>
      </c>
      <c r="E65" s="134" t="n">
        <v>29</v>
      </c>
      <c r="F65" s="134" t="n">
        <v>31</v>
      </c>
      <c r="G65" s="134" t="n">
        <v>21</v>
      </c>
      <c r="H65" s="134" t="n">
        <v>25</v>
      </c>
      <c r="I65" s="134" t="n">
        <v>30</v>
      </c>
      <c r="J65" s="134" t="n">
        <v>27</v>
      </c>
      <c r="K65" s="134" t="n">
        <v>17</v>
      </c>
      <c r="L65" s="134" t="n">
        <v>4</v>
      </c>
      <c r="M65" s="134" t="n">
        <v>0</v>
      </c>
      <c r="N65" s="134" t="n">
        <v>0</v>
      </c>
      <c r="O65" s="134" t="n">
        <v>12.1630434782609</v>
      </c>
    </row>
    <row r="66" customFormat="false" ht="12" hidden="false" customHeight="true" outlineLevel="0" collapsed="false">
      <c r="A66" s="132" t="n">
        <v>32</v>
      </c>
      <c r="B66" s="260" t="s">
        <v>353</v>
      </c>
    </row>
    <row r="67" customFormat="false" ht="12" hidden="false" customHeight="true" outlineLevel="0" collapsed="false">
      <c r="A67" s="132"/>
      <c r="B67" s="259" t="s">
        <v>354</v>
      </c>
      <c r="C67" s="134" t="n">
        <v>11</v>
      </c>
      <c r="D67" s="134" t="n">
        <v>0</v>
      </c>
      <c r="E67" s="134" t="n">
        <v>5</v>
      </c>
      <c r="F67" s="134" t="n">
        <v>0</v>
      </c>
      <c r="G67" s="134" t="n">
        <v>2</v>
      </c>
      <c r="H67" s="134" t="n">
        <v>1</v>
      </c>
      <c r="I67" s="134" t="n">
        <v>2</v>
      </c>
      <c r="J67" s="134" t="n">
        <v>1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7.63636363636364</v>
      </c>
    </row>
    <row r="68" customFormat="false" ht="12" hidden="false" customHeight="true" outlineLevel="0" collapsed="false">
      <c r="A68" s="132" t="n">
        <v>33</v>
      </c>
      <c r="B68" s="261" t="s">
        <v>141</v>
      </c>
      <c r="C68" s="134" t="n">
        <v>2972</v>
      </c>
      <c r="D68" s="134" t="n">
        <v>0</v>
      </c>
      <c r="E68" s="134" t="n">
        <v>503</v>
      </c>
      <c r="F68" s="134" t="n">
        <v>552</v>
      </c>
      <c r="G68" s="134" t="n">
        <v>379</v>
      </c>
      <c r="H68" s="134" t="n">
        <v>363</v>
      </c>
      <c r="I68" s="134" t="n">
        <v>463</v>
      </c>
      <c r="J68" s="134" t="n">
        <v>302</v>
      </c>
      <c r="K68" s="134" t="n">
        <v>241</v>
      </c>
      <c r="L68" s="134" t="n">
        <v>142</v>
      </c>
      <c r="M68" s="134" t="n">
        <v>26</v>
      </c>
      <c r="N68" s="134" t="n">
        <v>1</v>
      </c>
      <c r="O68" s="134" t="n">
        <v>12.4407806191117</v>
      </c>
    </row>
    <row r="69" customFormat="false" ht="12" hidden="false" customHeight="true" outlineLevel="0" collapsed="false">
      <c r="A69" s="132"/>
      <c r="B69" s="263"/>
      <c r="C69" s="262" t="s">
        <v>358</v>
      </c>
      <c r="D69" s="262"/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2"/>
    </row>
    <row r="70" customFormat="false" ht="12" hidden="false" customHeight="true" outlineLevel="0" collapsed="false">
      <c r="A70" s="132" t="n">
        <v>34</v>
      </c>
      <c r="B70" s="257" t="s">
        <v>337</v>
      </c>
      <c r="C70" s="134" t="n">
        <v>44</v>
      </c>
      <c r="D70" s="134" t="n">
        <v>0</v>
      </c>
      <c r="E70" s="134" t="n">
        <v>13</v>
      </c>
      <c r="F70" s="134" t="n">
        <v>8</v>
      </c>
      <c r="G70" s="134" t="n">
        <v>9</v>
      </c>
      <c r="H70" s="134" t="n">
        <v>2</v>
      </c>
      <c r="I70" s="134" t="n">
        <v>3</v>
      </c>
      <c r="J70" s="134" t="n">
        <v>2</v>
      </c>
      <c r="K70" s="134" t="n">
        <v>4</v>
      </c>
      <c r="L70" s="134" t="n">
        <v>2</v>
      </c>
      <c r="M70" s="134" t="n">
        <v>1</v>
      </c>
      <c r="N70" s="134" t="n">
        <v>0</v>
      </c>
      <c r="O70" s="134" t="n">
        <v>11.2272727272727</v>
      </c>
    </row>
    <row r="71" customFormat="false" ht="12" hidden="false" customHeight="true" outlineLevel="0" collapsed="false">
      <c r="A71" s="132" t="n">
        <v>35</v>
      </c>
      <c r="B71" s="258" t="s">
        <v>338</v>
      </c>
    </row>
    <row r="72" customFormat="false" ht="12" hidden="false" customHeight="true" outlineLevel="0" collapsed="false">
      <c r="B72" s="259" t="s">
        <v>339</v>
      </c>
      <c r="C72" s="134" t="n">
        <v>101</v>
      </c>
      <c r="D72" s="134" t="n">
        <v>0</v>
      </c>
      <c r="E72" s="134" t="n">
        <v>27</v>
      </c>
      <c r="F72" s="134" t="n">
        <v>18</v>
      </c>
      <c r="G72" s="134" t="n">
        <v>10</v>
      </c>
      <c r="H72" s="134" t="n">
        <v>8</v>
      </c>
      <c r="I72" s="134" t="n">
        <v>14</v>
      </c>
      <c r="J72" s="134" t="n">
        <v>5</v>
      </c>
      <c r="K72" s="134" t="n">
        <v>10</v>
      </c>
      <c r="L72" s="134" t="n">
        <v>7</v>
      </c>
      <c r="M72" s="134" t="n">
        <v>1</v>
      </c>
      <c r="N72" s="134" t="n">
        <v>1</v>
      </c>
      <c r="O72" s="134" t="n">
        <v>13.6039603960396</v>
      </c>
    </row>
    <row r="73" customFormat="false" ht="12" hidden="false" customHeight="true" outlineLevel="0" collapsed="false">
      <c r="A73" s="132" t="n">
        <v>36</v>
      </c>
      <c r="B73" s="257" t="s">
        <v>340</v>
      </c>
      <c r="C73" s="134" t="n">
        <v>63</v>
      </c>
      <c r="D73" s="134" t="n">
        <v>0</v>
      </c>
      <c r="E73" s="134" t="n">
        <v>29</v>
      </c>
      <c r="F73" s="134" t="n">
        <v>7</v>
      </c>
      <c r="G73" s="134" t="n">
        <v>6</v>
      </c>
      <c r="H73" s="134" t="n">
        <v>6</v>
      </c>
      <c r="I73" s="134" t="n">
        <v>5</v>
      </c>
      <c r="J73" s="134" t="n">
        <v>3</v>
      </c>
      <c r="K73" s="134" t="n">
        <v>6</v>
      </c>
      <c r="L73" s="134" t="n">
        <v>1</v>
      </c>
      <c r="M73" s="134" t="n">
        <v>0</v>
      </c>
      <c r="N73" s="134" t="n">
        <v>0</v>
      </c>
      <c r="O73" s="134" t="n">
        <v>8.17460317460317</v>
      </c>
    </row>
    <row r="74" customFormat="false" ht="12" hidden="false" customHeight="true" outlineLevel="0" collapsed="false">
      <c r="A74" s="132" t="n">
        <v>37</v>
      </c>
      <c r="B74" s="260" t="s">
        <v>341</v>
      </c>
    </row>
    <row r="75" customFormat="false" ht="12" hidden="false" customHeight="true" outlineLevel="0" collapsed="false">
      <c r="A75" s="132"/>
      <c r="B75" s="259" t="s">
        <v>342</v>
      </c>
      <c r="C75" s="134" t="n">
        <v>115</v>
      </c>
      <c r="D75" s="134" t="n">
        <v>0</v>
      </c>
      <c r="E75" s="134" t="n">
        <v>38</v>
      </c>
      <c r="F75" s="134" t="n">
        <v>18</v>
      </c>
      <c r="G75" s="134" t="n">
        <v>10</v>
      </c>
      <c r="H75" s="134" t="n">
        <v>10</v>
      </c>
      <c r="I75" s="134" t="n">
        <v>14</v>
      </c>
      <c r="J75" s="134" t="n">
        <v>4</v>
      </c>
      <c r="K75" s="134" t="n">
        <v>12</v>
      </c>
      <c r="L75" s="134" t="n">
        <v>9</v>
      </c>
      <c r="M75" s="134" t="n">
        <v>0</v>
      </c>
      <c r="N75" s="134" t="n">
        <v>0</v>
      </c>
      <c r="O75" s="134" t="n">
        <v>11.095652173913</v>
      </c>
    </row>
    <row r="76" customFormat="false" ht="12" hidden="false" customHeight="true" outlineLevel="0" collapsed="false">
      <c r="A76" s="132" t="n">
        <v>38</v>
      </c>
      <c r="B76" s="260" t="s">
        <v>343</v>
      </c>
    </row>
    <row r="77" customFormat="false" ht="12" hidden="false" customHeight="true" outlineLevel="0" collapsed="false">
      <c r="B77" s="259" t="s">
        <v>344</v>
      </c>
      <c r="C77" s="134" t="n">
        <v>54</v>
      </c>
      <c r="D77" s="134" t="n">
        <v>0</v>
      </c>
      <c r="E77" s="134" t="n">
        <v>16</v>
      </c>
      <c r="F77" s="134" t="n">
        <v>11</v>
      </c>
      <c r="G77" s="134" t="n">
        <v>7</v>
      </c>
      <c r="H77" s="134" t="n">
        <v>6</v>
      </c>
      <c r="I77" s="134" t="n">
        <v>3</v>
      </c>
      <c r="J77" s="134" t="n">
        <v>4</v>
      </c>
      <c r="K77" s="134" t="n">
        <v>4</v>
      </c>
      <c r="L77" s="134" t="n">
        <v>3</v>
      </c>
      <c r="M77" s="134" t="n">
        <v>0</v>
      </c>
      <c r="N77" s="134" t="n">
        <v>0</v>
      </c>
      <c r="O77" s="134" t="n">
        <v>9.72222222222222</v>
      </c>
    </row>
    <row r="78" customFormat="false" ht="12" hidden="false" customHeight="true" outlineLevel="0" collapsed="false">
      <c r="A78" s="132" t="n">
        <v>39</v>
      </c>
      <c r="B78" s="260" t="s">
        <v>345</v>
      </c>
    </row>
    <row r="79" customFormat="false" ht="12" hidden="false" customHeight="true" outlineLevel="0" collapsed="false">
      <c r="B79" s="259" t="s">
        <v>346</v>
      </c>
      <c r="C79" s="134" t="n">
        <v>49</v>
      </c>
      <c r="D79" s="134" t="n">
        <v>0</v>
      </c>
      <c r="E79" s="134" t="n">
        <v>14</v>
      </c>
      <c r="F79" s="134" t="n">
        <v>9</v>
      </c>
      <c r="G79" s="134" t="n">
        <v>5</v>
      </c>
      <c r="H79" s="134" t="n">
        <v>6</v>
      </c>
      <c r="I79" s="134" t="n">
        <v>5</v>
      </c>
      <c r="J79" s="134" t="n">
        <v>4</v>
      </c>
      <c r="K79" s="134" t="n">
        <v>2</v>
      </c>
      <c r="L79" s="134" t="n">
        <v>4</v>
      </c>
      <c r="M79" s="134" t="n">
        <v>0</v>
      </c>
      <c r="N79" s="134" t="n">
        <v>0</v>
      </c>
      <c r="O79" s="134" t="n">
        <v>10.8367346938776</v>
      </c>
    </row>
    <row r="80" customFormat="false" ht="12" hidden="false" customHeight="true" outlineLevel="0" collapsed="false">
      <c r="A80" s="132" t="n">
        <v>40</v>
      </c>
      <c r="B80" s="260" t="s">
        <v>347</v>
      </c>
    </row>
    <row r="81" customFormat="false" ht="12" hidden="false" customHeight="true" outlineLevel="0" collapsed="false">
      <c r="B81" s="259" t="s">
        <v>348</v>
      </c>
      <c r="C81" s="134" t="n">
        <v>44</v>
      </c>
      <c r="D81" s="134" t="n">
        <v>0</v>
      </c>
      <c r="E81" s="134" t="n">
        <v>13</v>
      </c>
      <c r="F81" s="134" t="n">
        <v>7</v>
      </c>
      <c r="G81" s="134" t="n">
        <v>8</v>
      </c>
      <c r="H81" s="134" t="n">
        <v>4</v>
      </c>
      <c r="I81" s="134" t="n">
        <v>3</v>
      </c>
      <c r="J81" s="134" t="n">
        <v>2</v>
      </c>
      <c r="K81" s="134" t="n">
        <v>5</v>
      </c>
      <c r="L81" s="134" t="n">
        <v>2</v>
      </c>
      <c r="M81" s="134" t="n">
        <v>0</v>
      </c>
      <c r="N81" s="134" t="n">
        <v>0</v>
      </c>
      <c r="O81" s="134" t="n">
        <v>10.3181818181818</v>
      </c>
    </row>
    <row r="82" customFormat="false" ht="12" hidden="false" customHeight="true" outlineLevel="0" collapsed="false">
      <c r="A82" s="132" t="n">
        <v>41</v>
      </c>
      <c r="B82" s="260" t="s">
        <v>356</v>
      </c>
    </row>
    <row r="83" customFormat="false" ht="12" hidden="false" customHeight="true" outlineLevel="0" collapsed="false">
      <c r="B83" s="259" t="s">
        <v>350</v>
      </c>
      <c r="C83" s="134" t="n">
        <v>31</v>
      </c>
      <c r="D83" s="134" t="n">
        <v>0</v>
      </c>
      <c r="E83" s="134" t="n">
        <v>3</v>
      </c>
      <c r="F83" s="134" t="n">
        <v>8</v>
      </c>
      <c r="G83" s="134" t="n">
        <v>4</v>
      </c>
      <c r="H83" s="134" t="n">
        <v>4</v>
      </c>
      <c r="I83" s="134" t="n">
        <v>6</v>
      </c>
      <c r="J83" s="134" t="n">
        <v>2</v>
      </c>
      <c r="K83" s="134" t="n">
        <v>2</v>
      </c>
      <c r="L83" s="134" t="n">
        <v>2</v>
      </c>
      <c r="M83" s="134" t="n">
        <v>0</v>
      </c>
      <c r="N83" s="134" t="n">
        <v>0</v>
      </c>
      <c r="O83" s="134" t="n">
        <v>11.7741935483871</v>
      </c>
    </row>
    <row r="84" customFormat="false" ht="12" hidden="false" customHeight="true" outlineLevel="0" collapsed="false">
      <c r="A84" s="132" t="n">
        <v>42</v>
      </c>
      <c r="B84" s="260" t="s">
        <v>351</v>
      </c>
    </row>
    <row r="85" customFormat="false" ht="12" hidden="false" customHeight="true" outlineLevel="0" collapsed="false">
      <c r="B85" s="259" t="s">
        <v>352</v>
      </c>
      <c r="C85" s="134" t="n">
        <v>25</v>
      </c>
      <c r="D85" s="134" t="n">
        <v>0</v>
      </c>
      <c r="E85" s="134" t="n">
        <v>5</v>
      </c>
      <c r="F85" s="134" t="n">
        <v>3</v>
      </c>
      <c r="G85" s="134" t="n">
        <v>1</v>
      </c>
      <c r="H85" s="134" t="n">
        <v>5</v>
      </c>
      <c r="I85" s="134" t="n">
        <v>4</v>
      </c>
      <c r="J85" s="134" t="n">
        <v>2</v>
      </c>
      <c r="K85" s="134" t="n">
        <v>5</v>
      </c>
      <c r="L85" s="134" t="n">
        <v>0</v>
      </c>
      <c r="M85" s="134" t="n">
        <v>0</v>
      </c>
      <c r="N85" s="134" t="n">
        <v>0</v>
      </c>
      <c r="O85" s="134" t="n">
        <v>13.16</v>
      </c>
    </row>
    <row r="86" customFormat="false" ht="12" hidden="false" customHeight="true" outlineLevel="0" collapsed="false">
      <c r="A86" s="132" t="n">
        <v>43</v>
      </c>
      <c r="B86" s="260" t="s">
        <v>353</v>
      </c>
    </row>
    <row r="87" customFormat="false" ht="12" hidden="false" customHeight="true" outlineLevel="0" collapsed="false">
      <c r="A87" s="132"/>
      <c r="B87" s="259" t="s">
        <v>354</v>
      </c>
      <c r="C87" s="134" t="n">
        <v>3</v>
      </c>
      <c r="D87" s="134" t="n">
        <v>0</v>
      </c>
      <c r="E87" s="134" t="n">
        <v>0</v>
      </c>
      <c r="F87" s="134" t="n">
        <v>0</v>
      </c>
      <c r="G87" s="134" t="n">
        <v>0</v>
      </c>
      <c r="H87" s="134" t="n">
        <v>0</v>
      </c>
      <c r="I87" s="134" t="n">
        <v>1</v>
      </c>
      <c r="J87" s="134" t="n">
        <v>1</v>
      </c>
      <c r="K87" s="134" t="n">
        <v>1</v>
      </c>
      <c r="L87" s="134" t="n">
        <v>0</v>
      </c>
      <c r="M87" s="134" t="n">
        <v>0</v>
      </c>
      <c r="N87" s="134" t="n">
        <v>0</v>
      </c>
      <c r="O87" s="134" t="n">
        <v>20</v>
      </c>
    </row>
    <row r="88" customFormat="false" ht="12" hidden="false" customHeight="true" outlineLevel="0" collapsed="false">
      <c r="A88" s="132" t="n">
        <v>44</v>
      </c>
      <c r="B88" s="261" t="s">
        <v>141</v>
      </c>
      <c r="C88" s="134" t="n">
        <v>529</v>
      </c>
      <c r="D88" s="134" t="n">
        <v>0</v>
      </c>
      <c r="E88" s="134" t="n">
        <v>158</v>
      </c>
      <c r="F88" s="134" t="n">
        <v>89</v>
      </c>
      <c r="G88" s="134" t="n">
        <v>60</v>
      </c>
      <c r="H88" s="134" t="n">
        <v>51</v>
      </c>
      <c r="I88" s="134" t="n">
        <v>58</v>
      </c>
      <c r="J88" s="134" t="n">
        <v>29</v>
      </c>
      <c r="K88" s="134" t="n">
        <v>51</v>
      </c>
      <c r="L88" s="134" t="n">
        <v>30</v>
      </c>
      <c r="M88" s="134" t="n">
        <v>2</v>
      </c>
      <c r="N88" s="134" t="n">
        <v>1</v>
      </c>
      <c r="O88" s="134" t="n">
        <v>11.1965973534972</v>
      </c>
    </row>
    <row r="89" customFormat="false" ht="12" hidden="false" customHeight="true" outlineLevel="0" collapsed="false">
      <c r="A89" s="132"/>
      <c r="B89" s="264"/>
      <c r="C89" s="262" t="s">
        <v>359</v>
      </c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</row>
    <row r="90" customFormat="false" ht="12" hidden="false" customHeight="true" outlineLevel="0" collapsed="false">
      <c r="A90" s="132" t="n">
        <v>45</v>
      </c>
      <c r="B90" s="257" t="s">
        <v>337</v>
      </c>
      <c r="C90" s="134" t="n">
        <v>24</v>
      </c>
      <c r="D90" s="134" t="n">
        <v>0</v>
      </c>
      <c r="E90" s="134" t="n">
        <v>11</v>
      </c>
      <c r="F90" s="134" t="n">
        <v>2</v>
      </c>
      <c r="G90" s="134" t="n">
        <v>2</v>
      </c>
      <c r="H90" s="134" t="n">
        <v>1</v>
      </c>
      <c r="I90" s="134" t="n">
        <v>4</v>
      </c>
      <c r="J90" s="134" t="n">
        <v>2</v>
      </c>
      <c r="K90" s="134" t="n">
        <v>1</v>
      </c>
      <c r="L90" s="134" t="n">
        <v>1</v>
      </c>
      <c r="M90" s="134" t="n">
        <v>0</v>
      </c>
      <c r="N90" s="134" t="n">
        <v>0</v>
      </c>
      <c r="O90" s="134" t="n">
        <v>9.625</v>
      </c>
    </row>
    <row r="91" customFormat="false" ht="12" hidden="false" customHeight="true" outlineLevel="0" collapsed="false">
      <c r="A91" s="132" t="n">
        <v>46</v>
      </c>
      <c r="B91" s="258" t="s">
        <v>338</v>
      </c>
    </row>
    <row r="92" customFormat="false" ht="12" hidden="false" customHeight="true" outlineLevel="0" collapsed="false">
      <c r="B92" s="259" t="s">
        <v>339</v>
      </c>
      <c r="C92" s="134" t="n">
        <v>45</v>
      </c>
      <c r="D92" s="134" t="n">
        <v>0</v>
      </c>
      <c r="E92" s="134" t="n">
        <v>17</v>
      </c>
      <c r="F92" s="134" t="n">
        <v>4</v>
      </c>
      <c r="G92" s="134" t="n">
        <v>2</v>
      </c>
      <c r="H92" s="134" t="n">
        <v>4</v>
      </c>
      <c r="I92" s="134" t="n">
        <v>1</v>
      </c>
      <c r="J92" s="134" t="n">
        <v>6</v>
      </c>
      <c r="K92" s="134" t="n">
        <v>6</v>
      </c>
      <c r="L92" s="134" t="n">
        <v>3</v>
      </c>
      <c r="M92" s="134" t="n">
        <v>1</v>
      </c>
      <c r="N92" s="134" t="n">
        <v>1</v>
      </c>
      <c r="O92" s="134" t="n">
        <v>17.5555555555556</v>
      </c>
    </row>
    <row r="93" customFormat="false" ht="12" hidden="false" customHeight="true" outlineLevel="0" collapsed="false">
      <c r="A93" s="132" t="n">
        <v>47</v>
      </c>
      <c r="B93" s="257" t="s">
        <v>340</v>
      </c>
      <c r="C93" s="134" t="n">
        <v>36</v>
      </c>
      <c r="D93" s="134" t="n">
        <v>0</v>
      </c>
      <c r="E93" s="134" t="n">
        <v>24</v>
      </c>
      <c r="F93" s="134" t="n">
        <v>5</v>
      </c>
      <c r="G93" s="134" t="n">
        <v>0</v>
      </c>
      <c r="H93" s="134" t="n">
        <v>1</v>
      </c>
      <c r="I93" s="134" t="n">
        <v>2</v>
      </c>
      <c r="J93" s="134" t="n">
        <v>2</v>
      </c>
      <c r="K93" s="134" t="n">
        <v>2</v>
      </c>
      <c r="L93" s="134" t="n">
        <v>0</v>
      </c>
      <c r="M93" s="134" t="n">
        <v>0</v>
      </c>
      <c r="N93" s="134" t="n">
        <v>0</v>
      </c>
      <c r="O93" s="134" t="n">
        <v>5.05555555555556</v>
      </c>
    </row>
    <row r="94" customFormat="false" ht="12" hidden="false" customHeight="true" outlineLevel="0" collapsed="false">
      <c r="A94" s="132" t="n">
        <v>48</v>
      </c>
      <c r="B94" s="260" t="s">
        <v>341</v>
      </c>
    </row>
    <row r="95" customFormat="false" ht="12" hidden="false" customHeight="true" outlineLevel="0" collapsed="false">
      <c r="A95" s="132"/>
      <c r="B95" s="259" t="s">
        <v>342</v>
      </c>
      <c r="C95" s="134" t="n">
        <v>62</v>
      </c>
      <c r="D95" s="134" t="n">
        <v>0</v>
      </c>
      <c r="E95" s="134" t="n">
        <v>19</v>
      </c>
      <c r="F95" s="134" t="n">
        <v>11</v>
      </c>
      <c r="G95" s="134" t="n">
        <v>2</v>
      </c>
      <c r="H95" s="134" t="n">
        <v>8</v>
      </c>
      <c r="I95" s="134" t="n">
        <v>6</v>
      </c>
      <c r="J95" s="134" t="n">
        <v>9</v>
      </c>
      <c r="K95" s="134" t="n">
        <v>3</v>
      </c>
      <c r="L95" s="134" t="n">
        <v>3</v>
      </c>
      <c r="M95" s="134" t="n">
        <v>1</v>
      </c>
      <c r="N95" s="134" t="n">
        <v>0</v>
      </c>
      <c r="O95" s="134" t="n">
        <v>11.5161290322581</v>
      </c>
    </row>
    <row r="96" customFormat="false" ht="12" hidden="false" customHeight="true" outlineLevel="0" collapsed="false">
      <c r="A96" s="132" t="n">
        <v>49</v>
      </c>
      <c r="B96" s="260" t="s">
        <v>343</v>
      </c>
    </row>
    <row r="97" customFormat="false" ht="12" hidden="false" customHeight="true" outlineLevel="0" collapsed="false">
      <c r="B97" s="259" t="s">
        <v>344</v>
      </c>
      <c r="C97" s="134" t="n">
        <v>25</v>
      </c>
      <c r="D97" s="134" t="n">
        <v>0</v>
      </c>
      <c r="E97" s="134" t="n">
        <v>4</v>
      </c>
      <c r="F97" s="134" t="n">
        <v>3</v>
      </c>
      <c r="G97" s="134" t="n">
        <v>4</v>
      </c>
      <c r="H97" s="134" t="n">
        <v>3</v>
      </c>
      <c r="I97" s="134" t="n">
        <v>5</v>
      </c>
      <c r="J97" s="134" t="n">
        <v>2</v>
      </c>
      <c r="K97" s="134" t="n">
        <v>2</v>
      </c>
      <c r="L97" s="134" t="n">
        <v>2</v>
      </c>
      <c r="M97" s="134" t="n">
        <v>0</v>
      </c>
      <c r="N97" s="134" t="n">
        <v>0</v>
      </c>
      <c r="O97" s="134" t="n">
        <v>12.8</v>
      </c>
    </row>
    <row r="98" customFormat="false" ht="12" hidden="false" customHeight="true" outlineLevel="0" collapsed="false">
      <c r="A98" s="132" t="n">
        <v>50</v>
      </c>
      <c r="B98" s="260" t="s">
        <v>345</v>
      </c>
    </row>
    <row r="99" customFormat="false" ht="12" hidden="false" customHeight="true" outlineLevel="0" collapsed="false">
      <c r="B99" s="259" t="s">
        <v>346</v>
      </c>
      <c r="C99" s="134" t="n">
        <v>25</v>
      </c>
      <c r="D99" s="134" t="n">
        <v>0</v>
      </c>
      <c r="E99" s="134" t="n">
        <v>5</v>
      </c>
      <c r="F99" s="134" t="n">
        <v>3</v>
      </c>
      <c r="G99" s="134" t="n">
        <v>8</v>
      </c>
      <c r="H99" s="134" t="n">
        <v>2</v>
      </c>
      <c r="I99" s="134" t="n">
        <v>3</v>
      </c>
      <c r="J99" s="134" t="n">
        <v>2</v>
      </c>
      <c r="K99" s="134" t="n">
        <v>1</v>
      </c>
      <c r="L99" s="134" t="n">
        <v>1</v>
      </c>
      <c r="M99" s="134" t="n">
        <v>0</v>
      </c>
      <c r="N99" s="134" t="n">
        <v>0</v>
      </c>
      <c r="O99" s="134" t="n">
        <v>10.24</v>
      </c>
    </row>
    <row r="100" customFormat="false" ht="12" hidden="false" customHeight="true" outlineLevel="0" collapsed="false">
      <c r="A100" s="132" t="n">
        <v>51</v>
      </c>
      <c r="B100" s="260" t="s">
        <v>347</v>
      </c>
    </row>
    <row r="101" customFormat="false" ht="12" hidden="false" customHeight="true" outlineLevel="0" collapsed="false">
      <c r="B101" s="259" t="s">
        <v>348</v>
      </c>
      <c r="C101" s="134" t="n">
        <v>19</v>
      </c>
      <c r="D101" s="134" t="n">
        <v>0</v>
      </c>
      <c r="E101" s="134" t="n">
        <v>9</v>
      </c>
      <c r="F101" s="134" t="n">
        <v>2</v>
      </c>
      <c r="G101" s="134" t="n">
        <v>2</v>
      </c>
      <c r="H101" s="134" t="n">
        <v>2</v>
      </c>
      <c r="I101" s="134" t="n">
        <v>1</v>
      </c>
      <c r="J101" s="134" t="n">
        <v>2</v>
      </c>
      <c r="K101" s="134" t="n">
        <v>0</v>
      </c>
      <c r="L101" s="134" t="n">
        <v>1</v>
      </c>
      <c r="M101" s="134" t="n">
        <v>0</v>
      </c>
      <c r="N101" s="134" t="n">
        <v>0</v>
      </c>
      <c r="O101" s="134" t="n">
        <v>8.63157894736842</v>
      </c>
    </row>
    <row r="102" customFormat="false" ht="12" hidden="false" customHeight="true" outlineLevel="0" collapsed="false">
      <c r="A102" s="132" t="n">
        <v>52</v>
      </c>
      <c r="B102" s="260" t="s">
        <v>356</v>
      </c>
    </row>
    <row r="103" customFormat="false" ht="12" hidden="false" customHeight="true" outlineLevel="0" collapsed="false">
      <c r="B103" s="259" t="s">
        <v>350</v>
      </c>
      <c r="C103" s="134" t="n">
        <v>18</v>
      </c>
      <c r="D103" s="134" t="n">
        <v>0</v>
      </c>
      <c r="E103" s="134" t="n">
        <v>6</v>
      </c>
      <c r="F103" s="134" t="n">
        <v>1</v>
      </c>
      <c r="G103" s="134" t="n">
        <v>3</v>
      </c>
      <c r="H103" s="134" t="n">
        <v>1</v>
      </c>
      <c r="I103" s="134" t="n">
        <v>4</v>
      </c>
      <c r="J103" s="134" t="n">
        <v>0</v>
      </c>
      <c r="K103" s="134" t="n">
        <v>3</v>
      </c>
      <c r="L103" s="134" t="n">
        <v>0</v>
      </c>
      <c r="M103" s="134" t="n">
        <v>0</v>
      </c>
      <c r="N103" s="134" t="n">
        <v>0</v>
      </c>
      <c r="O103" s="134" t="n">
        <v>9.94444444444445</v>
      </c>
    </row>
    <row r="104" customFormat="false" ht="12" hidden="false" customHeight="true" outlineLevel="0" collapsed="false">
      <c r="A104" s="132" t="n">
        <v>53</v>
      </c>
      <c r="B104" s="260" t="s">
        <v>351</v>
      </c>
    </row>
    <row r="105" customFormat="false" ht="12" hidden="false" customHeight="true" outlineLevel="0" collapsed="false">
      <c r="B105" s="259" t="s">
        <v>352</v>
      </c>
      <c r="C105" s="134" t="n">
        <v>13</v>
      </c>
      <c r="D105" s="134" t="n">
        <v>0</v>
      </c>
      <c r="E105" s="134" t="n">
        <v>1</v>
      </c>
      <c r="F105" s="134" t="n">
        <v>2</v>
      </c>
      <c r="G105" s="134" t="n">
        <v>2</v>
      </c>
      <c r="H105" s="134" t="n">
        <v>2</v>
      </c>
      <c r="I105" s="134" t="n">
        <v>2</v>
      </c>
      <c r="J105" s="134" t="n">
        <v>3</v>
      </c>
      <c r="K105" s="134" t="n">
        <v>0</v>
      </c>
      <c r="L105" s="134" t="n">
        <v>1</v>
      </c>
      <c r="M105" s="134" t="n">
        <v>0</v>
      </c>
      <c r="N105" s="134" t="n">
        <v>0</v>
      </c>
      <c r="O105" s="134" t="n">
        <v>14.2307692307692</v>
      </c>
    </row>
    <row r="106" customFormat="false" ht="12" hidden="false" customHeight="true" outlineLevel="0" collapsed="false">
      <c r="A106" s="132" t="n">
        <v>54</v>
      </c>
      <c r="B106" s="260" t="s">
        <v>353</v>
      </c>
    </row>
    <row r="107" customFormat="false" ht="12" hidden="false" customHeight="true" outlineLevel="0" collapsed="false">
      <c r="A107" s="132"/>
      <c r="B107" s="259" t="s">
        <v>354</v>
      </c>
      <c r="C107" s="134" t="n">
        <v>1</v>
      </c>
      <c r="D107" s="134" t="n">
        <v>0</v>
      </c>
      <c r="E107" s="134" t="n">
        <v>1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34" t="n">
        <v>0</v>
      </c>
      <c r="O107" s="134" t="n">
        <v>1</v>
      </c>
    </row>
    <row r="108" customFormat="false" ht="12" hidden="false" customHeight="true" outlineLevel="0" collapsed="false">
      <c r="A108" s="132" t="n">
        <v>55</v>
      </c>
      <c r="B108" s="261" t="s">
        <v>141</v>
      </c>
      <c r="C108" s="134" t="n">
        <v>268</v>
      </c>
      <c r="D108" s="134" t="n">
        <v>0</v>
      </c>
      <c r="E108" s="134" t="n">
        <v>97</v>
      </c>
      <c r="F108" s="134" t="n">
        <v>33</v>
      </c>
      <c r="G108" s="134" t="n">
        <v>25</v>
      </c>
      <c r="H108" s="134" t="n">
        <v>24</v>
      </c>
      <c r="I108" s="134" t="n">
        <v>28</v>
      </c>
      <c r="J108" s="134" t="n">
        <v>28</v>
      </c>
      <c r="K108" s="134" t="n">
        <v>18</v>
      </c>
      <c r="L108" s="134" t="n">
        <v>12</v>
      </c>
      <c r="M108" s="134" t="n">
        <v>2</v>
      </c>
      <c r="N108" s="134" t="n">
        <v>1</v>
      </c>
      <c r="O108" s="134" t="n">
        <v>11.2761194029851</v>
      </c>
    </row>
    <row r="109" customFormat="false" ht="12.75" hidden="false" customHeight="true" outlineLevel="0" collapsed="false">
      <c r="A109" s="132"/>
      <c r="B109" s="264"/>
      <c r="C109" s="262" t="s">
        <v>3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</row>
    <row r="110" customFormat="false" ht="12" hidden="false" customHeight="true" outlineLevel="0" collapsed="false">
      <c r="A110" s="132" t="n">
        <v>56</v>
      </c>
      <c r="B110" s="257" t="s">
        <v>337</v>
      </c>
      <c r="C110" s="134" t="n">
        <v>6</v>
      </c>
      <c r="D110" s="134" t="n">
        <v>0</v>
      </c>
      <c r="E110" s="134" t="n">
        <v>3</v>
      </c>
      <c r="F110" s="134" t="n">
        <v>1</v>
      </c>
      <c r="G110" s="134" t="n">
        <v>0</v>
      </c>
      <c r="H110" s="134" t="n">
        <v>1</v>
      </c>
      <c r="I110" s="134" t="n">
        <v>0</v>
      </c>
      <c r="J110" s="134" t="n">
        <v>0</v>
      </c>
      <c r="K110" s="134" t="n">
        <v>0</v>
      </c>
      <c r="L110" s="134" t="n">
        <v>1</v>
      </c>
      <c r="M110" s="134" t="n">
        <v>0</v>
      </c>
      <c r="N110" s="134" t="n">
        <v>0</v>
      </c>
      <c r="O110" s="134" t="n">
        <v>12.6666666666667</v>
      </c>
    </row>
    <row r="111" customFormat="false" ht="12" hidden="false" customHeight="true" outlineLevel="0" collapsed="false">
      <c r="A111" s="132" t="n">
        <v>57</v>
      </c>
      <c r="B111" s="258" t="s">
        <v>338</v>
      </c>
    </row>
    <row r="112" customFormat="false" ht="12" hidden="false" customHeight="true" outlineLevel="0" collapsed="false">
      <c r="B112" s="259" t="s">
        <v>339</v>
      </c>
      <c r="C112" s="134" t="n">
        <v>9</v>
      </c>
      <c r="D112" s="134" t="n">
        <v>0</v>
      </c>
      <c r="E112" s="134" t="n">
        <v>3</v>
      </c>
      <c r="F112" s="134" t="n">
        <v>2</v>
      </c>
      <c r="G112" s="134" t="n">
        <v>0</v>
      </c>
      <c r="H112" s="134" t="n">
        <v>1</v>
      </c>
      <c r="I112" s="134" t="n">
        <v>0</v>
      </c>
      <c r="J112" s="134" t="n">
        <v>2</v>
      </c>
      <c r="K112" s="134" t="n">
        <v>1</v>
      </c>
      <c r="L112" s="134" t="n">
        <v>0</v>
      </c>
      <c r="M112" s="134" t="n">
        <v>0</v>
      </c>
      <c r="N112" s="134" t="n">
        <v>0</v>
      </c>
      <c r="O112" s="134" t="n">
        <v>10.7777777777778</v>
      </c>
    </row>
    <row r="113" customFormat="false" ht="12" hidden="false" customHeight="true" outlineLevel="0" collapsed="false">
      <c r="A113" s="132" t="n">
        <v>58</v>
      </c>
      <c r="B113" s="257" t="s">
        <v>340</v>
      </c>
      <c r="C113" s="134" t="n">
        <v>5</v>
      </c>
      <c r="D113" s="134" t="n">
        <v>0</v>
      </c>
      <c r="E113" s="134" t="n">
        <v>5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34" t="n">
        <v>0</v>
      </c>
      <c r="O113" s="134" t="n">
        <v>1.2</v>
      </c>
    </row>
    <row r="114" customFormat="false" ht="12" hidden="false" customHeight="true" outlineLevel="0" collapsed="false">
      <c r="A114" s="132" t="n">
        <v>59</v>
      </c>
      <c r="B114" s="260" t="s">
        <v>341</v>
      </c>
    </row>
    <row r="115" customFormat="false" ht="12" hidden="false" customHeight="true" outlineLevel="0" collapsed="false">
      <c r="A115" s="132"/>
      <c r="B115" s="259" t="s">
        <v>342</v>
      </c>
      <c r="C115" s="134" t="n">
        <v>22</v>
      </c>
      <c r="D115" s="134" t="n">
        <v>0</v>
      </c>
      <c r="E115" s="134" t="n">
        <v>5</v>
      </c>
      <c r="F115" s="134" t="n">
        <v>3</v>
      </c>
      <c r="G115" s="134" t="n">
        <v>3</v>
      </c>
      <c r="H115" s="134" t="n">
        <v>3</v>
      </c>
      <c r="I115" s="134" t="n">
        <v>4</v>
      </c>
      <c r="J115" s="134" t="n">
        <v>2</v>
      </c>
      <c r="K115" s="134" t="n">
        <v>1</v>
      </c>
      <c r="L115" s="134" t="n">
        <v>1</v>
      </c>
      <c r="M115" s="134" t="n">
        <v>0</v>
      </c>
      <c r="N115" s="134" t="n">
        <v>0</v>
      </c>
      <c r="O115" s="134" t="n">
        <v>11.6363636363636</v>
      </c>
    </row>
    <row r="116" customFormat="false" ht="12" hidden="false" customHeight="true" outlineLevel="0" collapsed="false">
      <c r="A116" s="132" t="n">
        <v>60</v>
      </c>
      <c r="B116" s="260" t="s">
        <v>343</v>
      </c>
    </row>
    <row r="117" customFormat="false" ht="12" hidden="false" customHeight="true" outlineLevel="0" collapsed="false">
      <c r="B117" s="259" t="s">
        <v>344</v>
      </c>
      <c r="C117" s="134" t="n">
        <v>5</v>
      </c>
      <c r="D117" s="134" t="n">
        <v>0</v>
      </c>
      <c r="E117" s="134" t="n">
        <v>0</v>
      </c>
      <c r="F117" s="134" t="n">
        <v>3</v>
      </c>
      <c r="G117" s="134" t="n">
        <v>0</v>
      </c>
      <c r="H117" s="134" t="n">
        <v>1</v>
      </c>
      <c r="I117" s="134" t="n">
        <v>1</v>
      </c>
      <c r="J117" s="134" t="n">
        <v>0</v>
      </c>
      <c r="K117" s="134" t="n">
        <v>0</v>
      </c>
      <c r="L117" s="134" t="n">
        <v>0</v>
      </c>
      <c r="M117" s="134" t="n">
        <v>0</v>
      </c>
      <c r="N117" s="134" t="n">
        <v>0</v>
      </c>
      <c r="O117" s="134" t="n">
        <v>7.4</v>
      </c>
    </row>
    <row r="118" customFormat="false" ht="12" hidden="false" customHeight="true" outlineLevel="0" collapsed="false">
      <c r="A118" s="132" t="n">
        <v>61</v>
      </c>
      <c r="B118" s="260" t="s">
        <v>345</v>
      </c>
    </row>
    <row r="119" customFormat="false" ht="12" hidden="false" customHeight="true" outlineLevel="0" collapsed="false">
      <c r="B119" s="259" t="s">
        <v>346</v>
      </c>
      <c r="C119" s="134" t="n">
        <v>1</v>
      </c>
      <c r="D119" s="134" t="n">
        <v>0</v>
      </c>
      <c r="E119" s="134" t="n">
        <v>0</v>
      </c>
      <c r="F119" s="134" t="n">
        <v>1</v>
      </c>
      <c r="G119" s="134" t="n">
        <v>0</v>
      </c>
      <c r="H119" s="134" t="n">
        <v>0</v>
      </c>
      <c r="I119" s="134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34" t="n">
        <v>0</v>
      </c>
      <c r="O119" s="134" t="n">
        <v>5</v>
      </c>
    </row>
    <row r="120" customFormat="false" ht="12" hidden="false" customHeight="true" outlineLevel="0" collapsed="false">
      <c r="A120" s="132" t="n">
        <v>62</v>
      </c>
      <c r="B120" s="260" t="s">
        <v>347</v>
      </c>
    </row>
    <row r="121" customFormat="false" ht="12" hidden="false" customHeight="true" outlineLevel="0" collapsed="false">
      <c r="B121" s="259" t="s">
        <v>348</v>
      </c>
      <c r="C121" s="134" t="n">
        <v>4</v>
      </c>
      <c r="D121" s="134" t="n">
        <v>0</v>
      </c>
      <c r="E121" s="134" t="n">
        <v>1</v>
      </c>
      <c r="F121" s="134" t="n">
        <v>2</v>
      </c>
      <c r="G121" s="134" t="n">
        <v>0</v>
      </c>
      <c r="H121" s="134" t="n">
        <v>0</v>
      </c>
      <c r="I121" s="134" t="n">
        <v>1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34" t="n">
        <v>0</v>
      </c>
      <c r="O121" s="134" t="n">
        <v>6</v>
      </c>
    </row>
    <row r="122" customFormat="false" ht="12" hidden="false" customHeight="true" outlineLevel="0" collapsed="false">
      <c r="A122" s="132" t="n">
        <v>63</v>
      </c>
      <c r="B122" s="260" t="s">
        <v>356</v>
      </c>
    </row>
    <row r="123" customFormat="false" ht="12" hidden="false" customHeight="true" outlineLevel="0" collapsed="false">
      <c r="B123" s="259" t="s">
        <v>350</v>
      </c>
      <c r="C123" s="134" t="n">
        <v>4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134" t="n">
        <v>2</v>
      </c>
      <c r="K123" s="134" t="n">
        <v>2</v>
      </c>
      <c r="L123" s="134" t="n">
        <v>0</v>
      </c>
      <c r="M123" s="134" t="n">
        <v>0</v>
      </c>
      <c r="N123" s="134" t="n">
        <v>0</v>
      </c>
      <c r="O123" s="134" t="n">
        <v>23.75</v>
      </c>
    </row>
    <row r="124" customFormat="false" ht="12" hidden="false" customHeight="true" outlineLevel="0" collapsed="false">
      <c r="A124" s="132" t="n">
        <v>64</v>
      </c>
      <c r="B124" s="260" t="s">
        <v>351</v>
      </c>
    </row>
    <row r="125" customFormat="false" ht="12" hidden="false" customHeight="true" outlineLevel="0" collapsed="false">
      <c r="B125" s="259" t="s">
        <v>352</v>
      </c>
      <c r="C125" s="134" t="n">
        <v>4</v>
      </c>
      <c r="D125" s="134" t="n">
        <v>0</v>
      </c>
      <c r="E125" s="134" t="n">
        <v>2</v>
      </c>
      <c r="F125" s="134" t="n">
        <v>0</v>
      </c>
      <c r="G125" s="134" t="n">
        <v>0</v>
      </c>
      <c r="H125" s="134" t="n">
        <v>0</v>
      </c>
      <c r="I125" s="134" t="n">
        <v>2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34" t="n">
        <v>0</v>
      </c>
      <c r="O125" s="134" t="n">
        <v>7.25</v>
      </c>
    </row>
    <row r="126" customFormat="false" ht="12" hidden="false" customHeight="true" outlineLevel="0" collapsed="false">
      <c r="A126" s="132" t="n">
        <v>65</v>
      </c>
      <c r="B126" s="260" t="s">
        <v>353</v>
      </c>
    </row>
    <row r="127" customFormat="false" ht="12" hidden="false" customHeight="true" outlineLevel="0" collapsed="false">
      <c r="A127" s="132"/>
      <c r="B127" s="259" t="s">
        <v>354</v>
      </c>
      <c r="C127" s="134" t="n">
        <v>2</v>
      </c>
      <c r="D127" s="134" t="n">
        <v>0</v>
      </c>
      <c r="E127" s="134" t="n">
        <v>0</v>
      </c>
      <c r="F127" s="134" t="n">
        <v>1</v>
      </c>
      <c r="G127" s="134" t="n">
        <v>0</v>
      </c>
      <c r="H127" s="134" t="n">
        <v>0</v>
      </c>
      <c r="I127" s="134" t="n">
        <v>0</v>
      </c>
      <c r="J127" s="134" t="n">
        <v>0</v>
      </c>
      <c r="K127" s="134" t="n">
        <v>0</v>
      </c>
      <c r="L127" s="134" t="n">
        <v>1</v>
      </c>
      <c r="M127" s="134" t="n">
        <v>0</v>
      </c>
      <c r="N127" s="134" t="n">
        <v>0</v>
      </c>
      <c r="O127" s="134" t="n">
        <v>20</v>
      </c>
    </row>
    <row r="128" customFormat="false" ht="12" hidden="false" customHeight="true" outlineLevel="0" collapsed="false">
      <c r="A128" s="132" t="n">
        <v>66</v>
      </c>
      <c r="B128" s="261" t="s">
        <v>141</v>
      </c>
      <c r="C128" s="134" t="n">
        <v>62</v>
      </c>
      <c r="D128" s="134" t="n">
        <v>0</v>
      </c>
      <c r="E128" s="134" t="n">
        <v>19</v>
      </c>
      <c r="F128" s="134" t="n">
        <v>13</v>
      </c>
      <c r="G128" s="134" t="n">
        <v>3</v>
      </c>
      <c r="H128" s="134" t="n">
        <v>6</v>
      </c>
      <c r="I128" s="134" t="n">
        <v>8</v>
      </c>
      <c r="J128" s="134" t="n">
        <v>6</v>
      </c>
      <c r="K128" s="134" t="n">
        <v>4</v>
      </c>
      <c r="L128" s="134" t="n">
        <v>3</v>
      </c>
      <c r="M128" s="134" t="n">
        <v>0</v>
      </c>
      <c r="N128" s="134" t="n">
        <v>0</v>
      </c>
      <c r="O128" s="134" t="n">
        <v>10.7258064516129</v>
      </c>
    </row>
    <row r="129" customFormat="false" ht="12.75" hidden="false" customHeight="true" outlineLevel="0" collapsed="false">
      <c r="A129" s="132"/>
      <c r="B129" s="264"/>
      <c r="C129" s="262" t="s">
        <v>36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</row>
    <row r="130" customFormat="false" ht="12" hidden="false" customHeight="true" outlineLevel="0" collapsed="false">
      <c r="A130" s="132" t="n">
        <v>67</v>
      </c>
      <c r="B130" s="257" t="s">
        <v>337</v>
      </c>
      <c r="C130" s="134" t="n">
        <v>85</v>
      </c>
      <c r="D130" s="134" t="n">
        <v>0</v>
      </c>
      <c r="E130" s="134" t="n">
        <v>26</v>
      </c>
      <c r="F130" s="134" t="n">
        <v>20</v>
      </c>
      <c r="G130" s="134" t="n">
        <v>5</v>
      </c>
      <c r="H130" s="134" t="n">
        <v>12</v>
      </c>
      <c r="I130" s="134" t="n">
        <v>7</v>
      </c>
      <c r="J130" s="134" t="n">
        <v>4</v>
      </c>
      <c r="K130" s="134" t="n">
        <v>4</v>
      </c>
      <c r="L130" s="134" t="n">
        <v>3</v>
      </c>
      <c r="M130" s="134" t="n">
        <v>4</v>
      </c>
      <c r="N130" s="134" t="n">
        <v>0</v>
      </c>
      <c r="O130" s="134" t="n">
        <v>11.8705882352941</v>
      </c>
    </row>
    <row r="131" customFormat="false" ht="12" hidden="false" customHeight="true" outlineLevel="0" collapsed="false">
      <c r="A131" s="132" t="n">
        <v>68</v>
      </c>
      <c r="B131" s="258" t="s">
        <v>338</v>
      </c>
    </row>
    <row r="132" customFormat="false" ht="12" hidden="false" customHeight="true" outlineLevel="0" collapsed="false">
      <c r="B132" s="259" t="s">
        <v>339</v>
      </c>
      <c r="C132" s="134" t="n">
        <v>296</v>
      </c>
      <c r="D132" s="134" t="n">
        <v>0</v>
      </c>
      <c r="E132" s="134" t="n">
        <v>64</v>
      </c>
      <c r="F132" s="134" t="n">
        <v>51</v>
      </c>
      <c r="G132" s="134" t="n">
        <v>31</v>
      </c>
      <c r="H132" s="134" t="n">
        <v>32</v>
      </c>
      <c r="I132" s="134" t="n">
        <v>31</v>
      </c>
      <c r="J132" s="134" t="n">
        <v>32</v>
      </c>
      <c r="K132" s="134" t="n">
        <v>30</v>
      </c>
      <c r="L132" s="134" t="n">
        <v>21</v>
      </c>
      <c r="M132" s="134" t="n">
        <v>4</v>
      </c>
      <c r="N132" s="134" t="n">
        <v>0</v>
      </c>
      <c r="O132" s="134" t="n">
        <v>13.8817567567568</v>
      </c>
    </row>
    <row r="133" customFormat="false" ht="12" hidden="false" customHeight="true" outlineLevel="0" collapsed="false">
      <c r="A133" s="132" t="n">
        <v>69</v>
      </c>
      <c r="B133" s="257" t="s">
        <v>340</v>
      </c>
      <c r="C133" s="134" t="n">
        <v>123</v>
      </c>
      <c r="D133" s="134" t="n">
        <v>0</v>
      </c>
      <c r="E133" s="134" t="n">
        <v>48</v>
      </c>
      <c r="F133" s="134" t="n">
        <v>13</v>
      </c>
      <c r="G133" s="134" t="n">
        <v>14</v>
      </c>
      <c r="H133" s="134" t="n">
        <v>8</v>
      </c>
      <c r="I133" s="134" t="n">
        <v>12</v>
      </c>
      <c r="J133" s="134" t="n">
        <v>8</v>
      </c>
      <c r="K133" s="134" t="n">
        <v>8</v>
      </c>
      <c r="L133" s="134" t="n">
        <v>7</v>
      </c>
      <c r="M133" s="134" t="n">
        <v>5</v>
      </c>
      <c r="N133" s="134" t="n">
        <v>0</v>
      </c>
      <c r="O133" s="134" t="n">
        <v>12.5853658536585</v>
      </c>
    </row>
    <row r="134" customFormat="false" ht="12" hidden="false" customHeight="true" outlineLevel="0" collapsed="false">
      <c r="A134" s="132" t="n">
        <v>70</v>
      </c>
      <c r="B134" s="260" t="s">
        <v>341</v>
      </c>
    </row>
    <row r="135" customFormat="false" ht="12" hidden="false" customHeight="true" outlineLevel="0" collapsed="false">
      <c r="A135" s="132"/>
      <c r="B135" s="259" t="s">
        <v>342</v>
      </c>
      <c r="C135" s="134" t="n">
        <v>286</v>
      </c>
      <c r="D135" s="134" t="n">
        <v>0</v>
      </c>
      <c r="E135" s="134" t="n">
        <v>52</v>
      </c>
      <c r="F135" s="134" t="n">
        <v>49</v>
      </c>
      <c r="G135" s="134" t="n">
        <v>37</v>
      </c>
      <c r="H135" s="134" t="n">
        <v>25</v>
      </c>
      <c r="I135" s="134" t="n">
        <v>29</v>
      </c>
      <c r="J135" s="134" t="n">
        <v>30</v>
      </c>
      <c r="K135" s="134" t="n">
        <v>29</v>
      </c>
      <c r="L135" s="134" t="n">
        <v>22</v>
      </c>
      <c r="M135" s="134" t="n">
        <v>13</v>
      </c>
      <c r="N135" s="134" t="n">
        <v>0</v>
      </c>
      <c r="O135" s="134" t="n">
        <v>15.986013986014</v>
      </c>
    </row>
    <row r="136" customFormat="false" ht="12" hidden="false" customHeight="true" outlineLevel="0" collapsed="false">
      <c r="A136" s="132" t="n">
        <v>71</v>
      </c>
      <c r="B136" s="260" t="s">
        <v>343</v>
      </c>
    </row>
    <row r="137" customFormat="false" ht="12" hidden="false" customHeight="true" outlineLevel="0" collapsed="false">
      <c r="B137" s="259" t="s">
        <v>344</v>
      </c>
      <c r="C137" s="134" t="n">
        <v>162</v>
      </c>
      <c r="D137" s="134" t="n">
        <v>0</v>
      </c>
      <c r="E137" s="134" t="n">
        <v>36</v>
      </c>
      <c r="F137" s="134" t="n">
        <v>23</v>
      </c>
      <c r="G137" s="134" t="n">
        <v>18</v>
      </c>
      <c r="H137" s="134" t="n">
        <v>18</v>
      </c>
      <c r="I137" s="134" t="n">
        <v>26</v>
      </c>
      <c r="J137" s="134" t="n">
        <v>13</v>
      </c>
      <c r="K137" s="134" t="n">
        <v>19</v>
      </c>
      <c r="L137" s="134" t="n">
        <v>8</v>
      </c>
      <c r="M137" s="134" t="n">
        <v>1</v>
      </c>
      <c r="N137" s="134" t="n">
        <v>0</v>
      </c>
      <c r="O137" s="134" t="n">
        <v>12.6543209876543</v>
      </c>
    </row>
    <row r="138" customFormat="false" ht="12" hidden="false" customHeight="true" outlineLevel="0" collapsed="false">
      <c r="A138" s="132" t="n">
        <v>72</v>
      </c>
      <c r="B138" s="260" t="s">
        <v>345</v>
      </c>
    </row>
    <row r="139" customFormat="false" ht="12" hidden="false" customHeight="true" outlineLevel="0" collapsed="false">
      <c r="B139" s="259" t="s">
        <v>346</v>
      </c>
      <c r="C139" s="134" t="n">
        <v>127</v>
      </c>
      <c r="D139" s="134" t="n">
        <v>0</v>
      </c>
      <c r="E139" s="134" t="n">
        <v>29</v>
      </c>
      <c r="F139" s="134" t="n">
        <v>26</v>
      </c>
      <c r="G139" s="134" t="n">
        <v>13</v>
      </c>
      <c r="H139" s="134" t="n">
        <v>15</v>
      </c>
      <c r="I139" s="134" t="n">
        <v>12</v>
      </c>
      <c r="J139" s="134" t="n">
        <v>12</v>
      </c>
      <c r="K139" s="134" t="n">
        <v>13</v>
      </c>
      <c r="L139" s="134" t="n">
        <v>6</v>
      </c>
      <c r="M139" s="134" t="n">
        <v>1</v>
      </c>
      <c r="N139" s="134" t="n">
        <v>0</v>
      </c>
      <c r="O139" s="134" t="n">
        <v>12.1181102362205</v>
      </c>
    </row>
    <row r="140" customFormat="false" ht="12" hidden="false" customHeight="true" outlineLevel="0" collapsed="false">
      <c r="A140" s="132" t="n">
        <v>73</v>
      </c>
      <c r="B140" s="260" t="s">
        <v>347</v>
      </c>
    </row>
    <row r="141" customFormat="false" ht="12" hidden="false" customHeight="true" outlineLevel="0" collapsed="false">
      <c r="B141" s="259" t="s">
        <v>348</v>
      </c>
      <c r="C141" s="134" t="n">
        <v>182</v>
      </c>
      <c r="D141" s="134" t="n">
        <v>0</v>
      </c>
      <c r="E141" s="134" t="n">
        <v>24</v>
      </c>
      <c r="F141" s="134" t="n">
        <v>30</v>
      </c>
      <c r="G141" s="134" t="n">
        <v>21</v>
      </c>
      <c r="H141" s="134" t="n">
        <v>28</v>
      </c>
      <c r="I141" s="134" t="n">
        <v>17</v>
      </c>
      <c r="J141" s="134" t="n">
        <v>17</v>
      </c>
      <c r="K141" s="134" t="n">
        <v>29</v>
      </c>
      <c r="L141" s="134" t="n">
        <v>15</v>
      </c>
      <c r="M141" s="134" t="n">
        <v>1</v>
      </c>
      <c r="N141" s="134" t="n">
        <v>0</v>
      </c>
      <c r="O141" s="134" t="n">
        <v>14.8626373626374</v>
      </c>
    </row>
    <row r="142" customFormat="false" ht="12" hidden="false" customHeight="true" outlineLevel="0" collapsed="false">
      <c r="A142" s="132" t="n">
        <v>74</v>
      </c>
      <c r="B142" s="260" t="s">
        <v>356</v>
      </c>
    </row>
    <row r="143" customFormat="false" ht="12" hidden="false" customHeight="true" outlineLevel="0" collapsed="false">
      <c r="B143" s="259" t="s">
        <v>350</v>
      </c>
      <c r="C143" s="134" t="n">
        <v>102</v>
      </c>
      <c r="D143" s="134" t="n">
        <v>0</v>
      </c>
      <c r="E143" s="134" t="n">
        <v>14</v>
      </c>
      <c r="F143" s="134" t="n">
        <v>24</v>
      </c>
      <c r="G143" s="134" t="n">
        <v>12</v>
      </c>
      <c r="H143" s="134" t="n">
        <v>11</v>
      </c>
      <c r="I143" s="134" t="n">
        <v>13</v>
      </c>
      <c r="J143" s="134" t="n">
        <v>11</v>
      </c>
      <c r="K143" s="134" t="n">
        <v>12</v>
      </c>
      <c r="L143" s="134" t="n">
        <v>4</v>
      </c>
      <c r="M143" s="134" t="n">
        <v>1</v>
      </c>
      <c r="N143" s="134" t="n">
        <v>0</v>
      </c>
      <c r="O143" s="134" t="n">
        <v>13.1078431372549</v>
      </c>
    </row>
    <row r="144" customFormat="false" ht="12" hidden="false" customHeight="true" outlineLevel="0" collapsed="false">
      <c r="A144" s="132" t="n">
        <v>75</v>
      </c>
      <c r="B144" s="260" t="s">
        <v>351</v>
      </c>
    </row>
    <row r="145" customFormat="false" ht="12" hidden="false" customHeight="true" outlineLevel="0" collapsed="false">
      <c r="B145" s="259" t="s">
        <v>352</v>
      </c>
      <c r="C145" s="134" t="n">
        <v>198</v>
      </c>
      <c r="D145" s="134" t="n">
        <v>0</v>
      </c>
      <c r="E145" s="134" t="n">
        <v>17</v>
      </c>
      <c r="F145" s="134" t="n">
        <v>19</v>
      </c>
      <c r="G145" s="134" t="n">
        <v>31</v>
      </c>
      <c r="H145" s="134" t="n">
        <v>43</v>
      </c>
      <c r="I145" s="134" t="n">
        <v>28</v>
      </c>
      <c r="J145" s="134" t="n">
        <v>25</v>
      </c>
      <c r="K145" s="134" t="n">
        <v>26</v>
      </c>
      <c r="L145" s="134" t="n">
        <v>8</v>
      </c>
      <c r="M145" s="134" t="n">
        <v>1</v>
      </c>
      <c r="N145" s="134" t="n">
        <v>0</v>
      </c>
      <c r="O145" s="134" t="n">
        <v>14.3282828282828</v>
      </c>
    </row>
    <row r="146" customFormat="false" ht="12" hidden="false" customHeight="true" outlineLevel="0" collapsed="false">
      <c r="A146" s="132" t="n">
        <v>76</v>
      </c>
      <c r="B146" s="260" t="s">
        <v>353</v>
      </c>
    </row>
    <row r="147" customFormat="false" ht="12" hidden="false" customHeight="true" outlineLevel="0" collapsed="false">
      <c r="A147" s="132"/>
      <c r="B147" s="259" t="s">
        <v>354</v>
      </c>
      <c r="C147" s="134" t="n">
        <v>6</v>
      </c>
      <c r="D147" s="134" t="n">
        <v>0</v>
      </c>
      <c r="E147" s="134" t="n">
        <v>1</v>
      </c>
      <c r="F147" s="134" t="n">
        <v>1</v>
      </c>
      <c r="G147" s="134" t="n">
        <v>0</v>
      </c>
      <c r="H147" s="134" t="n">
        <v>1</v>
      </c>
      <c r="I147" s="134" t="n">
        <v>1</v>
      </c>
      <c r="J147" s="134" t="n">
        <v>0</v>
      </c>
      <c r="K147" s="134" t="n">
        <v>1</v>
      </c>
      <c r="L147" s="134" t="n">
        <v>0</v>
      </c>
      <c r="M147" s="134" t="n">
        <v>1</v>
      </c>
      <c r="N147" s="134" t="n">
        <v>0</v>
      </c>
      <c r="O147" s="134" t="n">
        <v>28.3333333333333</v>
      </c>
    </row>
    <row r="148" customFormat="false" ht="12" hidden="false" customHeight="true" outlineLevel="0" collapsed="false">
      <c r="A148" s="132" t="n">
        <v>77</v>
      </c>
      <c r="B148" s="261" t="s">
        <v>141</v>
      </c>
      <c r="C148" s="134" t="n">
        <v>1567</v>
      </c>
      <c r="D148" s="134" t="n">
        <v>0</v>
      </c>
      <c r="E148" s="134" t="n">
        <v>311</v>
      </c>
      <c r="F148" s="134" t="n">
        <v>256</v>
      </c>
      <c r="G148" s="134" t="n">
        <v>182</v>
      </c>
      <c r="H148" s="134" t="n">
        <v>193</v>
      </c>
      <c r="I148" s="134" t="n">
        <v>176</v>
      </c>
      <c r="J148" s="134" t="n">
        <v>152</v>
      </c>
      <c r="K148" s="134" t="n">
        <v>171</v>
      </c>
      <c r="L148" s="134" t="n">
        <v>94</v>
      </c>
      <c r="M148" s="134" t="n">
        <v>32</v>
      </c>
      <c r="N148" s="134" t="n">
        <v>0</v>
      </c>
      <c r="O148" s="134" t="n">
        <v>13.9604339502234</v>
      </c>
    </row>
    <row r="149" customFormat="false" ht="12.75" hidden="false" customHeight="true" outlineLevel="0" collapsed="false">
      <c r="A149" s="132"/>
      <c r="B149" s="264"/>
      <c r="C149" s="262" t="s">
        <v>362</v>
      </c>
      <c r="D149" s="262"/>
      <c r="E149" s="262"/>
      <c r="F149" s="262"/>
      <c r="G149" s="262"/>
      <c r="H149" s="262"/>
      <c r="I149" s="262"/>
      <c r="J149" s="262"/>
      <c r="K149" s="262"/>
      <c r="L149" s="262"/>
      <c r="M149" s="262"/>
      <c r="N149" s="262"/>
      <c r="O149" s="262"/>
    </row>
    <row r="150" customFormat="false" ht="12" hidden="false" customHeight="true" outlineLevel="0" collapsed="false">
      <c r="A150" s="132" t="n">
        <v>78</v>
      </c>
      <c r="B150" s="257" t="s">
        <v>337</v>
      </c>
      <c r="C150" s="134" t="n">
        <v>61</v>
      </c>
      <c r="D150" s="134" t="n">
        <v>0</v>
      </c>
      <c r="E150" s="134" t="n">
        <v>32</v>
      </c>
      <c r="F150" s="134" t="n">
        <v>6</v>
      </c>
      <c r="G150" s="134" t="n">
        <v>4</v>
      </c>
      <c r="H150" s="134" t="n">
        <v>7</v>
      </c>
      <c r="I150" s="134" t="n">
        <v>5</v>
      </c>
      <c r="J150" s="134" t="n">
        <v>1</v>
      </c>
      <c r="K150" s="134" t="n">
        <v>2</v>
      </c>
      <c r="L150" s="134" t="n">
        <v>2</v>
      </c>
      <c r="M150" s="134" t="n">
        <v>2</v>
      </c>
      <c r="N150" s="134" t="n">
        <v>0</v>
      </c>
      <c r="O150" s="134" t="n">
        <v>9.32786885245902</v>
      </c>
    </row>
    <row r="151" customFormat="false" ht="12" hidden="false" customHeight="true" outlineLevel="0" collapsed="false">
      <c r="A151" s="132" t="n">
        <v>79</v>
      </c>
      <c r="B151" s="258" t="s">
        <v>338</v>
      </c>
    </row>
    <row r="152" customFormat="false" ht="12" hidden="false" customHeight="true" outlineLevel="0" collapsed="false">
      <c r="B152" s="259" t="s">
        <v>339</v>
      </c>
      <c r="C152" s="134" t="n">
        <v>73</v>
      </c>
      <c r="D152" s="134" t="n">
        <v>0</v>
      </c>
      <c r="E152" s="134" t="n">
        <v>28</v>
      </c>
      <c r="F152" s="134" t="n">
        <v>9</v>
      </c>
      <c r="G152" s="134" t="n">
        <v>6</v>
      </c>
      <c r="H152" s="134" t="n">
        <v>6</v>
      </c>
      <c r="I152" s="134" t="n">
        <v>8</v>
      </c>
      <c r="J152" s="134" t="n">
        <v>7</v>
      </c>
      <c r="K152" s="134" t="n">
        <v>3</v>
      </c>
      <c r="L152" s="134" t="n">
        <v>6</v>
      </c>
      <c r="M152" s="134" t="n">
        <v>0</v>
      </c>
      <c r="N152" s="134" t="n">
        <v>0</v>
      </c>
      <c r="O152" s="134" t="n">
        <v>10.6575342465753</v>
      </c>
    </row>
    <row r="153" customFormat="false" ht="12" hidden="false" customHeight="true" outlineLevel="0" collapsed="false">
      <c r="A153" s="132" t="n">
        <v>80</v>
      </c>
      <c r="B153" s="257" t="s">
        <v>340</v>
      </c>
      <c r="C153" s="134" t="n">
        <v>128</v>
      </c>
      <c r="D153" s="134" t="n">
        <v>0</v>
      </c>
      <c r="E153" s="134" t="n">
        <v>77</v>
      </c>
      <c r="F153" s="134" t="n">
        <v>18</v>
      </c>
      <c r="G153" s="134" t="n">
        <v>10</v>
      </c>
      <c r="H153" s="134" t="n">
        <v>1</v>
      </c>
      <c r="I153" s="134" t="n">
        <v>5</v>
      </c>
      <c r="J153" s="134" t="n">
        <v>7</v>
      </c>
      <c r="K153" s="134" t="n">
        <v>5</v>
      </c>
      <c r="L153" s="134" t="n">
        <v>2</v>
      </c>
      <c r="M153" s="134" t="n">
        <v>2</v>
      </c>
      <c r="N153" s="134" t="n">
        <v>1</v>
      </c>
      <c r="O153" s="134" t="n">
        <v>8.1171875</v>
      </c>
    </row>
    <row r="154" customFormat="false" ht="12" hidden="false" customHeight="true" outlineLevel="0" collapsed="false">
      <c r="A154" s="132" t="n">
        <v>81</v>
      </c>
      <c r="B154" s="260" t="s">
        <v>341</v>
      </c>
    </row>
    <row r="155" customFormat="false" ht="12" hidden="false" customHeight="true" outlineLevel="0" collapsed="false">
      <c r="A155" s="132"/>
      <c r="B155" s="259" t="s">
        <v>342</v>
      </c>
      <c r="C155" s="134" t="n">
        <v>85</v>
      </c>
      <c r="D155" s="134" t="n">
        <v>0</v>
      </c>
      <c r="E155" s="134" t="n">
        <v>29</v>
      </c>
      <c r="F155" s="134" t="n">
        <v>18</v>
      </c>
      <c r="G155" s="134" t="n">
        <v>8</v>
      </c>
      <c r="H155" s="134" t="n">
        <v>8</v>
      </c>
      <c r="I155" s="134" t="n">
        <v>7</v>
      </c>
      <c r="J155" s="134" t="n">
        <v>5</v>
      </c>
      <c r="K155" s="134" t="n">
        <v>6</v>
      </c>
      <c r="L155" s="134" t="n">
        <v>4</v>
      </c>
      <c r="M155" s="134" t="n">
        <v>0</v>
      </c>
      <c r="N155" s="134" t="n">
        <v>0</v>
      </c>
      <c r="O155" s="134" t="n">
        <v>9.14117647058824</v>
      </c>
    </row>
    <row r="156" customFormat="false" ht="12" hidden="false" customHeight="true" outlineLevel="0" collapsed="false">
      <c r="A156" s="132" t="n">
        <v>82</v>
      </c>
      <c r="B156" s="260" t="s">
        <v>343</v>
      </c>
    </row>
    <row r="157" customFormat="false" ht="12" hidden="false" customHeight="true" outlineLevel="0" collapsed="false">
      <c r="B157" s="259" t="s">
        <v>344</v>
      </c>
      <c r="C157" s="134" t="n">
        <v>49</v>
      </c>
      <c r="D157" s="134" t="n">
        <v>0</v>
      </c>
      <c r="E157" s="134" t="n">
        <v>24</v>
      </c>
      <c r="F157" s="134" t="n">
        <v>5</v>
      </c>
      <c r="G157" s="134" t="n">
        <v>7</v>
      </c>
      <c r="H157" s="134" t="n">
        <v>3</v>
      </c>
      <c r="I157" s="134" t="n">
        <v>1</v>
      </c>
      <c r="J157" s="134" t="n">
        <v>5</v>
      </c>
      <c r="K157" s="134" t="n">
        <v>2</v>
      </c>
      <c r="L157" s="134" t="n">
        <v>1</v>
      </c>
      <c r="M157" s="134" t="n">
        <v>1</v>
      </c>
      <c r="N157" s="134" t="n">
        <v>0</v>
      </c>
      <c r="O157" s="134" t="n">
        <v>8.69387755102041</v>
      </c>
    </row>
    <row r="158" customFormat="false" ht="12" hidden="false" customHeight="true" outlineLevel="0" collapsed="false">
      <c r="A158" s="132" t="n">
        <v>83</v>
      </c>
      <c r="B158" s="260" t="s">
        <v>345</v>
      </c>
    </row>
    <row r="159" customFormat="false" ht="12" hidden="false" customHeight="true" outlineLevel="0" collapsed="false">
      <c r="B159" s="259" t="s">
        <v>346</v>
      </c>
      <c r="C159" s="134" t="n">
        <v>89</v>
      </c>
      <c r="D159" s="134" t="n">
        <v>0</v>
      </c>
      <c r="E159" s="134" t="n">
        <v>27</v>
      </c>
      <c r="F159" s="134" t="n">
        <v>9</v>
      </c>
      <c r="G159" s="134" t="n">
        <v>7</v>
      </c>
      <c r="H159" s="134" t="n">
        <v>10</v>
      </c>
      <c r="I159" s="134" t="n">
        <v>11</v>
      </c>
      <c r="J159" s="134" t="n">
        <v>9</v>
      </c>
      <c r="K159" s="134" t="n">
        <v>11</v>
      </c>
      <c r="L159" s="134" t="n">
        <v>4</v>
      </c>
      <c r="M159" s="134" t="n">
        <v>1</v>
      </c>
      <c r="N159" s="134" t="n">
        <v>0</v>
      </c>
      <c r="O159" s="134" t="n">
        <v>12.7191011235955</v>
      </c>
    </row>
    <row r="160" customFormat="false" ht="12" hidden="false" customHeight="true" outlineLevel="0" collapsed="false">
      <c r="A160" s="132" t="n">
        <v>84</v>
      </c>
      <c r="B160" s="260" t="s">
        <v>347</v>
      </c>
    </row>
    <row r="161" customFormat="false" ht="12" hidden="false" customHeight="true" outlineLevel="0" collapsed="false">
      <c r="B161" s="259" t="s">
        <v>348</v>
      </c>
      <c r="C161" s="134" t="n">
        <v>55</v>
      </c>
      <c r="D161" s="134" t="n">
        <v>0</v>
      </c>
      <c r="E161" s="134" t="n">
        <v>15</v>
      </c>
      <c r="F161" s="134" t="n">
        <v>8</v>
      </c>
      <c r="G161" s="134" t="n">
        <v>7</v>
      </c>
      <c r="H161" s="134" t="n">
        <v>3</v>
      </c>
      <c r="I161" s="134" t="n">
        <v>7</v>
      </c>
      <c r="J161" s="134" t="n">
        <v>5</v>
      </c>
      <c r="K161" s="134" t="n">
        <v>7</v>
      </c>
      <c r="L161" s="134" t="n">
        <v>2</v>
      </c>
      <c r="M161" s="134" t="n">
        <v>1</v>
      </c>
      <c r="N161" s="134" t="n">
        <v>0</v>
      </c>
      <c r="O161" s="134" t="n">
        <v>13.2909090909091</v>
      </c>
    </row>
    <row r="162" customFormat="false" ht="12.75" hidden="false" customHeight="false" outlineLevel="0" collapsed="false">
      <c r="A162" s="132" t="n">
        <v>85</v>
      </c>
      <c r="B162" s="260" t="s">
        <v>356</v>
      </c>
    </row>
    <row r="163" customFormat="false" ht="12.75" hidden="false" customHeight="false" outlineLevel="0" collapsed="false">
      <c r="B163" s="259" t="s">
        <v>350</v>
      </c>
      <c r="C163" s="134" t="n">
        <v>66</v>
      </c>
      <c r="D163" s="134" t="n">
        <v>0</v>
      </c>
      <c r="E163" s="134" t="n">
        <v>22</v>
      </c>
      <c r="F163" s="134" t="n">
        <v>8</v>
      </c>
      <c r="G163" s="134" t="n">
        <v>8</v>
      </c>
      <c r="H163" s="134" t="n">
        <v>10</v>
      </c>
      <c r="I163" s="134" t="n">
        <v>7</v>
      </c>
      <c r="J163" s="134" t="n">
        <v>6</v>
      </c>
      <c r="K163" s="134" t="n">
        <v>3</v>
      </c>
      <c r="L163" s="134" t="n">
        <v>2</v>
      </c>
      <c r="M163" s="134" t="n">
        <v>0</v>
      </c>
      <c r="N163" s="134" t="n">
        <v>0</v>
      </c>
      <c r="O163" s="134" t="n">
        <v>9.8030303030303</v>
      </c>
    </row>
    <row r="164" customFormat="false" ht="12.75" hidden="false" customHeight="false" outlineLevel="0" collapsed="false">
      <c r="A164" s="132" t="n">
        <v>86</v>
      </c>
      <c r="B164" s="260" t="s">
        <v>351</v>
      </c>
    </row>
    <row r="165" customFormat="false" ht="12.75" hidden="false" customHeight="false" outlineLevel="0" collapsed="false">
      <c r="B165" s="259" t="s">
        <v>352</v>
      </c>
      <c r="C165" s="134" t="n">
        <v>33</v>
      </c>
      <c r="D165" s="134" t="n">
        <v>0</v>
      </c>
      <c r="E165" s="134" t="n">
        <v>8</v>
      </c>
      <c r="F165" s="134" t="n">
        <v>4</v>
      </c>
      <c r="G165" s="134" t="n">
        <v>2</v>
      </c>
      <c r="H165" s="134" t="n">
        <v>6</v>
      </c>
      <c r="I165" s="134" t="n">
        <v>6</v>
      </c>
      <c r="J165" s="134" t="n">
        <v>2</v>
      </c>
      <c r="K165" s="134" t="n">
        <v>4</v>
      </c>
      <c r="L165" s="134" t="n">
        <v>1</v>
      </c>
      <c r="M165" s="134" t="n">
        <v>0</v>
      </c>
      <c r="N165" s="134" t="n">
        <v>0</v>
      </c>
      <c r="O165" s="134" t="n">
        <v>11.5454545454545</v>
      </c>
    </row>
    <row r="166" customFormat="false" ht="12.75" hidden="false" customHeight="false" outlineLevel="0" collapsed="false">
      <c r="A166" s="132" t="n">
        <v>87</v>
      </c>
      <c r="B166" s="260" t="s">
        <v>353</v>
      </c>
    </row>
    <row r="167" customFormat="false" ht="12.75" hidden="false" customHeight="false" outlineLevel="0" collapsed="false">
      <c r="B167" s="259" t="s">
        <v>354</v>
      </c>
      <c r="C167" s="134" t="n">
        <v>3</v>
      </c>
      <c r="D167" s="134" t="n">
        <v>0</v>
      </c>
      <c r="E167" s="134" t="n">
        <v>1</v>
      </c>
      <c r="F167" s="134" t="n">
        <v>0</v>
      </c>
      <c r="G167" s="134" t="n">
        <v>0</v>
      </c>
      <c r="H167" s="134" t="n">
        <v>1</v>
      </c>
      <c r="I167" s="134" t="n">
        <v>0</v>
      </c>
      <c r="J167" s="134" t="n">
        <v>0</v>
      </c>
      <c r="K167" s="134" t="n">
        <v>1</v>
      </c>
      <c r="L167" s="134" t="n">
        <v>0</v>
      </c>
      <c r="M167" s="134" t="n">
        <v>0</v>
      </c>
      <c r="N167" s="134" t="n">
        <v>0</v>
      </c>
      <c r="O167" s="134" t="n">
        <v>12</v>
      </c>
    </row>
    <row r="168" customFormat="false" ht="12.75" hidden="false" customHeight="false" outlineLevel="0" collapsed="false">
      <c r="A168" s="132" t="n">
        <v>88</v>
      </c>
      <c r="B168" s="261" t="s">
        <v>141</v>
      </c>
      <c r="C168" s="134" t="n">
        <v>642</v>
      </c>
      <c r="D168" s="134" t="n">
        <v>0</v>
      </c>
      <c r="E168" s="134" t="n">
        <v>263</v>
      </c>
      <c r="F168" s="134" t="n">
        <v>85</v>
      </c>
      <c r="G168" s="134" t="n">
        <v>59</v>
      </c>
      <c r="H168" s="134" t="n">
        <v>55</v>
      </c>
      <c r="I168" s="134" t="n">
        <v>57</v>
      </c>
      <c r="J168" s="134" t="n">
        <v>47</v>
      </c>
      <c r="K168" s="134" t="n">
        <v>44</v>
      </c>
      <c r="L168" s="134" t="n">
        <v>24</v>
      </c>
      <c r="M168" s="134" t="n">
        <v>7</v>
      </c>
      <c r="N168" s="134" t="n">
        <v>1</v>
      </c>
      <c r="O168" s="134" t="n">
        <v>10.1495327102804</v>
      </c>
    </row>
    <row r="169" customFormat="false" ht="9.75" hidden="false" customHeight="true" outlineLevel="0" collapsed="false">
      <c r="B169" s="144"/>
    </row>
    <row r="170" customFormat="false" ht="12.75" hidden="false" customHeight="false" outlineLevel="0" collapsed="false">
      <c r="B170" s="146"/>
    </row>
    <row r="171" customFormat="false" ht="12.75" hidden="false" customHeight="false" outlineLevel="0" collapsed="false">
      <c r="B171" s="146"/>
    </row>
    <row r="172" customFormat="false" ht="12.75" hidden="false" customHeight="false" outlineLevel="0" collapsed="false">
      <c r="B172" s="147"/>
    </row>
    <row r="173" customFormat="false" ht="12.75" hidden="false" customHeight="false" outlineLevel="0" collapsed="false">
      <c r="B173" s="147"/>
    </row>
    <row r="174" customFormat="false" ht="12.75" hidden="false" customHeight="false" outlineLevel="0" collapsed="false">
      <c r="B174" s="147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65" width="3.85"/>
    <col collapsed="false" customWidth="true" hidden="false" outlineLevel="0" max="2" min="2" style="265" width="31.7"/>
    <col collapsed="false" customWidth="true" hidden="false" outlineLevel="0" max="3" min="3" style="265" width="7.42"/>
    <col collapsed="false" customWidth="true" hidden="false" outlineLevel="0" max="14" min="4" style="265" width="5.13"/>
    <col collapsed="false" customWidth="true" hidden="false" outlineLevel="0" max="15" min="15" style="265" width="8.56"/>
    <col collapsed="false" customWidth="false" hidden="false" outlineLevel="0" max="257" min="16" style="265" width="11.42"/>
  </cols>
  <sheetData>
    <row r="1" customFormat="false" ht="9.75" hidden="false" customHeight="true" outlineLevel="0" collapsed="false">
      <c r="A1" s="265" t="s">
        <v>23</v>
      </c>
    </row>
    <row r="2" customFormat="false" ht="24" hidden="false" customHeight="true" outlineLevel="0" collapsed="false">
      <c r="A2" s="266" t="s">
        <v>136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</row>
    <row r="3" customFormat="false" ht="21" hidden="false" customHeight="true" outlineLevel="0" collapsed="false">
      <c r="A3" s="253" t="s">
        <v>33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</row>
    <row r="4" customFormat="false" ht="19.5" hidden="false" customHeight="true" outlineLevel="0" collapsed="false">
      <c r="A4" s="253" t="s">
        <v>3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</row>
    <row r="5" customFormat="false" ht="2.25" hidden="false" customHeight="true" outlineLevel="0" collapsed="false">
      <c r="A5" s="267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customFormat="false" ht="3.75" hidden="false" customHeight="tru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</row>
    <row r="7" customFormat="false" ht="14.25" hidden="false" customHeight="true" outlineLevel="0" collapsed="false">
      <c r="A7" s="269" t="s">
        <v>139</v>
      </c>
      <c r="B7" s="270" t="s">
        <v>332</v>
      </c>
      <c r="C7" s="270" t="s">
        <v>141</v>
      </c>
      <c r="D7" s="270" t="s">
        <v>313</v>
      </c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1" t="s">
        <v>333</v>
      </c>
    </row>
    <row r="8" customFormat="false" ht="46.5" hidden="false" customHeight="true" outlineLevel="0" collapsed="false">
      <c r="A8" s="269"/>
      <c r="B8" s="270"/>
      <c r="C8" s="270"/>
      <c r="D8" s="272" t="s">
        <v>315</v>
      </c>
      <c r="E8" s="273" t="s">
        <v>316</v>
      </c>
      <c r="F8" s="274" t="s">
        <v>317</v>
      </c>
      <c r="G8" s="273" t="s">
        <v>318</v>
      </c>
      <c r="H8" s="273" t="s">
        <v>319</v>
      </c>
      <c r="I8" s="273" t="s">
        <v>320</v>
      </c>
      <c r="J8" s="273" t="s">
        <v>321</v>
      </c>
      <c r="K8" s="273" t="s">
        <v>322</v>
      </c>
      <c r="L8" s="273" t="s">
        <v>334</v>
      </c>
      <c r="M8" s="273" t="s">
        <v>335</v>
      </c>
      <c r="N8" s="273" t="s">
        <v>336</v>
      </c>
      <c r="O8" s="271"/>
    </row>
    <row r="9" customFormat="false" ht="9" hidden="false" customHeight="true" outlineLevel="0" collapsed="false">
      <c r="A9" s="275"/>
      <c r="B9" s="276"/>
      <c r="C9" s="277" t="s">
        <v>363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</row>
    <row r="10" customFormat="false" ht="12" hidden="false" customHeight="true" outlineLevel="0" collapsed="false">
      <c r="A10" s="275" t="n">
        <v>1</v>
      </c>
      <c r="B10" s="278" t="s">
        <v>337</v>
      </c>
      <c r="C10" s="134" t="n">
        <v>358</v>
      </c>
      <c r="D10" s="134" t="n">
        <v>0</v>
      </c>
      <c r="E10" s="134" t="n">
        <v>79</v>
      </c>
      <c r="F10" s="134" t="n">
        <v>55</v>
      </c>
      <c r="G10" s="134" t="n">
        <v>41</v>
      </c>
      <c r="H10" s="134" t="n">
        <v>47</v>
      </c>
      <c r="I10" s="134" t="n">
        <v>49</v>
      </c>
      <c r="J10" s="134" t="n">
        <v>28</v>
      </c>
      <c r="K10" s="134" t="n">
        <v>33</v>
      </c>
      <c r="L10" s="134" t="n">
        <v>19</v>
      </c>
      <c r="M10" s="134" t="n">
        <v>7</v>
      </c>
      <c r="N10" s="134" t="n">
        <v>0</v>
      </c>
      <c r="O10" s="134" t="n">
        <v>13.1508379888268</v>
      </c>
    </row>
    <row r="11" customFormat="false" ht="12" hidden="false" customHeight="true" outlineLevel="0" collapsed="false">
      <c r="A11" s="275" t="n">
        <v>2</v>
      </c>
      <c r="B11" s="279" t="s">
        <v>338</v>
      </c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</row>
    <row r="12" customFormat="false" ht="12" hidden="false" customHeight="true" outlineLevel="0" collapsed="false">
      <c r="B12" s="280" t="s">
        <v>339</v>
      </c>
      <c r="C12" s="134" t="n">
        <v>1062</v>
      </c>
      <c r="D12" s="134" t="n">
        <v>0</v>
      </c>
      <c r="E12" s="134" t="n">
        <v>181</v>
      </c>
      <c r="F12" s="134" t="n">
        <v>177</v>
      </c>
      <c r="G12" s="134" t="n">
        <v>131</v>
      </c>
      <c r="H12" s="134" t="n">
        <v>113</v>
      </c>
      <c r="I12" s="134" t="n">
        <v>134</v>
      </c>
      <c r="J12" s="134" t="n">
        <v>109</v>
      </c>
      <c r="K12" s="134" t="n">
        <v>117</v>
      </c>
      <c r="L12" s="134" t="n">
        <v>83</v>
      </c>
      <c r="M12" s="134" t="n">
        <v>15</v>
      </c>
      <c r="N12" s="134" t="n">
        <v>2</v>
      </c>
      <c r="O12" s="134" t="n">
        <v>14.5743879472693</v>
      </c>
    </row>
    <row r="13" customFormat="false" ht="12" hidden="false" customHeight="true" outlineLevel="0" collapsed="false">
      <c r="A13" s="275" t="n">
        <v>3</v>
      </c>
      <c r="B13" s="278" t="s">
        <v>340</v>
      </c>
      <c r="C13" s="134" t="n">
        <v>686</v>
      </c>
      <c r="D13" s="134" t="n">
        <v>0</v>
      </c>
      <c r="E13" s="134" t="n">
        <v>174</v>
      </c>
      <c r="F13" s="134" t="n">
        <v>126</v>
      </c>
      <c r="G13" s="134" t="n">
        <v>71</v>
      </c>
      <c r="H13" s="134" t="n">
        <v>57</v>
      </c>
      <c r="I13" s="134" t="n">
        <v>96</v>
      </c>
      <c r="J13" s="134" t="n">
        <v>59</v>
      </c>
      <c r="K13" s="134" t="n">
        <v>49</v>
      </c>
      <c r="L13" s="134" t="n">
        <v>39</v>
      </c>
      <c r="M13" s="134" t="n">
        <v>14</v>
      </c>
      <c r="N13" s="134" t="n">
        <v>1</v>
      </c>
      <c r="O13" s="134" t="n">
        <v>12.7798833819242</v>
      </c>
    </row>
    <row r="14" customFormat="false" ht="12" hidden="false" customHeight="true" outlineLevel="0" collapsed="false">
      <c r="A14" s="275" t="n">
        <v>4</v>
      </c>
      <c r="B14" s="279" t="s">
        <v>341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</row>
    <row r="15" customFormat="false" ht="12" hidden="false" customHeight="true" outlineLevel="0" collapsed="false">
      <c r="A15" s="275"/>
      <c r="B15" s="280" t="s">
        <v>342</v>
      </c>
      <c r="C15" s="134" t="n">
        <v>1943</v>
      </c>
      <c r="D15" s="134" t="n">
        <v>0</v>
      </c>
      <c r="E15" s="134" t="n">
        <v>303</v>
      </c>
      <c r="F15" s="134" t="n">
        <v>352</v>
      </c>
      <c r="G15" s="134" t="n">
        <v>241</v>
      </c>
      <c r="H15" s="134" t="n">
        <v>235</v>
      </c>
      <c r="I15" s="134" t="n">
        <v>297</v>
      </c>
      <c r="J15" s="134" t="n">
        <v>188</v>
      </c>
      <c r="K15" s="134" t="n">
        <v>191</v>
      </c>
      <c r="L15" s="134" t="n">
        <v>101</v>
      </c>
      <c r="M15" s="134" t="n">
        <v>34</v>
      </c>
      <c r="N15" s="134" t="n">
        <v>1</v>
      </c>
      <c r="O15" s="134" t="n">
        <v>13.5702521873392</v>
      </c>
    </row>
    <row r="16" customFormat="false" ht="12" hidden="false" customHeight="true" outlineLevel="0" collapsed="false">
      <c r="A16" s="275" t="n">
        <v>5</v>
      </c>
      <c r="B16" s="279" t="s">
        <v>343</v>
      </c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</row>
    <row r="17" customFormat="false" ht="12" hidden="false" customHeight="true" outlineLevel="0" collapsed="false">
      <c r="B17" s="280" t="s">
        <v>344</v>
      </c>
      <c r="C17" s="134" t="n">
        <v>730</v>
      </c>
      <c r="D17" s="134" t="n">
        <v>0</v>
      </c>
      <c r="E17" s="134" t="n">
        <v>118</v>
      </c>
      <c r="F17" s="134" t="n">
        <v>130</v>
      </c>
      <c r="G17" s="134" t="n">
        <v>115</v>
      </c>
      <c r="H17" s="134" t="n">
        <v>79</v>
      </c>
      <c r="I17" s="134" t="n">
        <v>120</v>
      </c>
      <c r="J17" s="134" t="n">
        <v>67</v>
      </c>
      <c r="K17" s="134" t="n">
        <v>68</v>
      </c>
      <c r="L17" s="134" t="n">
        <v>26</v>
      </c>
      <c r="M17" s="134" t="n">
        <v>6</v>
      </c>
      <c r="N17" s="134" t="n">
        <v>1</v>
      </c>
      <c r="O17" s="134" t="n">
        <v>12.4698630136986</v>
      </c>
    </row>
    <row r="18" customFormat="false" ht="12" hidden="false" customHeight="true" outlineLevel="0" collapsed="false">
      <c r="A18" s="275" t="n">
        <v>6</v>
      </c>
      <c r="B18" s="279" t="s">
        <v>345</v>
      </c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</row>
    <row r="19" customFormat="false" ht="12" hidden="false" customHeight="true" outlineLevel="0" collapsed="false">
      <c r="A19" s="275"/>
      <c r="B19" s="280" t="s">
        <v>346</v>
      </c>
      <c r="C19" s="134" t="n">
        <v>834</v>
      </c>
      <c r="D19" s="134" t="n">
        <v>0</v>
      </c>
      <c r="E19" s="134" t="n">
        <v>140</v>
      </c>
      <c r="F19" s="134" t="n">
        <v>160</v>
      </c>
      <c r="G19" s="134" t="n">
        <v>123</v>
      </c>
      <c r="H19" s="134" t="n">
        <v>109</v>
      </c>
      <c r="I19" s="134" t="n">
        <v>118</v>
      </c>
      <c r="J19" s="134" t="n">
        <v>69</v>
      </c>
      <c r="K19" s="134" t="n">
        <v>78</v>
      </c>
      <c r="L19" s="134" t="n">
        <v>35</v>
      </c>
      <c r="M19" s="134" t="n">
        <v>2</v>
      </c>
      <c r="N19" s="134" t="n">
        <v>0</v>
      </c>
      <c r="O19" s="134" t="n">
        <v>11.7505995203837</v>
      </c>
    </row>
    <row r="20" customFormat="false" ht="12" hidden="false" customHeight="true" outlineLevel="0" collapsed="false">
      <c r="A20" s="275" t="n">
        <v>7</v>
      </c>
      <c r="B20" s="279" t="s">
        <v>347</v>
      </c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</row>
    <row r="21" customFormat="false" ht="12" hidden="false" customHeight="true" outlineLevel="0" collapsed="false">
      <c r="B21" s="280" t="s">
        <v>348</v>
      </c>
      <c r="C21" s="134" t="n">
        <v>779</v>
      </c>
      <c r="D21" s="134" t="n">
        <v>0</v>
      </c>
      <c r="E21" s="134" t="n">
        <v>117</v>
      </c>
      <c r="F21" s="134" t="n">
        <v>142</v>
      </c>
      <c r="G21" s="134" t="n">
        <v>102</v>
      </c>
      <c r="H21" s="134" t="n">
        <v>96</v>
      </c>
      <c r="I21" s="134" t="n">
        <v>113</v>
      </c>
      <c r="J21" s="134" t="n">
        <v>85</v>
      </c>
      <c r="K21" s="134" t="n">
        <v>89</v>
      </c>
      <c r="L21" s="134" t="n">
        <v>31</v>
      </c>
      <c r="M21" s="134" t="n">
        <v>4</v>
      </c>
      <c r="N21" s="134" t="n">
        <v>0</v>
      </c>
      <c r="O21" s="134" t="n">
        <v>12.8048780487805</v>
      </c>
    </row>
    <row r="22" customFormat="false" ht="12" hidden="false" customHeight="true" outlineLevel="0" collapsed="false">
      <c r="A22" s="275" t="n">
        <v>8</v>
      </c>
      <c r="B22" s="279" t="s">
        <v>356</v>
      </c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</row>
    <row r="23" customFormat="false" ht="12" hidden="false" customHeight="true" outlineLevel="0" collapsed="false">
      <c r="B23" s="280" t="s">
        <v>350</v>
      </c>
      <c r="C23" s="134" t="n">
        <v>625</v>
      </c>
      <c r="D23" s="134" t="n">
        <v>0</v>
      </c>
      <c r="E23" s="134" t="n">
        <v>94</v>
      </c>
      <c r="F23" s="134" t="n">
        <v>116</v>
      </c>
      <c r="G23" s="134" t="n">
        <v>91</v>
      </c>
      <c r="H23" s="134" t="n">
        <v>78</v>
      </c>
      <c r="I23" s="134" t="n">
        <v>101</v>
      </c>
      <c r="J23" s="134" t="n">
        <v>65</v>
      </c>
      <c r="K23" s="134" t="n">
        <v>50</v>
      </c>
      <c r="L23" s="134" t="n">
        <v>27</v>
      </c>
      <c r="M23" s="134" t="n">
        <v>3</v>
      </c>
      <c r="N23" s="134" t="n">
        <v>0</v>
      </c>
      <c r="O23" s="134" t="n">
        <v>12.3536</v>
      </c>
    </row>
    <row r="24" customFormat="false" ht="12" hidden="false" customHeight="true" outlineLevel="0" collapsed="false">
      <c r="A24" s="275" t="n">
        <v>9</v>
      </c>
      <c r="B24" s="279" t="s">
        <v>351</v>
      </c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12" hidden="false" customHeight="true" outlineLevel="0" collapsed="false">
      <c r="A25" s="275"/>
      <c r="B25" s="280" t="s">
        <v>352</v>
      </c>
      <c r="C25" s="134" t="n">
        <v>562</v>
      </c>
      <c r="D25" s="134" t="n">
        <v>0</v>
      </c>
      <c r="E25" s="134" t="n">
        <v>67</v>
      </c>
      <c r="F25" s="134" t="n">
        <v>89</v>
      </c>
      <c r="G25" s="134" t="n">
        <v>65</v>
      </c>
      <c r="H25" s="134" t="n">
        <v>94</v>
      </c>
      <c r="I25" s="134" t="n">
        <v>90</v>
      </c>
      <c r="J25" s="134" t="n">
        <v>70</v>
      </c>
      <c r="K25" s="134" t="n">
        <v>64</v>
      </c>
      <c r="L25" s="134" t="n">
        <v>21</v>
      </c>
      <c r="M25" s="134" t="n">
        <v>2</v>
      </c>
      <c r="N25" s="134" t="n">
        <v>0</v>
      </c>
      <c r="O25" s="134" t="n">
        <v>13.3416370106762</v>
      </c>
    </row>
    <row r="26" customFormat="false" ht="12" hidden="false" customHeight="true" outlineLevel="0" collapsed="false">
      <c r="A26" s="267" t="n">
        <v>10</v>
      </c>
      <c r="B26" s="279" t="s">
        <v>353</v>
      </c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</row>
    <row r="27" customFormat="false" ht="12" hidden="false" customHeight="true" outlineLevel="0" collapsed="false">
      <c r="B27" s="280" t="s">
        <v>354</v>
      </c>
      <c r="C27" s="134" t="n">
        <v>32</v>
      </c>
      <c r="D27" s="134" t="n">
        <v>0</v>
      </c>
      <c r="E27" s="134" t="n">
        <v>10</v>
      </c>
      <c r="F27" s="134" t="n">
        <v>2</v>
      </c>
      <c r="G27" s="134" t="n">
        <v>4</v>
      </c>
      <c r="H27" s="134" t="n">
        <v>3</v>
      </c>
      <c r="I27" s="134" t="n">
        <v>4</v>
      </c>
      <c r="J27" s="134" t="n">
        <v>4</v>
      </c>
      <c r="K27" s="134" t="n">
        <v>3</v>
      </c>
      <c r="L27" s="134" t="n">
        <v>1</v>
      </c>
      <c r="M27" s="134" t="n">
        <v>1</v>
      </c>
      <c r="N27" s="134" t="n">
        <v>0</v>
      </c>
      <c r="O27" s="134" t="n">
        <v>13.96875</v>
      </c>
    </row>
    <row r="28" customFormat="false" ht="12" hidden="false" customHeight="true" outlineLevel="0" collapsed="false">
      <c r="A28" s="275" t="n">
        <v>11</v>
      </c>
      <c r="B28" s="281" t="s">
        <v>141</v>
      </c>
      <c r="C28" s="134" t="n">
        <v>7611</v>
      </c>
      <c r="D28" s="134" t="n">
        <v>0</v>
      </c>
      <c r="E28" s="134" t="n">
        <v>1283</v>
      </c>
      <c r="F28" s="134" t="n">
        <v>1349</v>
      </c>
      <c r="G28" s="134" t="n">
        <v>984</v>
      </c>
      <c r="H28" s="134" t="n">
        <v>911</v>
      </c>
      <c r="I28" s="134" t="n">
        <v>1122</v>
      </c>
      <c r="J28" s="134" t="n">
        <v>744</v>
      </c>
      <c r="K28" s="134" t="n">
        <v>742</v>
      </c>
      <c r="L28" s="134" t="n">
        <v>383</v>
      </c>
      <c r="M28" s="134" t="n">
        <v>88</v>
      </c>
      <c r="N28" s="134" t="n">
        <v>5</v>
      </c>
      <c r="O28" s="134" t="n">
        <v>13.1210090658258</v>
      </c>
    </row>
    <row r="29" customFormat="false" ht="12.75" hidden="false" customHeight="true" outlineLevel="0" collapsed="false">
      <c r="A29" s="275"/>
      <c r="B29" s="275"/>
      <c r="C29" s="282" t="s">
        <v>364</v>
      </c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</row>
    <row r="30" customFormat="false" ht="12" hidden="false" customHeight="true" outlineLevel="0" collapsed="false">
      <c r="A30" s="283" t="n">
        <v>12</v>
      </c>
      <c r="B30" s="278" t="s">
        <v>337</v>
      </c>
      <c r="C30" s="284" t="n">
        <v>163</v>
      </c>
      <c r="D30" s="284" t="n">
        <v>0</v>
      </c>
      <c r="E30" s="284" t="n">
        <v>63</v>
      </c>
      <c r="F30" s="284" t="n">
        <v>30</v>
      </c>
      <c r="G30" s="284" t="n">
        <v>13</v>
      </c>
      <c r="H30" s="284" t="n">
        <v>14</v>
      </c>
      <c r="I30" s="284" t="n">
        <v>15</v>
      </c>
      <c r="J30" s="284" t="n">
        <v>11</v>
      </c>
      <c r="K30" s="284" t="n">
        <v>7</v>
      </c>
      <c r="L30" s="284" t="n">
        <v>7</v>
      </c>
      <c r="M30" s="284" t="n">
        <v>3</v>
      </c>
      <c r="N30" s="284" t="n">
        <v>0</v>
      </c>
      <c r="O30" s="284" t="n">
        <v>10.0613496932515</v>
      </c>
    </row>
    <row r="31" customFormat="false" ht="12" hidden="false" customHeight="true" outlineLevel="0" collapsed="false">
      <c r="A31" s="283" t="n">
        <v>13</v>
      </c>
      <c r="B31" s="279" t="s">
        <v>338</v>
      </c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</row>
    <row r="32" customFormat="false" ht="12" hidden="false" customHeight="true" outlineLevel="0" collapsed="false">
      <c r="B32" s="280" t="s">
        <v>339</v>
      </c>
      <c r="C32" s="284" t="n">
        <v>413</v>
      </c>
      <c r="D32" s="284" t="n">
        <v>0</v>
      </c>
      <c r="E32" s="284" t="n">
        <v>90</v>
      </c>
      <c r="F32" s="284" t="n">
        <v>79</v>
      </c>
      <c r="G32" s="284" t="n">
        <v>45</v>
      </c>
      <c r="H32" s="284" t="n">
        <v>41</v>
      </c>
      <c r="I32" s="284" t="n">
        <v>56</v>
      </c>
      <c r="J32" s="284" t="n">
        <v>35</v>
      </c>
      <c r="K32" s="284" t="n">
        <v>33</v>
      </c>
      <c r="L32" s="284" t="n">
        <v>27</v>
      </c>
      <c r="M32" s="284" t="n">
        <v>7</v>
      </c>
      <c r="N32" s="284" t="n">
        <v>0</v>
      </c>
      <c r="O32" s="284" t="n">
        <v>13.0338983050847</v>
      </c>
    </row>
    <row r="33" customFormat="false" ht="12" hidden="false" customHeight="true" outlineLevel="0" collapsed="false">
      <c r="A33" s="283" t="n">
        <v>14</v>
      </c>
      <c r="B33" s="278" t="s">
        <v>340</v>
      </c>
      <c r="C33" s="284" t="n">
        <v>238</v>
      </c>
      <c r="D33" s="284" t="n">
        <v>0</v>
      </c>
      <c r="E33" s="284" t="n">
        <v>115</v>
      </c>
      <c r="F33" s="284" t="n">
        <v>39</v>
      </c>
      <c r="G33" s="284" t="n">
        <v>15</v>
      </c>
      <c r="H33" s="284" t="n">
        <v>17</v>
      </c>
      <c r="I33" s="284" t="n">
        <v>17</v>
      </c>
      <c r="J33" s="284" t="n">
        <v>16</v>
      </c>
      <c r="K33" s="284" t="n">
        <v>10</v>
      </c>
      <c r="L33" s="284" t="n">
        <v>7</v>
      </c>
      <c r="M33" s="284" t="n">
        <v>2</v>
      </c>
      <c r="N33" s="284" t="n">
        <v>0</v>
      </c>
      <c r="O33" s="284" t="n">
        <v>7.76470588235294</v>
      </c>
    </row>
    <row r="34" customFormat="false" ht="12" hidden="false" customHeight="true" outlineLevel="0" collapsed="false">
      <c r="A34" s="283" t="n">
        <v>15</v>
      </c>
      <c r="B34" s="279" t="s">
        <v>341</v>
      </c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</row>
    <row r="35" customFormat="false" ht="12" hidden="false" customHeight="true" outlineLevel="0" collapsed="false">
      <c r="A35" s="283"/>
      <c r="B35" s="280" t="s">
        <v>342</v>
      </c>
      <c r="C35" s="284" t="n">
        <v>546</v>
      </c>
      <c r="D35" s="284" t="n">
        <v>0</v>
      </c>
      <c r="E35" s="284" t="n">
        <v>90</v>
      </c>
      <c r="F35" s="284" t="n">
        <v>93</v>
      </c>
      <c r="G35" s="284" t="n">
        <v>66</v>
      </c>
      <c r="H35" s="284" t="n">
        <v>65</v>
      </c>
      <c r="I35" s="284" t="n">
        <v>98</v>
      </c>
      <c r="J35" s="284" t="n">
        <v>56</v>
      </c>
      <c r="K35" s="284" t="n">
        <v>48</v>
      </c>
      <c r="L35" s="284" t="n">
        <v>27</v>
      </c>
      <c r="M35" s="284" t="n">
        <v>3</v>
      </c>
      <c r="N35" s="284" t="n">
        <v>0</v>
      </c>
      <c r="O35" s="284" t="n">
        <v>12.6648351648352</v>
      </c>
    </row>
    <row r="36" customFormat="false" ht="12" hidden="false" customHeight="true" outlineLevel="0" collapsed="false">
      <c r="A36" s="283" t="n">
        <v>16</v>
      </c>
      <c r="B36" s="279" t="s">
        <v>343</v>
      </c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</row>
    <row r="37" customFormat="false" ht="12" hidden="false" customHeight="true" outlineLevel="0" collapsed="false">
      <c r="B37" s="280" t="s">
        <v>344</v>
      </c>
      <c r="C37" s="284" t="n">
        <v>250</v>
      </c>
      <c r="D37" s="284" t="n">
        <v>0</v>
      </c>
      <c r="E37" s="284" t="n">
        <v>70</v>
      </c>
      <c r="F37" s="284" t="n">
        <v>28</v>
      </c>
      <c r="G37" s="284" t="n">
        <v>22</v>
      </c>
      <c r="H37" s="284" t="n">
        <v>37</v>
      </c>
      <c r="I37" s="284" t="n">
        <v>28</v>
      </c>
      <c r="J37" s="284" t="n">
        <v>22</v>
      </c>
      <c r="K37" s="284" t="n">
        <v>27</v>
      </c>
      <c r="L37" s="284" t="n">
        <v>11</v>
      </c>
      <c r="M37" s="284" t="n">
        <v>4</v>
      </c>
      <c r="N37" s="284" t="n">
        <v>1</v>
      </c>
      <c r="O37" s="284" t="n">
        <v>12.948</v>
      </c>
    </row>
    <row r="38" customFormat="false" ht="14.25" hidden="false" customHeight="true" outlineLevel="0" collapsed="false">
      <c r="A38" s="283" t="n">
        <v>17</v>
      </c>
      <c r="B38" s="279" t="s">
        <v>345</v>
      </c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</row>
    <row r="39" customFormat="false" ht="12" hidden="false" customHeight="true" outlineLevel="0" collapsed="false">
      <c r="B39" s="280" t="s">
        <v>346</v>
      </c>
      <c r="C39" s="284" t="n">
        <v>318</v>
      </c>
      <c r="D39" s="284" t="n">
        <v>0</v>
      </c>
      <c r="E39" s="284" t="n">
        <v>57</v>
      </c>
      <c r="F39" s="284" t="n">
        <v>60</v>
      </c>
      <c r="G39" s="284" t="n">
        <v>52</v>
      </c>
      <c r="H39" s="284" t="n">
        <v>36</v>
      </c>
      <c r="I39" s="284" t="n">
        <v>52</v>
      </c>
      <c r="J39" s="284" t="n">
        <v>32</v>
      </c>
      <c r="K39" s="284" t="n">
        <v>16</v>
      </c>
      <c r="L39" s="284" t="n">
        <v>12</v>
      </c>
      <c r="M39" s="284" t="n">
        <v>1</v>
      </c>
      <c r="N39" s="284" t="n">
        <v>0</v>
      </c>
      <c r="O39" s="284" t="n">
        <v>10.996855345912</v>
      </c>
    </row>
    <row r="40" customFormat="false" ht="12" hidden="false" customHeight="true" outlineLevel="0" collapsed="false">
      <c r="A40" s="283" t="n">
        <v>18</v>
      </c>
      <c r="B40" s="279" t="s">
        <v>347</v>
      </c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</row>
    <row r="41" customFormat="false" ht="12" hidden="false" customHeight="true" outlineLevel="0" collapsed="false">
      <c r="B41" s="280" t="s">
        <v>348</v>
      </c>
      <c r="C41" s="284" t="n">
        <v>195</v>
      </c>
      <c r="D41" s="284" t="n">
        <v>0</v>
      </c>
      <c r="E41" s="284" t="n">
        <v>30</v>
      </c>
      <c r="F41" s="284" t="n">
        <v>28</v>
      </c>
      <c r="G41" s="284" t="n">
        <v>25</v>
      </c>
      <c r="H41" s="284" t="n">
        <v>25</v>
      </c>
      <c r="I41" s="284" t="n">
        <v>26</v>
      </c>
      <c r="J41" s="284" t="n">
        <v>21</v>
      </c>
      <c r="K41" s="284" t="n">
        <v>24</v>
      </c>
      <c r="L41" s="284" t="n">
        <v>14</v>
      </c>
      <c r="M41" s="284" t="n">
        <v>2</v>
      </c>
      <c r="N41" s="284" t="n">
        <v>0</v>
      </c>
      <c r="O41" s="284" t="n">
        <v>14.4871794871795</v>
      </c>
    </row>
    <row r="42" customFormat="false" ht="12" hidden="false" customHeight="true" outlineLevel="0" collapsed="false">
      <c r="A42" s="283" t="n">
        <v>19</v>
      </c>
      <c r="B42" s="279" t="s">
        <v>356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customFormat="false" ht="12" hidden="false" customHeight="true" outlineLevel="0" collapsed="false">
      <c r="B43" s="280" t="s">
        <v>350</v>
      </c>
      <c r="C43" s="284" t="n">
        <v>141</v>
      </c>
      <c r="D43" s="284" t="n">
        <v>0</v>
      </c>
      <c r="E43" s="284" t="n">
        <v>23</v>
      </c>
      <c r="F43" s="284" t="n">
        <v>21</v>
      </c>
      <c r="G43" s="284" t="n">
        <v>13</v>
      </c>
      <c r="H43" s="284" t="n">
        <v>19</v>
      </c>
      <c r="I43" s="284" t="n">
        <v>21</v>
      </c>
      <c r="J43" s="284" t="n">
        <v>26</v>
      </c>
      <c r="K43" s="284" t="n">
        <v>13</v>
      </c>
      <c r="L43" s="284" t="n">
        <v>3</v>
      </c>
      <c r="M43" s="284" t="n">
        <v>2</v>
      </c>
      <c r="N43" s="284" t="n">
        <v>0</v>
      </c>
      <c r="O43" s="284" t="n">
        <v>13.3049645390071</v>
      </c>
    </row>
    <row r="44" customFormat="false" ht="12" hidden="false" customHeight="true" outlineLevel="0" collapsed="false">
      <c r="A44" s="283" t="n">
        <v>20</v>
      </c>
      <c r="B44" s="279" t="s">
        <v>351</v>
      </c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</row>
    <row r="45" customFormat="false" ht="12" hidden="false" customHeight="true" outlineLevel="0" collapsed="false">
      <c r="B45" s="280" t="s">
        <v>352</v>
      </c>
      <c r="C45" s="284" t="n">
        <v>148</v>
      </c>
      <c r="D45" s="284" t="n">
        <v>0</v>
      </c>
      <c r="E45" s="284" t="n">
        <v>19</v>
      </c>
      <c r="F45" s="284" t="n">
        <v>25</v>
      </c>
      <c r="G45" s="284" t="n">
        <v>23</v>
      </c>
      <c r="H45" s="284" t="n">
        <v>23</v>
      </c>
      <c r="I45" s="284" t="n">
        <v>23</v>
      </c>
      <c r="J45" s="284" t="n">
        <v>20</v>
      </c>
      <c r="K45" s="284" t="n">
        <v>12</v>
      </c>
      <c r="L45" s="284" t="n">
        <v>3</v>
      </c>
      <c r="M45" s="284" t="n">
        <v>0</v>
      </c>
      <c r="N45" s="284" t="n">
        <v>0</v>
      </c>
      <c r="O45" s="284" t="n">
        <v>11.8378378378378</v>
      </c>
    </row>
    <row r="46" customFormat="false" ht="12" hidden="false" customHeight="true" outlineLevel="0" collapsed="false">
      <c r="A46" s="283" t="n">
        <v>21</v>
      </c>
      <c r="B46" s="279" t="s">
        <v>353</v>
      </c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</row>
    <row r="47" customFormat="false" ht="12" hidden="false" customHeight="true" outlineLevel="0" collapsed="false">
      <c r="A47" s="283"/>
      <c r="B47" s="280" t="s">
        <v>354</v>
      </c>
      <c r="C47" s="284" t="n">
        <v>18</v>
      </c>
      <c r="D47" s="284" t="n">
        <v>0</v>
      </c>
      <c r="E47" s="284" t="n">
        <v>6</v>
      </c>
      <c r="F47" s="284" t="n">
        <v>1</v>
      </c>
      <c r="G47" s="284" t="n">
        <v>3</v>
      </c>
      <c r="H47" s="284" t="n">
        <v>1</v>
      </c>
      <c r="I47" s="284" t="n">
        <v>1</v>
      </c>
      <c r="J47" s="284" t="n">
        <v>2</v>
      </c>
      <c r="K47" s="284" t="n">
        <v>3</v>
      </c>
      <c r="L47" s="284" t="n">
        <v>1</v>
      </c>
      <c r="M47" s="284" t="n">
        <v>0</v>
      </c>
      <c r="N47" s="284" t="n">
        <v>0</v>
      </c>
      <c r="O47" s="284" t="n">
        <v>12.8333333333333</v>
      </c>
    </row>
    <row r="48" customFormat="false" ht="12" hidden="false" customHeight="true" outlineLevel="0" collapsed="false">
      <c r="A48" s="283" t="n">
        <v>22</v>
      </c>
      <c r="B48" s="281" t="s">
        <v>141</v>
      </c>
      <c r="C48" s="284" t="n">
        <v>2430</v>
      </c>
      <c r="D48" s="284" t="n">
        <v>0</v>
      </c>
      <c r="E48" s="284" t="n">
        <v>563</v>
      </c>
      <c r="F48" s="284" t="n">
        <v>404</v>
      </c>
      <c r="G48" s="284" t="n">
        <v>277</v>
      </c>
      <c r="H48" s="284" t="n">
        <v>278</v>
      </c>
      <c r="I48" s="284" t="n">
        <v>337</v>
      </c>
      <c r="J48" s="284" t="n">
        <v>241</v>
      </c>
      <c r="K48" s="284" t="n">
        <v>193</v>
      </c>
      <c r="L48" s="284" t="n">
        <v>112</v>
      </c>
      <c r="M48" s="284" t="n">
        <v>24</v>
      </c>
      <c r="N48" s="284" t="n">
        <v>1</v>
      </c>
      <c r="O48" s="284" t="n">
        <v>12.0181069958848</v>
      </c>
    </row>
    <row r="49" customFormat="false" ht="9.75" hidden="false" customHeight="false" outlineLevel="0" collapsed="false">
      <c r="B49" s="286"/>
    </row>
    <row r="50" customFormat="false" ht="9.75" hidden="false" customHeight="false" outlineLevel="0" collapsed="false">
      <c r="B50" s="286"/>
    </row>
    <row r="51" customFormat="false" ht="9.75" hidden="false" customHeight="false" outlineLevel="0" collapsed="false">
      <c r="B51" s="286"/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31.85"/>
    <col collapsed="false" customWidth="true" hidden="false" outlineLevel="0" max="3" min="3" style="252" width="7.56"/>
    <col collapsed="false" customWidth="true" hidden="false" outlineLevel="0" max="4" min="4" style="252" width="5.13"/>
    <col collapsed="false" customWidth="true" hidden="false" outlineLevel="0" max="7" min="5" style="252" width="5.56"/>
    <col collapsed="false" customWidth="true" hidden="false" outlineLevel="0" max="8" min="8" style="252" width="5.41"/>
    <col collapsed="false" customWidth="true" hidden="false" outlineLevel="0" max="9" min="9" style="252" width="5.56"/>
    <col collapsed="false" customWidth="true" hidden="false" outlineLevel="0" max="10" min="10" style="252" width="5.41"/>
    <col collapsed="false" customWidth="true" hidden="false" outlineLevel="0" max="11" min="11" style="252" width="5.71"/>
    <col collapsed="false" customWidth="true" hidden="false" outlineLevel="0" max="12" min="12" style="252" width="5.28"/>
    <col collapsed="false" customWidth="true" hidden="false" outlineLevel="0" max="14" min="13" style="252" width="5.13"/>
    <col collapsed="false" customWidth="true" hidden="false" outlineLevel="0" max="15" min="15" style="252" width="8.56"/>
    <col collapsed="false" customWidth="false" hidden="false" outlineLevel="0" max="257" min="16" style="252" width="11.42"/>
  </cols>
  <sheetData>
    <row r="1" customFormat="false" ht="9.75" hidden="false" customHeight="true" outlineLevel="0" collapsed="false">
      <c r="A1" s="110" t="s">
        <v>23</v>
      </c>
    </row>
    <row r="2" customFormat="fals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21" hidden="false" customHeight="true" outlineLevel="0" collapsed="false">
      <c r="A3" s="253" t="s">
        <v>33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</row>
    <row r="4" customFormat="false" ht="19.5" hidden="false" customHeight="true" outlineLevel="0" collapsed="false">
      <c r="A4" s="113" t="s">
        <v>36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2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</row>
    <row r="6" customFormat="false" ht="3.7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</row>
    <row r="7" customFormat="false" ht="14.25" hidden="false" customHeight="true" outlineLevel="0" collapsed="false">
      <c r="A7" s="287" t="s">
        <v>139</v>
      </c>
      <c r="B7" s="288" t="s">
        <v>332</v>
      </c>
      <c r="C7" s="162" t="s">
        <v>141</v>
      </c>
      <c r="D7" s="162" t="s">
        <v>313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3" t="s">
        <v>333</v>
      </c>
    </row>
    <row r="8" customFormat="false" ht="29.25" hidden="false" customHeight="true" outlineLevel="0" collapsed="false">
      <c r="A8" s="287"/>
      <c r="B8" s="288"/>
      <c r="C8" s="162"/>
      <c r="D8" s="163" t="s">
        <v>315</v>
      </c>
      <c r="E8" s="248" t="s">
        <v>316</v>
      </c>
      <c r="F8" s="248" t="s">
        <v>317</v>
      </c>
      <c r="G8" s="248" t="s">
        <v>318</v>
      </c>
      <c r="H8" s="248" t="s">
        <v>319</v>
      </c>
      <c r="I8" s="248" t="s">
        <v>320</v>
      </c>
      <c r="J8" s="248" t="s">
        <v>321</v>
      </c>
      <c r="K8" s="248" t="s">
        <v>322</v>
      </c>
      <c r="L8" s="248" t="s">
        <v>334</v>
      </c>
      <c r="M8" s="248" t="s">
        <v>335</v>
      </c>
      <c r="N8" s="248" t="s">
        <v>336</v>
      </c>
      <c r="O8" s="163"/>
    </row>
    <row r="9" customFormat="false" ht="12.75" hidden="false" customHeight="true" outlineLevel="0" collapsed="false">
      <c r="A9" s="130"/>
      <c r="B9" s="255"/>
      <c r="C9" s="256" t="s">
        <v>141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</row>
    <row r="10" customFormat="false" ht="12" hidden="false" customHeight="true" outlineLevel="0" collapsed="false">
      <c r="A10" s="130" t="n">
        <v>1</v>
      </c>
      <c r="B10" s="257" t="s">
        <v>337</v>
      </c>
      <c r="C10" s="134" t="n">
        <v>1421</v>
      </c>
      <c r="D10" s="134" t="n">
        <v>0</v>
      </c>
      <c r="E10" s="134" t="n">
        <v>214</v>
      </c>
      <c r="F10" s="134" t="n">
        <v>215</v>
      </c>
      <c r="G10" s="134" t="n">
        <v>150</v>
      </c>
      <c r="H10" s="134" t="n">
        <v>143</v>
      </c>
      <c r="I10" s="134" t="n">
        <v>235</v>
      </c>
      <c r="J10" s="134" t="n">
        <v>158</v>
      </c>
      <c r="K10" s="134" t="n">
        <v>166</v>
      </c>
      <c r="L10" s="134" t="n">
        <v>100</v>
      </c>
      <c r="M10" s="134" t="n">
        <v>36</v>
      </c>
      <c r="N10" s="134" t="n">
        <v>4</v>
      </c>
      <c r="O10" s="134" t="n">
        <v>15.8106966924701</v>
      </c>
    </row>
    <row r="11" customFormat="false" ht="12" hidden="false" customHeight="true" outlineLevel="0" collapsed="false">
      <c r="A11" s="130" t="n">
        <v>2</v>
      </c>
      <c r="B11" s="258" t="s">
        <v>338</v>
      </c>
    </row>
    <row r="12" customFormat="false" ht="12" hidden="false" customHeight="true" outlineLevel="0" collapsed="false">
      <c r="B12" s="259" t="s">
        <v>339</v>
      </c>
      <c r="C12" s="134" t="n">
        <v>6846</v>
      </c>
      <c r="D12" s="134" t="n">
        <v>0</v>
      </c>
      <c r="E12" s="134" t="n">
        <v>705</v>
      </c>
      <c r="F12" s="134" t="n">
        <v>888</v>
      </c>
      <c r="G12" s="134" t="n">
        <v>731</v>
      </c>
      <c r="H12" s="134" t="n">
        <v>807</v>
      </c>
      <c r="I12" s="134" t="n">
        <v>1184</v>
      </c>
      <c r="J12" s="134" t="n">
        <v>829</v>
      </c>
      <c r="K12" s="134" t="n">
        <v>914</v>
      </c>
      <c r="L12" s="134" t="n">
        <v>614</v>
      </c>
      <c r="M12" s="134" t="n">
        <v>165</v>
      </c>
      <c r="N12" s="134" t="n">
        <v>9</v>
      </c>
      <c r="O12" s="134" t="n">
        <v>17.3857727139936</v>
      </c>
    </row>
    <row r="13" customFormat="false" ht="12" hidden="false" customHeight="true" outlineLevel="0" collapsed="false">
      <c r="A13" s="130" t="n">
        <v>3</v>
      </c>
      <c r="B13" s="257" t="s">
        <v>340</v>
      </c>
      <c r="C13" s="134" t="n">
        <v>4024</v>
      </c>
      <c r="D13" s="134" t="n">
        <v>0</v>
      </c>
      <c r="E13" s="134" t="n">
        <v>648</v>
      </c>
      <c r="F13" s="134" t="n">
        <v>615</v>
      </c>
      <c r="G13" s="134" t="n">
        <v>478</v>
      </c>
      <c r="H13" s="134" t="n">
        <v>411</v>
      </c>
      <c r="I13" s="134" t="n">
        <v>613</v>
      </c>
      <c r="J13" s="134" t="n">
        <v>402</v>
      </c>
      <c r="K13" s="134" t="n">
        <v>517</v>
      </c>
      <c r="L13" s="134" t="n">
        <v>265</v>
      </c>
      <c r="M13" s="134" t="n">
        <v>70</v>
      </c>
      <c r="N13" s="134" t="n">
        <v>5</v>
      </c>
      <c r="O13" s="134" t="n">
        <v>14.9652087475149</v>
      </c>
    </row>
    <row r="14" customFormat="false" ht="12" hidden="false" customHeight="true" outlineLevel="0" collapsed="false">
      <c r="A14" s="130" t="n">
        <v>4</v>
      </c>
      <c r="B14" s="260" t="s">
        <v>341</v>
      </c>
    </row>
    <row r="15" customFormat="false" ht="12" hidden="false" customHeight="true" outlineLevel="0" collapsed="false">
      <c r="A15" s="130"/>
      <c r="B15" s="259" t="s">
        <v>342</v>
      </c>
      <c r="C15" s="134" t="n">
        <v>14181</v>
      </c>
      <c r="D15" s="134" t="n">
        <v>0</v>
      </c>
      <c r="E15" s="134" t="n">
        <v>1386</v>
      </c>
      <c r="F15" s="134" t="n">
        <v>1857</v>
      </c>
      <c r="G15" s="134" t="n">
        <v>1620</v>
      </c>
      <c r="H15" s="134" t="n">
        <v>1758</v>
      </c>
      <c r="I15" s="134" t="n">
        <v>2620</v>
      </c>
      <c r="J15" s="134" t="n">
        <v>1819</v>
      </c>
      <c r="K15" s="134" t="n">
        <v>1910</v>
      </c>
      <c r="L15" s="134" t="n">
        <v>964</v>
      </c>
      <c r="M15" s="134" t="n">
        <v>234</v>
      </c>
      <c r="N15" s="134" t="n">
        <v>13</v>
      </c>
      <c r="O15" s="134" t="n">
        <v>16.2150059939356</v>
      </c>
    </row>
    <row r="16" customFormat="false" ht="12" hidden="false" customHeight="true" outlineLevel="0" collapsed="false">
      <c r="A16" s="130" t="n">
        <v>5</v>
      </c>
      <c r="B16" s="260" t="s">
        <v>343</v>
      </c>
    </row>
    <row r="17" customFormat="false" ht="12" hidden="false" customHeight="true" outlineLevel="0" collapsed="false">
      <c r="B17" s="259" t="s">
        <v>344</v>
      </c>
      <c r="C17" s="134" t="n">
        <v>4283</v>
      </c>
      <c r="D17" s="134" t="n">
        <v>0</v>
      </c>
      <c r="E17" s="134" t="n">
        <v>477</v>
      </c>
      <c r="F17" s="134" t="n">
        <v>571</v>
      </c>
      <c r="G17" s="134" t="n">
        <v>484</v>
      </c>
      <c r="H17" s="134" t="n">
        <v>516</v>
      </c>
      <c r="I17" s="134" t="n">
        <v>755</v>
      </c>
      <c r="J17" s="134" t="n">
        <v>516</v>
      </c>
      <c r="K17" s="134" t="n">
        <v>578</v>
      </c>
      <c r="L17" s="134" t="n">
        <v>299</v>
      </c>
      <c r="M17" s="134" t="n">
        <v>83</v>
      </c>
      <c r="N17" s="134" t="n">
        <v>4</v>
      </c>
      <c r="O17" s="134" t="n">
        <v>16.1524632267103</v>
      </c>
    </row>
    <row r="18" customFormat="false" ht="12" hidden="false" customHeight="true" outlineLevel="0" collapsed="false">
      <c r="A18" s="130" t="n">
        <v>6</v>
      </c>
      <c r="B18" s="260" t="s">
        <v>345</v>
      </c>
    </row>
    <row r="19" customFormat="false" ht="12" hidden="false" customHeight="true" outlineLevel="0" collapsed="false">
      <c r="A19" s="130"/>
      <c r="B19" s="259" t="s">
        <v>346</v>
      </c>
      <c r="C19" s="134" t="n">
        <v>3598</v>
      </c>
      <c r="D19" s="134" t="n">
        <v>0</v>
      </c>
      <c r="E19" s="134" t="n">
        <v>432</v>
      </c>
      <c r="F19" s="134" t="n">
        <v>524</v>
      </c>
      <c r="G19" s="134" t="n">
        <v>422</v>
      </c>
      <c r="H19" s="134" t="n">
        <v>484</v>
      </c>
      <c r="I19" s="134" t="n">
        <v>631</v>
      </c>
      <c r="J19" s="134" t="n">
        <v>439</v>
      </c>
      <c r="K19" s="134" t="n">
        <v>410</v>
      </c>
      <c r="L19" s="134" t="n">
        <v>215</v>
      </c>
      <c r="M19" s="134" t="n">
        <v>40</v>
      </c>
      <c r="N19" s="134" t="n">
        <v>1</v>
      </c>
      <c r="O19" s="134" t="n">
        <v>14.5861589772096</v>
      </c>
    </row>
    <row r="20" customFormat="false" ht="12" hidden="false" customHeight="true" outlineLevel="0" collapsed="false">
      <c r="A20" s="130" t="n">
        <v>7</v>
      </c>
      <c r="B20" s="260" t="s">
        <v>347</v>
      </c>
    </row>
    <row r="21" customFormat="false" ht="12" hidden="false" customHeight="true" outlineLevel="0" collapsed="false">
      <c r="B21" s="259" t="s">
        <v>348</v>
      </c>
      <c r="C21" s="134" t="n">
        <v>2906</v>
      </c>
      <c r="D21" s="134" t="n">
        <v>0</v>
      </c>
      <c r="E21" s="134" t="n">
        <v>328</v>
      </c>
      <c r="F21" s="134" t="n">
        <v>391</v>
      </c>
      <c r="G21" s="134" t="n">
        <v>339</v>
      </c>
      <c r="H21" s="134" t="n">
        <v>382</v>
      </c>
      <c r="I21" s="134" t="n">
        <v>549</v>
      </c>
      <c r="J21" s="134" t="n">
        <v>375</v>
      </c>
      <c r="K21" s="134" t="n">
        <v>363</v>
      </c>
      <c r="L21" s="134" t="n">
        <v>149</v>
      </c>
      <c r="M21" s="134" t="n">
        <v>28</v>
      </c>
      <c r="N21" s="134" t="n">
        <v>2</v>
      </c>
      <c r="O21" s="134" t="n">
        <v>14.6672401927048</v>
      </c>
    </row>
    <row r="22" customFormat="false" ht="12" hidden="false" customHeight="true" outlineLevel="0" collapsed="false">
      <c r="A22" s="130" t="n">
        <v>8</v>
      </c>
      <c r="B22" s="260" t="s">
        <v>349</v>
      </c>
    </row>
    <row r="23" customFormat="false" ht="12" hidden="false" customHeight="true" outlineLevel="0" collapsed="false">
      <c r="B23" s="259" t="s">
        <v>350</v>
      </c>
      <c r="C23" s="134" t="n">
        <v>1726</v>
      </c>
      <c r="D23" s="134" t="n">
        <v>0</v>
      </c>
      <c r="E23" s="134" t="n">
        <v>167</v>
      </c>
      <c r="F23" s="134" t="n">
        <v>244</v>
      </c>
      <c r="G23" s="134" t="n">
        <v>195</v>
      </c>
      <c r="H23" s="134" t="n">
        <v>177</v>
      </c>
      <c r="I23" s="134" t="n">
        <v>323</v>
      </c>
      <c r="J23" s="134" t="n">
        <v>222</v>
      </c>
      <c r="K23" s="134" t="n">
        <v>251</v>
      </c>
      <c r="L23" s="134" t="n">
        <v>119</v>
      </c>
      <c r="M23" s="134" t="n">
        <v>27</v>
      </c>
      <c r="N23" s="134" t="n">
        <v>1</v>
      </c>
      <c r="O23" s="134" t="n">
        <v>16.2346465816918</v>
      </c>
    </row>
    <row r="24" customFormat="false" ht="12" hidden="false" customHeight="true" outlineLevel="0" collapsed="false">
      <c r="A24" s="130" t="n">
        <v>9</v>
      </c>
      <c r="B24" s="260" t="s">
        <v>351</v>
      </c>
    </row>
    <row r="25" customFormat="false" ht="12" hidden="false" customHeight="true" outlineLevel="0" collapsed="false">
      <c r="A25" s="130"/>
      <c r="B25" s="259" t="s">
        <v>352</v>
      </c>
      <c r="C25" s="134" t="n">
        <v>1335</v>
      </c>
      <c r="D25" s="134" t="n">
        <v>0</v>
      </c>
      <c r="E25" s="134" t="n">
        <v>127</v>
      </c>
      <c r="F25" s="134" t="n">
        <v>171</v>
      </c>
      <c r="G25" s="134" t="n">
        <v>146</v>
      </c>
      <c r="H25" s="134" t="n">
        <v>172</v>
      </c>
      <c r="I25" s="134" t="n">
        <v>271</v>
      </c>
      <c r="J25" s="134" t="n">
        <v>187</v>
      </c>
      <c r="K25" s="134" t="n">
        <v>179</v>
      </c>
      <c r="L25" s="134" t="n">
        <v>69</v>
      </c>
      <c r="M25" s="134" t="n">
        <v>13</v>
      </c>
      <c r="N25" s="134" t="n">
        <v>0</v>
      </c>
      <c r="O25" s="134" t="n">
        <v>15.2621722846442</v>
      </c>
    </row>
    <row r="26" customFormat="false" ht="12" hidden="false" customHeight="true" outlineLevel="0" collapsed="false">
      <c r="A26" s="119" t="n">
        <v>10</v>
      </c>
      <c r="B26" s="260" t="s">
        <v>353</v>
      </c>
    </row>
    <row r="27" customFormat="false" ht="12" hidden="false" customHeight="true" outlineLevel="0" collapsed="false">
      <c r="B27" s="259" t="s">
        <v>354</v>
      </c>
      <c r="C27" s="134" t="n">
        <v>538</v>
      </c>
      <c r="D27" s="134" t="n">
        <v>0</v>
      </c>
      <c r="E27" s="134" t="n">
        <v>81</v>
      </c>
      <c r="F27" s="134" t="n">
        <v>80</v>
      </c>
      <c r="G27" s="134" t="n">
        <v>70</v>
      </c>
      <c r="H27" s="134" t="n">
        <v>72</v>
      </c>
      <c r="I27" s="134" t="n">
        <v>91</v>
      </c>
      <c r="J27" s="134" t="n">
        <v>50</v>
      </c>
      <c r="K27" s="134" t="n">
        <v>55</v>
      </c>
      <c r="L27" s="134" t="n">
        <v>31</v>
      </c>
      <c r="M27" s="134" t="n">
        <v>8</v>
      </c>
      <c r="N27" s="134" t="n">
        <v>0</v>
      </c>
      <c r="O27" s="134" t="n">
        <v>14.0836431226766</v>
      </c>
    </row>
    <row r="28" customFormat="false" ht="12" hidden="false" customHeight="true" outlineLevel="0" collapsed="false">
      <c r="A28" s="130" t="n">
        <v>11</v>
      </c>
      <c r="B28" s="261" t="s">
        <v>366</v>
      </c>
      <c r="C28" s="134" t="n">
        <v>40858</v>
      </c>
      <c r="D28" s="134" t="n">
        <v>0</v>
      </c>
      <c r="E28" s="134" t="n">
        <v>4565</v>
      </c>
      <c r="F28" s="134" t="n">
        <v>5556</v>
      </c>
      <c r="G28" s="134" t="n">
        <v>4635</v>
      </c>
      <c r="H28" s="134" t="n">
        <v>4922</v>
      </c>
      <c r="I28" s="134" t="n">
        <v>7272</v>
      </c>
      <c r="J28" s="134" t="n">
        <v>4997</v>
      </c>
      <c r="K28" s="134" t="n">
        <v>5343</v>
      </c>
      <c r="L28" s="134" t="n">
        <v>2825</v>
      </c>
      <c r="M28" s="134" t="n">
        <v>704</v>
      </c>
      <c r="N28" s="134" t="n">
        <v>39</v>
      </c>
      <c r="O28" s="134" t="n">
        <v>15.95557785501</v>
      </c>
    </row>
    <row r="29" customFormat="false" ht="12.75" hidden="false" customHeight="true" outlineLevel="0" collapsed="false">
      <c r="A29" s="130"/>
      <c r="B29" s="130"/>
      <c r="C29" s="262" t="s">
        <v>355</v>
      </c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</row>
    <row r="30" customFormat="false" ht="12" hidden="false" customHeight="true" outlineLevel="0" collapsed="false">
      <c r="A30" s="132" t="n">
        <v>12</v>
      </c>
      <c r="B30" s="257" t="s">
        <v>337</v>
      </c>
      <c r="C30" s="134" t="n">
        <v>599</v>
      </c>
      <c r="D30" s="134" t="n">
        <v>0</v>
      </c>
      <c r="E30" s="134" t="n">
        <v>86</v>
      </c>
      <c r="F30" s="134" t="n">
        <v>69</v>
      </c>
      <c r="G30" s="134" t="n">
        <v>52</v>
      </c>
      <c r="H30" s="134" t="n">
        <v>59</v>
      </c>
      <c r="I30" s="134" t="n">
        <v>102</v>
      </c>
      <c r="J30" s="134" t="n">
        <v>86</v>
      </c>
      <c r="K30" s="134" t="n">
        <v>79</v>
      </c>
      <c r="L30" s="134" t="n">
        <v>46</v>
      </c>
      <c r="M30" s="134" t="n">
        <v>18</v>
      </c>
      <c r="N30" s="134" t="n">
        <v>2</v>
      </c>
      <c r="O30" s="134" t="n">
        <v>17.3873121869783</v>
      </c>
    </row>
    <row r="31" customFormat="false" ht="12" hidden="false" customHeight="true" outlineLevel="0" collapsed="false">
      <c r="A31" s="132" t="n">
        <v>13</v>
      </c>
      <c r="B31" s="258" t="s">
        <v>338</v>
      </c>
    </row>
    <row r="32" customFormat="false" ht="12" hidden="false" customHeight="true" outlineLevel="0" collapsed="false">
      <c r="B32" s="259" t="s">
        <v>339</v>
      </c>
      <c r="C32" s="134" t="n">
        <v>3322</v>
      </c>
      <c r="D32" s="134" t="n">
        <v>0</v>
      </c>
      <c r="E32" s="134" t="n">
        <v>271</v>
      </c>
      <c r="F32" s="134" t="n">
        <v>396</v>
      </c>
      <c r="G32" s="134" t="n">
        <v>341</v>
      </c>
      <c r="H32" s="134" t="n">
        <v>383</v>
      </c>
      <c r="I32" s="134" t="n">
        <v>592</v>
      </c>
      <c r="J32" s="134" t="n">
        <v>425</v>
      </c>
      <c r="K32" s="134" t="n">
        <v>483</v>
      </c>
      <c r="L32" s="134" t="n">
        <v>338</v>
      </c>
      <c r="M32" s="134" t="n">
        <v>84</v>
      </c>
      <c r="N32" s="134" t="n">
        <v>9</v>
      </c>
      <c r="O32" s="134" t="n">
        <v>18.6619506321493</v>
      </c>
    </row>
    <row r="33" customFormat="false" ht="12" hidden="false" customHeight="true" outlineLevel="0" collapsed="false">
      <c r="A33" s="132" t="n">
        <v>14</v>
      </c>
      <c r="B33" s="257" t="s">
        <v>340</v>
      </c>
      <c r="C33" s="134" t="n">
        <v>1733</v>
      </c>
      <c r="D33" s="134" t="n">
        <v>0</v>
      </c>
      <c r="E33" s="134" t="n">
        <v>201</v>
      </c>
      <c r="F33" s="134" t="n">
        <v>208</v>
      </c>
      <c r="G33" s="134" t="n">
        <v>207</v>
      </c>
      <c r="H33" s="134" t="n">
        <v>184</v>
      </c>
      <c r="I33" s="134" t="n">
        <v>290</v>
      </c>
      <c r="J33" s="134" t="n">
        <v>186</v>
      </c>
      <c r="K33" s="134" t="n">
        <v>271</v>
      </c>
      <c r="L33" s="134" t="n">
        <v>142</v>
      </c>
      <c r="M33" s="134" t="n">
        <v>41</v>
      </c>
      <c r="N33" s="134" t="n">
        <v>3</v>
      </c>
      <c r="O33" s="134" t="n">
        <v>17.2585112521639</v>
      </c>
    </row>
    <row r="34" customFormat="false" ht="12" hidden="false" customHeight="true" outlineLevel="0" collapsed="false">
      <c r="A34" s="132" t="n">
        <v>15</v>
      </c>
      <c r="B34" s="260" t="s">
        <v>341</v>
      </c>
    </row>
    <row r="35" customFormat="false" ht="12" hidden="false" customHeight="true" outlineLevel="0" collapsed="false">
      <c r="A35" s="132"/>
      <c r="B35" s="259" t="s">
        <v>342</v>
      </c>
      <c r="C35" s="134" t="n">
        <v>7593</v>
      </c>
      <c r="D35" s="134" t="n">
        <v>0</v>
      </c>
      <c r="E35" s="134" t="n">
        <v>631</v>
      </c>
      <c r="F35" s="134" t="n">
        <v>917</v>
      </c>
      <c r="G35" s="134" t="n">
        <v>787</v>
      </c>
      <c r="H35" s="134" t="n">
        <v>993</v>
      </c>
      <c r="I35" s="134" t="n">
        <v>1461</v>
      </c>
      <c r="J35" s="134" t="n">
        <v>1006</v>
      </c>
      <c r="K35" s="134" t="n">
        <v>1101</v>
      </c>
      <c r="L35" s="134" t="n">
        <v>563</v>
      </c>
      <c r="M35" s="134" t="n">
        <v>129</v>
      </c>
      <c r="N35" s="134" t="n">
        <v>5</v>
      </c>
      <c r="O35" s="134" t="n">
        <v>16.92572105887</v>
      </c>
    </row>
    <row r="36" customFormat="false" ht="12" hidden="false" customHeight="true" outlineLevel="0" collapsed="false">
      <c r="A36" s="132" t="n">
        <v>16</v>
      </c>
      <c r="B36" s="260" t="s">
        <v>343</v>
      </c>
    </row>
    <row r="37" customFormat="false" ht="12" hidden="false" customHeight="true" outlineLevel="0" collapsed="false">
      <c r="B37" s="259" t="s">
        <v>344</v>
      </c>
      <c r="C37" s="134" t="n">
        <v>2123</v>
      </c>
      <c r="D37" s="134" t="n">
        <v>0</v>
      </c>
      <c r="E37" s="134" t="n">
        <v>179</v>
      </c>
      <c r="F37" s="134" t="n">
        <v>270</v>
      </c>
      <c r="G37" s="134" t="n">
        <v>232</v>
      </c>
      <c r="H37" s="134" t="n">
        <v>261</v>
      </c>
      <c r="I37" s="134" t="n">
        <v>400</v>
      </c>
      <c r="J37" s="134" t="n">
        <v>265</v>
      </c>
      <c r="K37" s="134" t="n">
        <v>312</v>
      </c>
      <c r="L37" s="134" t="n">
        <v>155</v>
      </c>
      <c r="M37" s="134" t="n">
        <v>48</v>
      </c>
      <c r="N37" s="134" t="n">
        <v>1</v>
      </c>
      <c r="O37" s="134" t="n">
        <v>16.9750353273669</v>
      </c>
    </row>
    <row r="38" customFormat="false" ht="14.25" hidden="false" customHeight="true" outlineLevel="0" collapsed="false">
      <c r="A38" s="132" t="n">
        <v>17</v>
      </c>
      <c r="B38" s="260" t="s">
        <v>345</v>
      </c>
    </row>
    <row r="39" customFormat="false" ht="12" hidden="false" customHeight="true" outlineLevel="0" collapsed="false">
      <c r="B39" s="259" t="s">
        <v>346</v>
      </c>
      <c r="C39" s="134" t="n">
        <v>1953</v>
      </c>
      <c r="D39" s="134" t="n">
        <v>0</v>
      </c>
      <c r="E39" s="134" t="n">
        <v>227</v>
      </c>
      <c r="F39" s="134" t="n">
        <v>263</v>
      </c>
      <c r="G39" s="134" t="n">
        <v>236</v>
      </c>
      <c r="H39" s="134" t="n">
        <v>242</v>
      </c>
      <c r="I39" s="134" t="n">
        <v>365</v>
      </c>
      <c r="J39" s="134" t="n">
        <v>244</v>
      </c>
      <c r="K39" s="134" t="n">
        <v>241</v>
      </c>
      <c r="L39" s="134" t="n">
        <v>115</v>
      </c>
      <c r="M39" s="134" t="n">
        <v>20</v>
      </c>
      <c r="N39" s="134" t="n">
        <v>0</v>
      </c>
      <c r="O39" s="134" t="n">
        <v>14.8689196108551</v>
      </c>
    </row>
    <row r="40" customFormat="false" ht="12" hidden="false" customHeight="true" outlineLevel="0" collapsed="false">
      <c r="A40" s="132" t="n">
        <v>18</v>
      </c>
      <c r="B40" s="260" t="s">
        <v>347</v>
      </c>
    </row>
    <row r="41" customFormat="false" ht="12" hidden="false" customHeight="true" outlineLevel="0" collapsed="false">
      <c r="B41" s="259" t="s">
        <v>348</v>
      </c>
      <c r="C41" s="134" t="n">
        <v>1587</v>
      </c>
      <c r="D41" s="134" t="n">
        <v>0</v>
      </c>
      <c r="E41" s="134" t="n">
        <v>147</v>
      </c>
      <c r="F41" s="134" t="n">
        <v>185</v>
      </c>
      <c r="G41" s="134" t="n">
        <v>168</v>
      </c>
      <c r="H41" s="134" t="n">
        <v>236</v>
      </c>
      <c r="I41" s="134" t="n">
        <v>320</v>
      </c>
      <c r="J41" s="134" t="n">
        <v>224</v>
      </c>
      <c r="K41" s="134" t="n">
        <v>208</v>
      </c>
      <c r="L41" s="134" t="n">
        <v>79</v>
      </c>
      <c r="M41" s="134" t="n">
        <v>19</v>
      </c>
      <c r="N41" s="134" t="n">
        <v>1</v>
      </c>
      <c r="O41" s="134" t="n">
        <v>15.3597983616887</v>
      </c>
    </row>
    <row r="42" customFormat="false" ht="12" hidden="false" customHeight="true" outlineLevel="0" collapsed="false">
      <c r="A42" s="132" t="n">
        <v>19</v>
      </c>
      <c r="B42" s="260" t="s">
        <v>356</v>
      </c>
    </row>
    <row r="43" customFormat="false" ht="12" hidden="false" customHeight="true" outlineLevel="0" collapsed="false">
      <c r="B43" s="259" t="s">
        <v>350</v>
      </c>
      <c r="C43" s="134" t="n">
        <v>961</v>
      </c>
      <c r="D43" s="134" t="n">
        <v>0</v>
      </c>
      <c r="E43" s="134" t="n">
        <v>76</v>
      </c>
      <c r="F43" s="134" t="n">
        <v>119</v>
      </c>
      <c r="G43" s="134" t="n">
        <v>100</v>
      </c>
      <c r="H43" s="134" t="n">
        <v>95</v>
      </c>
      <c r="I43" s="134" t="n">
        <v>194</v>
      </c>
      <c r="J43" s="134" t="n">
        <v>125</v>
      </c>
      <c r="K43" s="134" t="n">
        <v>159</v>
      </c>
      <c r="L43" s="134" t="n">
        <v>75</v>
      </c>
      <c r="M43" s="134" t="n">
        <v>18</v>
      </c>
      <c r="N43" s="134" t="n">
        <v>0</v>
      </c>
      <c r="O43" s="134" t="n">
        <v>17.3465140478668</v>
      </c>
    </row>
    <row r="44" customFormat="false" ht="12" hidden="false" customHeight="true" outlineLevel="0" collapsed="false">
      <c r="A44" s="132" t="n">
        <v>20</v>
      </c>
      <c r="B44" s="260" t="s">
        <v>351</v>
      </c>
    </row>
    <row r="45" customFormat="false" ht="12" hidden="false" customHeight="true" outlineLevel="0" collapsed="false">
      <c r="B45" s="259" t="s">
        <v>352</v>
      </c>
      <c r="C45" s="134" t="n">
        <v>746</v>
      </c>
      <c r="D45" s="134" t="n">
        <v>0</v>
      </c>
      <c r="E45" s="134" t="n">
        <v>66</v>
      </c>
      <c r="F45" s="134" t="n">
        <v>85</v>
      </c>
      <c r="G45" s="134" t="n">
        <v>80</v>
      </c>
      <c r="H45" s="134" t="n">
        <v>85</v>
      </c>
      <c r="I45" s="134" t="n">
        <v>168</v>
      </c>
      <c r="J45" s="134" t="n">
        <v>117</v>
      </c>
      <c r="K45" s="134" t="n">
        <v>95</v>
      </c>
      <c r="L45" s="134" t="n">
        <v>44</v>
      </c>
      <c r="M45" s="134" t="n">
        <v>6</v>
      </c>
      <c r="N45" s="134" t="n">
        <v>0</v>
      </c>
      <c r="O45" s="134" t="n">
        <v>15.5951742627346</v>
      </c>
    </row>
    <row r="46" customFormat="false" ht="12" hidden="false" customHeight="true" outlineLevel="0" collapsed="false">
      <c r="A46" s="132" t="n">
        <v>21</v>
      </c>
      <c r="B46" s="260" t="s">
        <v>353</v>
      </c>
    </row>
    <row r="47" customFormat="false" ht="12" hidden="false" customHeight="true" outlineLevel="0" collapsed="false">
      <c r="A47" s="132"/>
      <c r="B47" s="259" t="s">
        <v>354</v>
      </c>
      <c r="C47" s="134" t="n">
        <v>240</v>
      </c>
      <c r="D47" s="134" t="n">
        <v>0</v>
      </c>
      <c r="E47" s="134" t="n">
        <v>29</v>
      </c>
      <c r="F47" s="134" t="n">
        <v>34</v>
      </c>
      <c r="G47" s="134" t="n">
        <v>34</v>
      </c>
      <c r="H47" s="134" t="n">
        <v>35</v>
      </c>
      <c r="I47" s="134" t="n">
        <v>45</v>
      </c>
      <c r="J47" s="134" t="n">
        <v>21</v>
      </c>
      <c r="K47" s="134" t="n">
        <v>26</v>
      </c>
      <c r="L47" s="134" t="n">
        <v>13</v>
      </c>
      <c r="M47" s="134" t="n">
        <v>3</v>
      </c>
      <c r="N47" s="134" t="n">
        <v>0</v>
      </c>
      <c r="O47" s="134" t="n">
        <v>13.9541666666667</v>
      </c>
    </row>
    <row r="48" customFormat="false" ht="12" hidden="false" customHeight="true" outlineLevel="0" collapsed="false">
      <c r="A48" s="132" t="n">
        <v>22</v>
      </c>
      <c r="B48" s="261" t="s">
        <v>141</v>
      </c>
      <c r="C48" s="134" t="n">
        <v>20857</v>
      </c>
      <c r="D48" s="134" t="n">
        <v>0</v>
      </c>
      <c r="E48" s="134" t="n">
        <v>1913</v>
      </c>
      <c r="F48" s="134" t="n">
        <v>2546</v>
      </c>
      <c r="G48" s="134" t="n">
        <v>2237</v>
      </c>
      <c r="H48" s="134" t="n">
        <v>2573</v>
      </c>
      <c r="I48" s="134" t="n">
        <v>3937</v>
      </c>
      <c r="J48" s="134" t="n">
        <v>2699</v>
      </c>
      <c r="K48" s="134" t="n">
        <v>2975</v>
      </c>
      <c r="L48" s="134" t="n">
        <v>1570</v>
      </c>
      <c r="M48" s="134" t="n">
        <v>386</v>
      </c>
      <c r="N48" s="134" t="n">
        <v>21</v>
      </c>
      <c r="O48" s="134" t="n">
        <v>16.8740470825143</v>
      </c>
    </row>
    <row r="49" customFormat="false" ht="12.75" hidden="false" customHeight="true" outlineLevel="0" collapsed="false">
      <c r="A49" s="132"/>
      <c r="B49" s="263"/>
      <c r="C49" s="262" t="s">
        <v>35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</row>
    <row r="50" customFormat="false" ht="12" hidden="false" customHeight="true" outlineLevel="0" collapsed="false">
      <c r="A50" s="132" t="n">
        <v>23</v>
      </c>
      <c r="B50" s="257" t="s">
        <v>337</v>
      </c>
      <c r="C50" s="134" t="n">
        <v>685</v>
      </c>
      <c r="D50" s="134" t="n">
        <v>0</v>
      </c>
      <c r="E50" s="134" t="n">
        <v>93</v>
      </c>
      <c r="F50" s="134" t="n">
        <v>132</v>
      </c>
      <c r="G50" s="134" t="n">
        <v>80</v>
      </c>
      <c r="H50" s="134" t="n">
        <v>74</v>
      </c>
      <c r="I50" s="134" t="n">
        <v>116</v>
      </c>
      <c r="J50" s="134" t="n">
        <v>65</v>
      </c>
      <c r="K50" s="134" t="n">
        <v>68</v>
      </c>
      <c r="L50" s="134" t="n">
        <v>40</v>
      </c>
      <c r="M50" s="134" t="n">
        <v>16</v>
      </c>
      <c r="N50" s="134" t="n">
        <v>1</v>
      </c>
      <c r="O50" s="134" t="n">
        <v>14.5065693430657</v>
      </c>
    </row>
    <row r="51" customFormat="false" ht="12" hidden="false" customHeight="true" outlineLevel="0" collapsed="false">
      <c r="A51" s="132" t="n">
        <v>24</v>
      </c>
      <c r="B51" s="258" t="s">
        <v>338</v>
      </c>
    </row>
    <row r="52" customFormat="false" ht="12" hidden="false" customHeight="true" outlineLevel="0" collapsed="false">
      <c r="B52" s="259" t="s">
        <v>339</v>
      </c>
      <c r="C52" s="134" t="n">
        <v>3000</v>
      </c>
      <c r="D52" s="134" t="n">
        <v>0</v>
      </c>
      <c r="E52" s="134" t="n">
        <v>349</v>
      </c>
      <c r="F52" s="134" t="n">
        <v>420</v>
      </c>
      <c r="G52" s="134" t="n">
        <v>334</v>
      </c>
      <c r="H52" s="134" t="n">
        <v>355</v>
      </c>
      <c r="I52" s="134" t="n">
        <v>522</v>
      </c>
      <c r="J52" s="134" t="n">
        <v>346</v>
      </c>
      <c r="K52" s="134" t="n">
        <v>371</v>
      </c>
      <c r="L52" s="134" t="n">
        <v>234</v>
      </c>
      <c r="M52" s="134" t="n">
        <v>69</v>
      </c>
      <c r="N52" s="134" t="n">
        <v>0</v>
      </c>
      <c r="O52" s="134" t="n">
        <v>16.278</v>
      </c>
    </row>
    <row r="53" customFormat="false" ht="12" hidden="false" customHeight="true" outlineLevel="0" collapsed="false">
      <c r="A53" s="132" t="n">
        <v>25</v>
      </c>
      <c r="B53" s="257" t="s">
        <v>340</v>
      </c>
      <c r="C53" s="134" t="n">
        <v>1856</v>
      </c>
      <c r="D53" s="134" t="n">
        <v>0</v>
      </c>
      <c r="E53" s="134" t="n">
        <v>313</v>
      </c>
      <c r="F53" s="134" t="n">
        <v>313</v>
      </c>
      <c r="G53" s="134" t="n">
        <v>225</v>
      </c>
      <c r="H53" s="134" t="n">
        <v>206</v>
      </c>
      <c r="I53" s="134" t="n">
        <v>276</v>
      </c>
      <c r="J53" s="134" t="n">
        <v>183</v>
      </c>
      <c r="K53" s="134" t="n">
        <v>210</v>
      </c>
      <c r="L53" s="134" t="n">
        <v>102</v>
      </c>
      <c r="M53" s="134" t="n">
        <v>27</v>
      </c>
      <c r="N53" s="134" t="n">
        <v>1</v>
      </c>
      <c r="O53" s="134" t="n">
        <v>13.8038793103448</v>
      </c>
    </row>
    <row r="54" customFormat="false" ht="12" hidden="false" customHeight="true" outlineLevel="0" collapsed="false">
      <c r="A54" s="132" t="n">
        <v>26</v>
      </c>
      <c r="B54" s="260" t="s">
        <v>341</v>
      </c>
    </row>
    <row r="55" customFormat="false" ht="12" hidden="false" customHeight="true" outlineLevel="0" collapsed="false">
      <c r="A55" s="132"/>
      <c r="B55" s="259" t="s">
        <v>342</v>
      </c>
      <c r="C55" s="134" t="n">
        <v>5739</v>
      </c>
      <c r="D55" s="134" t="n">
        <v>0</v>
      </c>
      <c r="E55" s="134" t="n">
        <v>600</v>
      </c>
      <c r="F55" s="134" t="n">
        <v>816</v>
      </c>
      <c r="G55" s="134" t="n">
        <v>743</v>
      </c>
      <c r="H55" s="134" t="n">
        <v>677</v>
      </c>
      <c r="I55" s="134" t="n">
        <v>1028</v>
      </c>
      <c r="J55" s="134" t="n">
        <v>713</v>
      </c>
      <c r="K55" s="134" t="n">
        <v>716</v>
      </c>
      <c r="L55" s="134" t="n">
        <v>348</v>
      </c>
      <c r="M55" s="134" t="n">
        <v>90</v>
      </c>
      <c r="N55" s="134" t="n">
        <v>8</v>
      </c>
      <c r="O55" s="134" t="n">
        <v>15.5650810245687</v>
      </c>
    </row>
    <row r="56" customFormat="false" ht="12" hidden="false" customHeight="true" outlineLevel="0" collapsed="false">
      <c r="A56" s="132" t="n">
        <v>27</v>
      </c>
      <c r="B56" s="260" t="s">
        <v>343</v>
      </c>
    </row>
    <row r="57" customFormat="false" ht="12" hidden="false" customHeight="true" outlineLevel="0" collapsed="false">
      <c r="B57" s="259" t="s">
        <v>344</v>
      </c>
      <c r="C57" s="134" t="n">
        <v>1880</v>
      </c>
      <c r="D57" s="134" t="n">
        <v>0</v>
      </c>
      <c r="E57" s="134" t="n">
        <v>238</v>
      </c>
      <c r="F57" s="134" t="n">
        <v>266</v>
      </c>
      <c r="G57" s="134" t="n">
        <v>224</v>
      </c>
      <c r="H57" s="134" t="n">
        <v>226</v>
      </c>
      <c r="I57" s="134" t="n">
        <v>307</v>
      </c>
      <c r="J57" s="134" t="n">
        <v>226</v>
      </c>
      <c r="K57" s="134" t="n">
        <v>237</v>
      </c>
      <c r="L57" s="134" t="n">
        <v>125</v>
      </c>
      <c r="M57" s="134" t="n">
        <v>29</v>
      </c>
      <c r="N57" s="134" t="n">
        <v>2</v>
      </c>
      <c r="O57" s="134" t="n">
        <v>15.4143617021277</v>
      </c>
    </row>
    <row r="58" customFormat="false" ht="12" hidden="false" customHeight="true" outlineLevel="0" collapsed="false">
      <c r="A58" s="132" t="n">
        <v>28</v>
      </c>
      <c r="B58" s="260" t="s">
        <v>345</v>
      </c>
    </row>
    <row r="59" customFormat="false" ht="12" hidden="false" customHeight="true" outlineLevel="0" collapsed="false">
      <c r="B59" s="259" t="s">
        <v>346</v>
      </c>
      <c r="C59" s="134" t="n">
        <v>1464</v>
      </c>
      <c r="D59" s="134" t="n">
        <v>0</v>
      </c>
      <c r="E59" s="134" t="n">
        <v>171</v>
      </c>
      <c r="F59" s="134" t="n">
        <v>227</v>
      </c>
      <c r="G59" s="134" t="n">
        <v>167</v>
      </c>
      <c r="H59" s="134" t="n">
        <v>223</v>
      </c>
      <c r="I59" s="134" t="n">
        <v>244</v>
      </c>
      <c r="J59" s="134" t="n">
        <v>176</v>
      </c>
      <c r="K59" s="134" t="n">
        <v>147</v>
      </c>
      <c r="L59" s="134" t="n">
        <v>90</v>
      </c>
      <c r="M59" s="134" t="n">
        <v>18</v>
      </c>
      <c r="N59" s="134" t="n">
        <v>1</v>
      </c>
      <c r="O59" s="134" t="n">
        <v>14.3545081967213</v>
      </c>
    </row>
    <row r="60" customFormat="false" ht="12" hidden="false" customHeight="true" outlineLevel="0" collapsed="false">
      <c r="A60" s="132" t="n">
        <v>29</v>
      </c>
      <c r="B60" s="260" t="s">
        <v>347</v>
      </c>
    </row>
    <row r="61" customFormat="false" ht="12" hidden="false" customHeight="true" outlineLevel="0" collapsed="false">
      <c r="B61" s="259" t="s">
        <v>348</v>
      </c>
      <c r="C61" s="134" t="n">
        <v>1174</v>
      </c>
      <c r="D61" s="134" t="n">
        <v>0</v>
      </c>
      <c r="E61" s="134" t="n">
        <v>141</v>
      </c>
      <c r="F61" s="134" t="n">
        <v>180</v>
      </c>
      <c r="G61" s="134" t="n">
        <v>155</v>
      </c>
      <c r="H61" s="134" t="n">
        <v>132</v>
      </c>
      <c r="I61" s="134" t="n">
        <v>206</v>
      </c>
      <c r="J61" s="134" t="n">
        <v>142</v>
      </c>
      <c r="K61" s="134" t="n">
        <v>144</v>
      </c>
      <c r="L61" s="134" t="n">
        <v>65</v>
      </c>
      <c r="M61" s="134" t="n">
        <v>8</v>
      </c>
      <c r="N61" s="134" t="n">
        <v>1</v>
      </c>
      <c r="O61" s="134" t="n">
        <v>14.2487223168654</v>
      </c>
    </row>
    <row r="62" customFormat="false" ht="12" hidden="false" customHeight="true" outlineLevel="0" collapsed="false">
      <c r="A62" s="132" t="n">
        <v>30</v>
      </c>
      <c r="B62" s="260" t="s">
        <v>356</v>
      </c>
    </row>
    <row r="63" customFormat="false" ht="12" hidden="false" customHeight="true" outlineLevel="0" collapsed="false">
      <c r="B63" s="259" t="s">
        <v>350</v>
      </c>
      <c r="C63" s="134" t="n">
        <v>674</v>
      </c>
      <c r="D63" s="134" t="n">
        <v>0</v>
      </c>
      <c r="E63" s="134" t="n">
        <v>75</v>
      </c>
      <c r="F63" s="134" t="n">
        <v>106</v>
      </c>
      <c r="G63" s="134" t="n">
        <v>84</v>
      </c>
      <c r="H63" s="134" t="n">
        <v>72</v>
      </c>
      <c r="I63" s="134" t="n">
        <v>121</v>
      </c>
      <c r="J63" s="134" t="n">
        <v>86</v>
      </c>
      <c r="K63" s="134" t="n">
        <v>82</v>
      </c>
      <c r="L63" s="134" t="n">
        <v>40</v>
      </c>
      <c r="M63" s="134" t="n">
        <v>7</v>
      </c>
      <c r="N63" s="134" t="n">
        <v>1</v>
      </c>
      <c r="O63" s="134" t="n">
        <v>14.9747774480712</v>
      </c>
    </row>
    <row r="64" customFormat="false" ht="12" hidden="false" customHeight="true" outlineLevel="0" collapsed="false">
      <c r="A64" s="132" t="n">
        <v>31</v>
      </c>
      <c r="B64" s="260" t="s">
        <v>351</v>
      </c>
    </row>
    <row r="65" customFormat="false" ht="12" hidden="false" customHeight="true" outlineLevel="0" collapsed="false">
      <c r="B65" s="259" t="s">
        <v>352</v>
      </c>
      <c r="C65" s="134" t="n">
        <v>523</v>
      </c>
      <c r="D65" s="134" t="n">
        <v>0</v>
      </c>
      <c r="E65" s="134" t="n">
        <v>52</v>
      </c>
      <c r="F65" s="134" t="n">
        <v>76</v>
      </c>
      <c r="G65" s="134" t="n">
        <v>63</v>
      </c>
      <c r="H65" s="134" t="n">
        <v>81</v>
      </c>
      <c r="I65" s="134" t="n">
        <v>91</v>
      </c>
      <c r="J65" s="134" t="n">
        <v>63</v>
      </c>
      <c r="K65" s="134" t="n">
        <v>71</v>
      </c>
      <c r="L65" s="134" t="n">
        <v>20</v>
      </c>
      <c r="M65" s="134" t="n">
        <v>6</v>
      </c>
      <c r="N65" s="134" t="n">
        <v>0</v>
      </c>
      <c r="O65" s="134" t="n">
        <v>14.5640535372849</v>
      </c>
    </row>
    <row r="66" customFormat="false" ht="12" hidden="false" customHeight="true" outlineLevel="0" collapsed="false">
      <c r="A66" s="132" t="n">
        <v>32</v>
      </c>
      <c r="B66" s="260" t="s">
        <v>353</v>
      </c>
    </row>
    <row r="67" customFormat="false" ht="12" hidden="false" customHeight="true" outlineLevel="0" collapsed="false">
      <c r="A67" s="132"/>
      <c r="B67" s="259" t="s">
        <v>354</v>
      </c>
      <c r="C67" s="134" t="n">
        <v>268</v>
      </c>
      <c r="D67" s="134" t="n">
        <v>0</v>
      </c>
      <c r="E67" s="134" t="n">
        <v>44</v>
      </c>
      <c r="F67" s="134" t="n">
        <v>39</v>
      </c>
      <c r="G67" s="134" t="n">
        <v>33</v>
      </c>
      <c r="H67" s="134" t="n">
        <v>36</v>
      </c>
      <c r="I67" s="134" t="n">
        <v>40</v>
      </c>
      <c r="J67" s="134" t="n">
        <v>26</v>
      </c>
      <c r="K67" s="134" t="n">
        <v>27</v>
      </c>
      <c r="L67" s="134" t="n">
        <v>18</v>
      </c>
      <c r="M67" s="134" t="n">
        <v>5</v>
      </c>
      <c r="N67" s="134" t="n">
        <v>0</v>
      </c>
      <c r="O67" s="134" t="n">
        <v>14.7238805970149</v>
      </c>
    </row>
    <row r="68" customFormat="false" ht="12" hidden="false" customHeight="true" outlineLevel="0" collapsed="false">
      <c r="A68" s="132" t="n">
        <v>33</v>
      </c>
      <c r="B68" s="261" t="s">
        <v>141</v>
      </c>
      <c r="C68" s="134" t="n">
        <v>17263</v>
      </c>
      <c r="D68" s="134" t="n">
        <v>0</v>
      </c>
      <c r="E68" s="134" t="n">
        <v>2076</v>
      </c>
      <c r="F68" s="134" t="n">
        <v>2575</v>
      </c>
      <c r="G68" s="134" t="n">
        <v>2108</v>
      </c>
      <c r="H68" s="134" t="n">
        <v>2082</v>
      </c>
      <c r="I68" s="134" t="n">
        <v>2951</v>
      </c>
      <c r="J68" s="134" t="n">
        <v>2026</v>
      </c>
      <c r="K68" s="134" t="n">
        <v>2073</v>
      </c>
      <c r="L68" s="134" t="n">
        <v>1082</v>
      </c>
      <c r="M68" s="134" t="n">
        <v>275</v>
      </c>
      <c r="N68" s="134" t="n">
        <v>15</v>
      </c>
      <c r="O68" s="134" t="n">
        <v>15.182587035857</v>
      </c>
    </row>
    <row r="69" customFormat="false" ht="12" hidden="false" customHeight="true" outlineLevel="0" collapsed="false">
      <c r="A69" s="132"/>
      <c r="B69" s="263"/>
      <c r="C69" s="262" t="s">
        <v>358</v>
      </c>
      <c r="D69" s="262"/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2"/>
    </row>
    <row r="70" customFormat="false" ht="12" hidden="false" customHeight="true" outlineLevel="0" collapsed="false">
      <c r="A70" s="132" t="n">
        <v>34</v>
      </c>
      <c r="B70" s="257" t="s">
        <v>337</v>
      </c>
      <c r="C70" s="134" t="n">
        <v>98</v>
      </c>
      <c r="D70" s="134" t="n">
        <v>0</v>
      </c>
      <c r="E70" s="134" t="n">
        <v>24</v>
      </c>
      <c r="F70" s="134" t="n">
        <v>10</v>
      </c>
      <c r="G70" s="134" t="n">
        <v>12</v>
      </c>
      <c r="H70" s="134" t="n">
        <v>8</v>
      </c>
      <c r="I70" s="134" t="n">
        <v>12</v>
      </c>
      <c r="J70" s="134" t="n">
        <v>3</v>
      </c>
      <c r="K70" s="134" t="n">
        <v>15</v>
      </c>
      <c r="L70" s="134" t="n">
        <v>12</v>
      </c>
      <c r="M70" s="134" t="n">
        <v>1</v>
      </c>
      <c r="N70" s="134" t="n">
        <v>1</v>
      </c>
      <c r="O70" s="134" t="n">
        <v>16.3265306122449</v>
      </c>
    </row>
    <row r="71" customFormat="false" ht="12" hidden="false" customHeight="true" outlineLevel="0" collapsed="false">
      <c r="A71" s="132" t="n">
        <v>35</v>
      </c>
      <c r="B71" s="258" t="s">
        <v>338</v>
      </c>
    </row>
    <row r="72" customFormat="false" ht="12" hidden="false" customHeight="true" outlineLevel="0" collapsed="false">
      <c r="B72" s="259" t="s">
        <v>339</v>
      </c>
      <c r="C72" s="134" t="n">
        <v>361</v>
      </c>
      <c r="D72" s="134" t="n">
        <v>0</v>
      </c>
      <c r="E72" s="134" t="n">
        <v>61</v>
      </c>
      <c r="F72" s="134" t="n">
        <v>51</v>
      </c>
      <c r="G72" s="134" t="n">
        <v>38</v>
      </c>
      <c r="H72" s="134" t="n">
        <v>45</v>
      </c>
      <c r="I72" s="134" t="n">
        <v>50</v>
      </c>
      <c r="J72" s="134" t="n">
        <v>39</v>
      </c>
      <c r="K72" s="134" t="n">
        <v>44</v>
      </c>
      <c r="L72" s="134" t="n">
        <v>24</v>
      </c>
      <c r="M72" s="134" t="n">
        <v>9</v>
      </c>
      <c r="N72" s="134" t="n">
        <v>0</v>
      </c>
      <c r="O72" s="134" t="n">
        <v>15.2160664819945</v>
      </c>
    </row>
    <row r="73" customFormat="false" ht="12" hidden="false" customHeight="true" outlineLevel="0" collapsed="false">
      <c r="A73" s="132" t="n">
        <v>36</v>
      </c>
      <c r="B73" s="257" t="s">
        <v>340</v>
      </c>
      <c r="C73" s="134" t="n">
        <v>294</v>
      </c>
      <c r="D73" s="134" t="n">
        <v>0</v>
      </c>
      <c r="E73" s="134" t="n">
        <v>88</v>
      </c>
      <c r="F73" s="134" t="n">
        <v>71</v>
      </c>
      <c r="G73" s="134" t="n">
        <v>35</v>
      </c>
      <c r="H73" s="134" t="n">
        <v>15</v>
      </c>
      <c r="I73" s="134" t="n">
        <v>28</v>
      </c>
      <c r="J73" s="134" t="n">
        <v>20</v>
      </c>
      <c r="K73" s="134" t="n">
        <v>23</v>
      </c>
      <c r="L73" s="134" t="n">
        <v>12</v>
      </c>
      <c r="M73" s="134" t="n">
        <v>1</v>
      </c>
      <c r="N73" s="134" t="n">
        <v>1</v>
      </c>
      <c r="O73" s="134" t="n">
        <v>10.1496598639456</v>
      </c>
    </row>
    <row r="74" customFormat="false" ht="12" hidden="false" customHeight="true" outlineLevel="0" collapsed="false">
      <c r="A74" s="132" t="n">
        <v>37</v>
      </c>
      <c r="B74" s="260" t="s">
        <v>341</v>
      </c>
    </row>
    <row r="75" customFormat="false" ht="12" hidden="false" customHeight="true" outlineLevel="0" collapsed="false">
      <c r="A75" s="132"/>
      <c r="B75" s="259" t="s">
        <v>342</v>
      </c>
      <c r="C75" s="134" t="n">
        <v>583</v>
      </c>
      <c r="D75" s="134" t="n">
        <v>0</v>
      </c>
      <c r="E75" s="134" t="n">
        <v>103</v>
      </c>
      <c r="F75" s="134" t="n">
        <v>83</v>
      </c>
      <c r="G75" s="134" t="n">
        <v>59</v>
      </c>
      <c r="H75" s="134" t="n">
        <v>63</v>
      </c>
      <c r="I75" s="134" t="n">
        <v>80</v>
      </c>
      <c r="J75" s="134" t="n">
        <v>73</v>
      </c>
      <c r="K75" s="134" t="n">
        <v>69</v>
      </c>
      <c r="L75" s="134" t="n">
        <v>40</v>
      </c>
      <c r="M75" s="134" t="n">
        <v>13</v>
      </c>
      <c r="N75" s="134" t="n">
        <v>0</v>
      </c>
      <c r="O75" s="134" t="n">
        <v>15.0257289879931</v>
      </c>
    </row>
    <row r="76" customFormat="false" ht="12" hidden="false" customHeight="true" outlineLevel="0" collapsed="false">
      <c r="A76" s="132" t="n">
        <v>38</v>
      </c>
      <c r="B76" s="260" t="s">
        <v>343</v>
      </c>
    </row>
    <row r="77" customFormat="false" ht="12" hidden="false" customHeight="true" outlineLevel="0" collapsed="false">
      <c r="B77" s="259" t="s">
        <v>344</v>
      </c>
      <c r="C77" s="134" t="n">
        <v>178</v>
      </c>
      <c r="D77" s="134" t="n">
        <v>0</v>
      </c>
      <c r="E77" s="134" t="n">
        <v>40</v>
      </c>
      <c r="F77" s="134" t="n">
        <v>26</v>
      </c>
      <c r="G77" s="134" t="n">
        <v>14</v>
      </c>
      <c r="H77" s="134" t="n">
        <v>18</v>
      </c>
      <c r="I77" s="134" t="n">
        <v>28</v>
      </c>
      <c r="J77" s="134" t="n">
        <v>16</v>
      </c>
      <c r="K77" s="134" t="n">
        <v>19</v>
      </c>
      <c r="L77" s="134" t="n">
        <v>13</v>
      </c>
      <c r="M77" s="134" t="n">
        <v>4</v>
      </c>
      <c r="N77" s="134" t="n">
        <v>0</v>
      </c>
      <c r="O77" s="134" t="n">
        <v>14.7134831460674</v>
      </c>
    </row>
    <row r="78" customFormat="false" ht="12" hidden="false" customHeight="true" outlineLevel="0" collapsed="false">
      <c r="A78" s="132" t="n">
        <v>39</v>
      </c>
      <c r="B78" s="260" t="s">
        <v>345</v>
      </c>
    </row>
    <row r="79" customFormat="false" ht="12" hidden="false" customHeight="true" outlineLevel="0" collapsed="false">
      <c r="B79" s="259" t="s">
        <v>346</v>
      </c>
      <c r="C79" s="134" t="n">
        <v>125</v>
      </c>
      <c r="D79" s="134" t="n">
        <v>0</v>
      </c>
      <c r="E79" s="134" t="n">
        <v>24</v>
      </c>
      <c r="F79" s="134" t="n">
        <v>27</v>
      </c>
      <c r="G79" s="134" t="n">
        <v>16</v>
      </c>
      <c r="H79" s="134" t="n">
        <v>11</v>
      </c>
      <c r="I79" s="134" t="n">
        <v>13</v>
      </c>
      <c r="J79" s="134" t="n">
        <v>15</v>
      </c>
      <c r="K79" s="134" t="n">
        <v>12</v>
      </c>
      <c r="L79" s="134" t="n">
        <v>5</v>
      </c>
      <c r="M79" s="134" t="n">
        <v>2</v>
      </c>
      <c r="N79" s="134" t="n">
        <v>0</v>
      </c>
      <c r="O79" s="134" t="n">
        <v>12.48</v>
      </c>
    </row>
    <row r="80" customFormat="false" ht="12" hidden="false" customHeight="true" outlineLevel="0" collapsed="false">
      <c r="A80" s="132" t="n">
        <v>40</v>
      </c>
      <c r="B80" s="260" t="s">
        <v>347</v>
      </c>
    </row>
    <row r="81" customFormat="false" ht="12" hidden="false" customHeight="true" outlineLevel="0" collapsed="false">
      <c r="B81" s="259" t="s">
        <v>348</v>
      </c>
      <c r="C81" s="134" t="n">
        <v>90</v>
      </c>
      <c r="D81" s="134" t="n">
        <v>0</v>
      </c>
      <c r="E81" s="134" t="n">
        <v>23</v>
      </c>
      <c r="F81" s="134" t="n">
        <v>16</v>
      </c>
      <c r="G81" s="134" t="n">
        <v>10</v>
      </c>
      <c r="H81" s="134" t="n">
        <v>10</v>
      </c>
      <c r="I81" s="134" t="n">
        <v>18</v>
      </c>
      <c r="J81" s="134" t="n">
        <v>4</v>
      </c>
      <c r="K81" s="134" t="n">
        <v>6</v>
      </c>
      <c r="L81" s="134" t="n">
        <v>3</v>
      </c>
      <c r="M81" s="134" t="n">
        <v>0</v>
      </c>
      <c r="N81" s="134" t="n">
        <v>0</v>
      </c>
      <c r="O81" s="134" t="n">
        <v>10.3</v>
      </c>
    </row>
    <row r="82" customFormat="false" ht="12" hidden="false" customHeight="true" outlineLevel="0" collapsed="false">
      <c r="A82" s="132" t="n">
        <v>41</v>
      </c>
      <c r="B82" s="260" t="s">
        <v>356</v>
      </c>
    </row>
    <row r="83" customFormat="false" ht="12" hidden="false" customHeight="true" outlineLevel="0" collapsed="false">
      <c r="B83" s="259" t="s">
        <v>350</v>
      </c>
      <c r="C83" s="134" t="n">
        <v>68</v>
      </c>
      <c r="D83" s="134" t="n">
        <v>0</v>
      </c>
      <c r="E83" s="134" t="n">
        <v>9</v>
      </c>
      <c r="F83" s="134" t="n">
        <v>18</v>
      </c>
      <c r="G83" s="134" t="n">
        <v>9</v>
      </c>
      <c r="H83" s="134" t="n">
        <v>7</v>
      </c>
      <c r="I83" s="134" t="n">
        <v>7</v>
      </c>
      <c r="J83" s="134" t="n">
        <v>6</v>
      </c>
      <c r="K83" s="134" t="n">
        <v>8</v>
      </c>
      <c r="L83" s="134" t="n">
        <v>3</v>
      </c>
      <c r="M83" s="134" t="n">
        <v>1</v>
      </c>
      <c r="N83" s="134" t="n">
        <v>0</v>
      </c>
      <c r="O83" s="134" t="n">
        <v>13.0735294117647</v>
      </c>
    </row>
    <row r="84" customFormat="false" ht="12" hidden="false" customHeight="true" outlineLevel="0" collapsed="false">
      <c r="A84" s="132" t="n">
        <v>42</v>
      </c>
      <c r="B84" s="260" t="s">
        <v>351</v>
      </c>
    </row>
    <row r="85" customFormat="false" ht="12" hidden="false" customHeight="true" outlineLevel="0" collapsed="false">
      <c r="B85" s="259" t="s">
        <v>352</v>
      </c>
      <c r="C85" s="134" t="n">
        <v>47</v>
      </c>
      <c r="D85" s="134" t="n">
        <v>0</v>
      </c>
      <c r="E85" s="134" t="n">
        <v>8</v>
      </c>
      <c r="F85" s="134" t="n">
        <v>5</v>
      </c>
      <c r="G85" s="134" t="n">
        <v>2</v>
      </c>
      <c r="H85" s="134" t="n">
        <v>5</v>
      </c>
      <c r="I85" s="134" t="n">
        <v>9</v>
      </c>
      <c r="J85" s="134" t="n">
        <v>5</v>
      </c>
      <c r="K85" s="134" t="n">
        <v>9</v>
      </c>
      <c r="L85" s="134" t="n">
        <v>3</v>
      </c>
      <c r="M85" s="134" t="n">
        <v>1</v>
      </c>
      <c r="N85" s="134" t="n">
        <v>0</v>
      </c>
      <c r="O85" s="134" t="n">
        <v>16.6170212765957</v>
      </c>
    </row>
    <row r="86" customFormat="false" ht="12" hidden="false" customHeight="true" outlineLevel="0" collapsed="false">
      <c r="A86" s="132" t="n">
        <v>43</v>
      </c>
      <c r="B86" s="260" t="s">
        <v>353</v>
      </c>
    </row>
    <row r="87" customFormat="false" ht="12" hidden="false" customHeight="true" outlineLevel="0" collapsed="false">
      <c r="A87" s="132"/>
      <c r="B87" s="259" t="s">
        <v>354</v>
      </c>
      <c r="C87" s="134" t="n">
        <v>22</v>
      </c>
      <c r="D87" s="134" t="n">
        <v>0</v>
      </c>
      <c r="E87" s="134" t="n">
        <v>5</v>
      </c>
      <c r="F87" s="134" t="n">
        <v>6</v>
      </c>
      <c r="G87" s="134" t="n">
        <v>2</v>
      </c>
      <c r="H87" s="134" t="n">
        <v>1</v>
      </c>
      <c r="I87" s="134" t="n">
        <v>4</v>
      </c>
      <c r="J87" s="134" t="n">
        <v>2</v>
      </c>
      <c r="K87" s="134" t="n">
        <v>2</v>
      </c>
      <c r="L87" s="134" t="n">
        <v>0</v>
      </c>
      <c r="M87" s="134" t="n">
        <v>0</v>
      </c>
      <c r="N87" s="134" t="n">
        <v>0</v>
      </c>
      <c r="O87" s="134" t="n">
        <v>9.86363636363636</v>
      </c>
    </row>
    <row r="88" customFormat="false" ht="12" hidden="false" customHeight="true" outlineLevel="0" collapsed="false">
      <c r="A88" s="132" t="n">
        <v>44</v>
      </c>
      <c r="B88" s="261" t="s">
        <v>141</v>
      </c>
      <c r="C88" s="134" t="n">
        <v>1866</v>
      </c>
      <c r="D88" s="134" t="n">
        <v>0</v>
      </c>
      <c r="E88" s="134" t="n">
        <v>385</v>
      </c>
      <c r="F88" s="134" t="n">
        <v>313</v>
      </c>
      <c r="G88" s="134" t="n">
        <v>197</v>
      </c>
      <c r="H88" s="134" t="n">
        <v>183</v>
      </c>
      <c r="I88" s="134" t="n">
        <v>249</v>
      </c>
      <c r="J88" s="134" t="n">
        <v>183</v>
      </c>
      <c r="K88" s="134" t="n">
        <v>207</v>
      </c>
      <c r="L88" s="134" t="n">
        <v>115</v>
      </c>
      <c r="M88" s="134" t="n">
        <v>32</v>
      </c>
      <c r="N88" s="134" t="n">
        <v>2</v>
      </c>
      <c r="O88" s="134" t="n">
        <v>13.8424437299035</v>
      </c>
    </row>
    <row r="89" customFormat="false" ht="12" hidden="false" customHeight="true" outlineLevel="0" collapsed="false">
      <c r="A89" s="132"/>
      <c r="B89" s="264"/>
      <c r="C89" s="262" t="s">
        <v>359</v>
      </c>
      <c r="D89" s="262"/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</row>
    <row r="90" customFormat="false" ht="12" hidden="false" customHeight="true" outlineLevel="0" collapsed="false">
      <c r="A90" s="132" t="n">
        <v>45</v>
      </c>
      <c r="B90" s="257" t="s">
        <v>337</v>
      </c>
      <c r="C90" s="134" t="n">
        <v>28</v>
      </c>
      <c r="D90" s="134" t="n">
        <v>0</v>
      </c>
      <c r="E90" s="134" t="n">
        <v>8</v>
      </c>
      <c r="F90" s="134" t="n">
        <v>3</v>
      </c>
      <c r="G90" s="134" t="n">
        <v>5</v>
      </c>
      <c r="H90" s="134" t="n">
        <v>2</v>
      </c>
      <c r="I90" s="134" t="n">
        <v>2</v>
      </c>
      <c r="J90" s="134" t="n">
        <v>2</v>
      </c>
      <c r="K90" s="134" t="n">
        <v>4</v>
      </c>
      <c r="L90" s="134" t="n">
        <v>1</v>
      </c>
      <c r="M90" s="134" t="n">
        <v>1</v>
      </c>
      <c r="N90" s="134" t="n">
        <v>0</v>
      </c>
      <c r="O90" s="134" t="n">
        <v>13.3571428571429</v>
      </c>
    </row>
    <row r="91" customFormat="false" ht="12" hidden="false" customHeight="true" outlineLevel="0" collapsed="false">
      <c r="A91" s="132" t="n">
        <v>46</v>
      </c>
      <c r="B91" s="258" t="s">
        <v>338</v>
      </c>
    </row>
    <row r="92" customFormat="false" ht="12" hidden="false" customHeight="true" outlineLevel="0" collapsed="false">
      <c r="B92" s="259" t="s">
        <v>339</v>
      </c>
      <c r="C92" s="134" t="n">
        <v>131</v>
      </c>
      <c r="D92" s="134" t="n">
        <v>0</v>
      </c>
      <c r="E92" s="134" t="n">
        <v>19</v>
      </c>
      <c r="F92" s="134" t="n">
        <v>14</v>
      </c>
      <c r="G92" s="134" t="n">
        <v>15</v>
      </c>
      <c r="H92" s="134" t="n">
        <v>21</v>
      </c>
      <c r="I92" s="134" t="n">
        <v>16</v>
      </c>
      <c r="J92" s="134" t="n">
        <v>18</v>
      </c>
      <c r="K92" s="134" t="n">
        <v>14</v>
      </c>
      <c r="L92" s="134" t="n">
        <v>13</v>
      </c>
      <c r="M92" s="134" t="n">
        <v>1</v>
      </c>
      <c r="N92" s="134" t="n">
        <v>0</v>
      </c>
      <c r="O92" s="134" t="n">
        <v>16.1374045801527</v>
      </c>
    </row>
    <row r="93" customFormat="false" ht="12" hidden="false" customHeight="true" outlineLevel="0" collapsed="false">
      <c r="A93" s="132" t="n">
        <v>47</v>
      </c>
      <c r="B93" s="257" t="s">
        <v>340</v>
      </c>
      <c r="C93" s="134" t="n">
        <v>108</v>
      </c>
      <c r="D93" s="134" t="n">
        <v>0</v>
      </c>
      <c r="E93" s="134" t="n">
        <v>39</v>
      </c>
      <c r="F93" s="134" t="n">
        <v>13</v>
      </c>
      <c r="G93" s="134" t="n">
        <v>9</v>
      </c>
      <c r="H93" s="134" t="n">
        <v>5</v>
      </c>
      <c r="I93" s="134" t="n">
        <v>16</v>
      </c>
      <c r="J93" s="134" t="n">
        <v>9</v>
      </c>
      <c r="K93" s="134" t="n">
        <v>10</v>
      </c>
      <c r="L93" s="134" t="n">
        <v>6</v>
      </c>
      <c r="M93" s="134" t="n">
        <v>1</v>
      </c>
      <c r="N93" s="134" t="n">
        <v>0</v>
      </c>
      <c r="O93" s="134" t="n">
        <v>11.8148148148148</v>
      </c>
    </row>
    <row r="94" customFormat="false" ht="12" hidden="false" customHeight="true" outlineLevel="0" collapsed="false">
      <c r="A94" s="132" t="n">
        <v>48</v>
      </c>
      <c r="B94" s="260" t="s">
        <v>341</v>
      </c>
    </row>
    <row r="95" customFormat="false" ht="12" hidden="false" customHeight="true" outlineLevel="0" collapsed="false">
      <c r="A95" s="132"/>
      <c r="B95" s="259" t="s">
        <v>342</v>
      </c>
      <c r="C95" s="134" t="n">
        <v>224</v>
      </c>
      <c r="D95" s="134" t="n">
        <v>0</v>
      </c>
      <c r="E95" s="134" t="n">
        <v>41</v>
      </c>
      <c r="F95" s="134" t="n">
        <v>30</v>
      </c>
      <c r="G95" s="134" t="n">
        <v>27</v>
      </c>
      <c r="H95" s="134" t="n">
        <v>21</v>
      </c>
      <c r="I95" s="134" t="n">
        <v>43</v>
      </c>
      <c r="J95" s="134" t="n">
        <v>26</v>
      </c>
      <c r="K95" s="134" t="n">
        <v>22</v>
      </c>
      <c r="L95" s="134" t="n">
        <v>13</v>
      </c>
      <c r="M95" s="134" t="n">
        <v>1</v>
      </c>
      <c r="N95" s="134" t="n">
        <v>0</v>
      </c>
      <c r="O95" s="134" t="n">
        <v>13.1964285714286</v>
      </c>
    </row>
    <row r="96" customFormat="false" ht="12" hidden="false" customHeight="true" outlineLevel="0" collapsed="false">
      <c r="A96" s="132" t="n">
        <v>49</v>
      </c>
      <c r="B96" s="260" t="s">
        <v>343</v>
      </c>
    </row>
    <row r="97" customFormat="false" ht="12" hidden="false" customHeight="true" outlineLevel="0" collapsed="false">
      <c r="B97" s="259" t="s">
        <v>344</v>
      </c>
      <c r="C97" s="134" t="n">
        <v>78</v>
      </c>
      <c r="D97" s="134" t="n">
        <v>0</v>
      </c>
      <c r="E97" s="134" t="n">
        <v>12</v>
      </c>
      <c r="F97" s="134" t="n">
        <v>7</v>
      </c>
      <c r="G97" s="134" t="n">
        <v>13</v>
      </c>
      <c r="H97" s="134" t="n">
        <v>10</v>
      </c>
      <c r="I97" s="134" t="n">
        <v>13</v>
      </c>
      <c r="J97" s="134" t="n">
        <v>8</v>
      </c>
      <c r="K97" s="134" t="n">
        <v>8</v>
      </c>
      <c r="L97" s="134" t="n">
        <v>5</v>
      </c>
      <c r="M97" s="134" t="n">
        <v>1</v>
      </c>
      <c r="N97" s="134" t="n">
        <v>1</v>
      </c>
      <c r="O97" s="134" t="n">
        <v>15.5897435897436</v>
      </c>
    </row>
    <row r="98" customFormat="false" ht="12" hidden="false" customHeight="true" outlineLevel="0" collapsed="false">
      <c r="A98" s="132" t="n">
        <v>50</v>
      </c>
      <c r="B98" s="260" t="s">
        <v>345</v>
      </c>
    </row>
    <row r="99" customFormat="false" ht="12" hidden="false" customHeight="true" outlineLevel="0" collapsed="false">
      <c r="B99" s="259" t="s">
        <v>346</v>
      </c>
      <c r="C99" s="134" t="n">
        <v>50</v>
      </c>
      <c r="D99" s="134" t="n">
        <v>0</v>
      </c>
      <c r="E99" s="134" t="n">
        <v>9</v>
      </c>
      <c r="F99" s="134" t="n">
        <v>5</v>
      </c>
      <c r="G99" s="134" t="n">
        <v>3</v>
      </c>
      <c r="H99" s="134" t="n">
        <v>7</v>
      </c>
      <c r="I99" s="134" t="n">
        <v>9</v>
      </c>
      <c r="J99" s="134" t="n">
        <v>4</v>
      </c>
      <c r="K99" s="134" t="n">
        <v>9</v>
      </c>
      <c r="L99" s="134" t="n">
        <v>4</v>
      </c>
      <c r="M99" s="134" t="n">
        <v>0</v>
      </c>
      <c r="N99" s="134" t="n">
        <v>0</v>
      </c>
      <c r="O99" s="134" t="n">
        <v>15.6</v>
      </c>
    </row>
    <row r="100" customFormat="false" ht="12" hidden="false" customHeight="true" outlineLevel="0" collapsed="false">
      <c r="A100" s="132" t="n">
        <v>51</v>
      </c>
      <c r="B100" s="260" t="s">
        <v>347</v>
      </c>
    </row>
    <row r="101" customFormat="false" ht="12" hidden="false" customHeight="true" outlineLevel="0" collapsed="false">
      <c r="B101" s="259" t="s">
        <v>348</v>
      </c>
      <c r="C101" s="134" t="n">
        <v>46</v>
      </c>
      <c r="D101" s="134" t="n">
        <v>0</v>
      </c>
      <c r="E101" s="134" t="n">
        <v>14</v>
      </c>
      <c r="F101" s="134" t="n">
        <v>9</v>
      </c>
      <c r="G101" s="134" t="n">
        <v>5</v>
      </c>
      <c r="H101" s="134" t="n">
        <v>2</v>
      </c>
      <c r="I101" s="134" t="n">
        <v>5</v>
      </c>
      <c r="J101" s="134" t="n">
        <v>4</v>
      </c>
      <c r="K101" s="134" t="n">
        <v>5</v>
      </c>
      <c r="L101" s="134" t="n">
        <v>1</v>
      </c>
      <c r="M101" s="134" t="n">
        <v>1</v>
      </c>
      <c r="N101" s="134" t="n">
        <v>0</v>
      </c>
      <c r="O101" s="134" t="n">
        <v>11</v>
      </c>
    </row>
    <row r="102" customFormat="false" ht="12" hidden="false" customHeight="true" outlineLevel="0" collapsed="false">
      <c r="A102" s="132" t="n">
        <v>52</v>
      </c>
      <c r="B102" s="260" t="s">
        <v>356</v>
      </c>
    </row>
    <row r="103" customFormat="false" ht="12" hidden="false" customHeight="true" outlineLevel="0" collapsed="false">
      <c r="B103" s="259" t="s">
        <v>350</v>
      </c>
      <c r="C103" s="134" t="n">
        <v>18</v>
      </c>
      <c r="D103" s="134" t="n">
        <v>0</v>
      </c>
      <c r="E103" s="134" t="n">
        <v>6</v>
      </c>
      <c r="F103" s="134" t="n">
        <v>1</v>
      </c>
      <c r="G103" s="134" t="n">
        <v>2</v>
      </c>
      <c r="H103" s="134" t="n">
        <v>1</v>
      </c>
      <c r="I103" s="134" t="n">
        <v>0</v>
      </c>
      <c r="J103" s="134" t="n">
        <v>4</v>
      </c>
      <c r="K103" s="134" t="n">
        <v>2</v>
      </c>
      <c r="L103" s="134" t="n">
        <v>1</v>
      </c>
      <c r="M103" s="134" t="n">
        <v>1</v>
      </c>
      <c r="N103" s="134" t="n">
        <v>0</v>
      </c>
      <c r="O103" s="134" t="n">
        <v>17.2222222222222</v>
      </c>
    </row>
    <row r="104" customFormat="false" ht="12" hidden="false" customHeight="true" outlineLevel="0" collapsed="false">
      <c r="A104" s="132" t="n">
        <v>53</v>
      </c>
      <c r="B104" s="260" t="s">
        <v>351</v>
      </c>
    </row>
    <row r="105" customFormat="false" ht="12" hidden="false" customHeight="true" outlineLevel="0" collapsed="false">
      <c r="B105" s="259" t="s">
        <v>352</v>
      </c>
      <c r="C105" s="134" t="n">
        <v>13</v>
      </c>
      <c r="D105" s="134" t="n">
        <v>0</v>
      </c>
      <c r="E105" s="134" t="n">
        <v>0</v>
      </c>
      <c r="F105" s="134" t="n">
        <v>2</v>
      </c>
      <c r="G105" s="134" t="n">
        <v>1</v>
      </c>
      <c r="H105" s="134" t="n">
        <v>1</v>
      </c>
      <c r="I105" s="134" t="n">
        <v>3</v>
      </c>
      <c r="J105" s="134" t="n">
        <v>2</v>
      </c>
      <c r="K105" s="134" t="n">
        <v>2</v>
      </c>
      <c r="L105" s="134" t="n">
        <v>2</v>
      </c>
      <c r="M105" s="134" t="n">
        <v>0</v>
      </c>
      <c r="N105" s="134" t="n">
        <v>0</v>
      </c>
      <c r="O105" s="134" t="n">
        <v>20.3076923076923</v>
      </c>
    </row>
    <row r="106" customFormat="false" ht="12" hidden="false" customHeight="true" outlineLevel="0" collapsed="false">
      <c r="A106" s="132" t="n">
        <v>54</v>
      </c>
      <c r="B106" s="260" t="s">
        <v>353</v>
      </c>
    </row>
    <row r="107" customFormat="false" ht="12" hidden="false" customHeight="true" outlineLevel="0" collapsed="false">
      <c r="A107" s="132"/>
      <c r="B107" s="259" t="s">
        <v>354</v>
      </c>
      <c r="C107" s="134" t="n">
        <v>4</v>
      </c>
      <c r="D107" s="134" t="n">
        <v>0</v>
      </c>
      <c r="E107" s="134" t="n">
        <v>1</v>
      </c>
      <c r="F107" s="134" t="n">
        <v>0</v>
      </c>
      <c r="G107" s="134" t="n">
        <v>1</v>
      </c>
      <c r="H107" s="134" t="n">
        <v>0</v>
      </c>
      <c r="I107" s="134" t="n">
        <v>1</v>
      </c>
      <c r="J107" s="134" t="n">
        <v>1</v>
      </c>
      <c r="K107" s="134" t="n">
        <v>0</v>
      </c>
      <c r="L107" s="134" t="n">
        <v>0</v>
      </c>
      <c r="M107" s="134" t="n">
        <v>0</v>
      </c>
      <c r="N107" s="134" t="n">
        <v>0</v>
      </c>
      <c r="O107" s="134" t="n">
        <v>10</v>
      </c>
    </row>
    <row r="108" customFormat="false" ht="12" hidden="false" customHeight="true" outlineLevel="0" collapsed="false">
      <c r="A108" s="132" t="n">
        <v>55</v>
      </c>
      <c r="B108" s="261" t="s">
        <v>141</v>
      </c>
      <c r="C108" s="134" t="n">
        <v>700</v>
      </c>
      <c r="D108" s="134" t="n">
        <v>0</v>
      </c>
      <c r="E108" s="134" t="n">
        <v>149</v>
      </c>
      <c r="F108" s="134" t="n">
        <v>84</v>
      </c>
      <c r="G108" s="134" t="n">
        <v>81</v>
      </c>
      <c r="H108" s="134" t="n">
        <v>70</v>
      </c>
      <c r="I108" s="134" t="n">
        <v>108</v>
      </c>
      <c r="J108" s="134" t="n">
        <v>78</v>
      </c>
      <c r="K108" s="134" t="n">
        <v>76</v>
      </c>
      <c r="L108" s="134" t="n">
        <v>46</v>
      </c>
      <c r="M108" s="134" t="n">
        <v>7</v>
      </c>
      <c r="N108" s="134" t="n">
        <v>1</v>
      </c>
      <c r="O108" s="134" t="n">
        <v>14.0514285714286</v>
      </c>
    </row>
    <row r="109" customFormat="false" ht="12.75" hidden="false" customHeight="true" outlineLevel="0" collapsed="false">
      <c r="A109" s="132"/>
      <c r="B109" s="264"/>
      <c r="C109" s="262" t="s">
        <v>3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</row>
    <row r="110" customFormat="false" ht="12" hidden="false" customHeight="true" outlineLevel="0" collapsed="false">
      <c r="A110" s="132" t="n">
        <v>56</v>
      </c>
      <c r="B110" s="257" t="s">
        <v>337</v>
      </c>
      <c r="C110" s="134" t="n">
        <v>11</v>
      </c>
      <c r="D110" s="134" t="n">
        <v>0</v>
      </c>
      <c r="E110" s="134" t="n">
        <v>3</v>
      </c>
      <c r="F110" s="134" t="n">
        <v>1</v>
      </c>
      <c r="G110" s="134" t="n">
        <v>1</v>
      </c>
      <c r="H110" s="134" t="n">
        <v>0</v>
      </c>
      <c r="I110" s="134" t="n">
        <v>3</v>
      </c>
      <c r="J110" s="134" t="n">
        <v>2</v>
      </c>
      <c r="K110" s="134" t="n">
        <v>0</v>
      </c>
      <c r="L110" s="134" t="n">
        <v>1</v>
      </c>
      <c r="M110" s="134" t="n">
        <v>0</v>
      </c>
      <c r="N110" s="134" t="n">
        <v>0</v>
      </c>
      <c r="O110" s="134" t="n">
        <v>12.8181818181818</v>
      </c>
    </row>
    <row r="111" customFormat="false" ht="12" hidden="false" customHeight="true" outlineLevel="0" collapsed="false">
      <c r="A111" s="132" t="n">
        <v>57</v>
      </c>
      <c r="B111" s="258" t="s">
        <v>338</v>
      </c>
    </row>
    <row r="112" customFormat="false" ht="12" hidden="false" customHeight="true" outlineLevel="0" collapsed="false">
      <c r="B112" s="259" t="s">
        <v>339</v>
      </c>
      <c r="C112" s="134" t="n">
        <v>32</v>
      </c>
      <c r="D112" s="134" t="n">
        <v>0</v>
      </c>
      <c r="E112" s="134" t="n">
        <v>5</v>
      </c>
      <c r="F112" s="134" t="n">
        <v>7</v>
      </c>
      <c r="G112" s="134" t="n">
        <v>3</v>
      </c>
      <c r="H112" s="134" t="n">
        <v>3</v>
      </c>
      <c r="I112" s="134" t="n">
        <v>4</v>
      </c>
      <c r="J112" s="134" t="n">
        <v>1</v>
      </c>
      <c r="K112" s="134" t="n">
        <v>2</v>
      </c>
      <c r="L112" s="134" t="n">
        <v>5</v>
      </c>
      <c r="M112" s="134" t="n">
        <v>2</v>
      </c>
      <c r="N112" s="134" t="n">
        <v>0</v>
      </c>
      <c r="O112" s="134" t="n">
        <v>18.34375</v>
      </c>
    </row>
    <row r="113" customFormat="false" ht="12" hidden="false" customHeight="true" outlineLevel="0" collapsed="false">
      <c r="A113" s="132" t="n">
        <v>58</v>
      </c>
      <c r="B113" s="257" t="s">
        <v>340</v>
      </c>
      <c r="C113" s="134" t="n">
        <v>33</v>
      </c>
      <c r="D113" s="134" t="n">
        <v>0</v>
      </c>
      <c r="E113" s="134" t="n">
        <v>7</v>
      </c>
      <c r="F113" s="134" t="n">
        <v>10</v>
      </c>
      <c r="G113" s="134" t="n">
        <v>2</v>
      </c>
      <c r="H113" s="134" t="n">
        <v>1</v>
      </c>
      <c r="I113" s="134" t="n">
        <v>3</v>
      </c>
      <c r="J113" s="134" t="n">
        <v>4</v>
      </c>
      <c r="K113" s="134" t="n">
        <v>3</v>
      </c>
      <c r="L113" s="134" t="n">
        <v>3</v>
      </c>
      <c r="M113" s="134" t="n">
        <v>0</v>
      </c>
      <c r="N113" s="134" t="n">
        <v>0</v>
      </c>
      <c r="O113" s="134" t="n">
        <v>13.0606060606061</v>
      </c>
    </row>
    <row r="114" customFormat="false" ht="12" hidden="false" customHeight="true" outlineLevel="0" collapsed="false">
      <c r="A114" s="132" t="n">
        <v>59</v>
      </c>
      <c r="B114" s="260" t="s">
        <v>341</v>
      </c>
    </row>
    <row r="115" customFormat="false" ht="12" hidden="false" customHeight="true" outlineLevel="0" collapsed="false">
      <c r="A115" s="132"/>
      <c r="B115" s="259" t="s">
        <v>342</v>
      </c>
      <c r="C115" s="134" t="n">
        <v>42</v>
      </c>
      <c r="D115" s="134" t="n">
        <v>0</v>
      </c>
      <c r="E115" s="134" t="n">
        <v>11</v>
      </c>
      <c r="F115" s="134" t="n">
        <v>11</v>
      </c>
      <c r="G115" s="134" t="n">
        <v>4</v>
      </c>
      <c r="H115" s="134" t="n">
        <v>4</v>
      </c>
      <c r="I115" s="134" t="n">
        <v>8</v>
      </c>
      <c r="J115" s="134" t="n">
        <v>1</v>
      </c>
      <c r="K115" s="134" t="n">
        <v>2</v>
      </c>
      <c r="L115" s="134" t="n">
        <v>0</v>
      </c>
      <c r="M115" s="134" t="n">
        <v>1</v>
      </c>
      <c r="N115" s="134" t="n">
        <v>0</v>
      </c>
      <c r="O115" s="134" t="n">
        <v>9.14285714285714</v>
      </c>
    </row>
    <row r="116" customFormat="false" ht="12" hidden="false" customHeight="true" outlineLevel="0" collapsed="false">
      <c r="A116" s="132" t="n">
        <v>60</v>
      </c>
      <c r="B116" s="260" t="s">
        <v>343</v>
      </c>
    </row>
    <row r="117" customFormat="false" ht="12" hidden="false" customHeight="true" outlineLevel="0" collapsed="false">
      <c r="B117" s="259" t="s">
        <v>344</v>
      </c>
      <c r="C117" s="134" t="n">
        <v>24</v>
      </c>
      <c r="D117" s="134" t="n">
        <v>0</v>
      </c>
      <c r="E117" s="134" t="n">
        <v>8</v>
      </c>
      <c r="F117" s="134" t="n">
        <v>2</v>
      </c>
      <c r="G117" s="134" t="n">
        <v>1</v>
      </c>
      <c r="H117" s="134" t="n">
        <v>1</v>
      </c>
      <c r="I117" s="134" t="n">
        <v>7</v>
      </c>
      <c r="J117" s="134" t="n">
        <v>1</v>
      </c>
      <c r="K117" s="134" t="n">
        <v>2</v>
      </c>
      <c r="L117" s="134" t="n">
        <v>1</v>
      </c>
      <c r="M117" s="134" t="n">
        <v>1</v>
      </c>
      <c r="N117" s="134" t="n">
        <v>0</v>
      </c>
      <c r="O117" s="134" t="n">
        <v>13.7083333333333</v>
      </c>
    </row>
    <row r="118" customFormat="false" ht="12" hidden="false" customHeight="true" outlineLevel="0" collapsed="false">
      <c r="A118" s="132" t="n">
        <v>61</v>
      </c>
      <c r="B118" s="260" t="s">
        <v>345</v>
      </c>
    </row>
    <row r="119" customFormat="false" ht="12" hidden="false" customHeight="true" outlineLevel="0" collapsed="false">
      <c r="B119" s="259" t="s">
        <v>346</v>
      </c>
      <c r="C119" s="134" t="n">
        <v>6</v>
      </c>
      <c r="D119" s="134" t="n">
        <v>0</v>
      </c>
      <c r="E119" s="134" t="n">
        <v>1</v>
      </c>
      <c r="F119" s="134" t="n">
        <v>2</v>
      </c>
      <c r="G119" s="134" t="n">
        <v>0</v>
      </c>
      <c r="H119" s="134" t="n">
        <v>1</v>
      </c>
      <c r="I119" s="134" t="n">
        <v>0</v>
      </c>
      <c r="J119" s="134" t="n">
        <v>0</v>
      </c>
      <c r="K119" s="134" t="n">
        <v>1</v>
      </c>
      <c r="L119" s="134" t="n">
        <v>1</v>
      </c>
      <c r="M119" s="134" t="n">
        <v>0</v>
      </c>
      <c r="N119" s="134" t="n">
        <v>0</v>
      </c>
      <c r="O119" s="134" t="n">
        <v>14.5</v>
      </c>
    </row>
    <row r="120" customFormat="false" ht="12" hidden="false" customHeight="true" outlineLevel="0" collapsed="false">
      <c r="A120" s="132" t="n">
        <v>62</v>
      </c>
      <c r="B120" s="260" t="s">
        <v>347</v>
      </c>
    </row>
    <row r="121" customFormat="false" ht="12" hidden="false" customHeight="true" outlineLevel="0" collapsed="false">
      <c r="B121" s="259" t="s">
        <v>348</v>
      </c>
      <c r="C121" s="134" t="n">
        <v>9</v>
      </c>
      <c r="D121" s="134" t="n">
        <v>0</v>
      </c>
      <c r="E121" s="134" t="n">
        <v>3</v>
      </c>
      <c r="F121" s="134" t="n">
        <v>1</v>
      </c>
      <c r="G121" s="134" t="n">
        <v>1</v>
      </c>
      <c r="H121" s="134" t="n">
        <v>2</v>
      </c>
      <c r="I121" s="134" t="n">
        <v>0</v>
      </c>
      <c r="J121" s="134" t="n">
        <v>1</v>
      </c>
      <c r="K121" s="134" t="n">
        <v>0</v>
      </c>
      <c r="L121" s="134" t="n">
        <v>1</v>
      </c>
      <c r="M121" s="134" t="n">
        <v>0</v>
      </c>
      <c r="N121" s="134" t="n">
        <v>0</v>
      </c>
      <c r="O121" s="134" t="n">
        <v>9.55555555555556</v>
      </c>
    </row>
    <row r="122" customFormat="false" ht="12" hidden="false" customHeight="true" outlineLevel="0" collapsed="false">
      <c r="A122" s="132" t="n">
        <v>63</v>
      </c>
      <c r="B122" s="260" t="s">
        <v>356</v>
      </c>
    </row>
    <row r="123" customFormat="false" ht="12" hidden="false" customHeight="true" outlineLevel="0" collapsed="false">
      <c r="B123" s="259" t="s">
        <v>350</v>
      </c>
      <c r="C123" s="134" t="n">
        <v>5</v>
      </c>
      <c r="D123" s="134" t="n">
        <v>0</v>
      </c>
      <c r="E123" s="134" t="n">
        <v>1</v>
      </c>
      <c r="F123" s="134" t="n">
        <v>0</v>
      </c>
      <c r="G123" s="134" t="n">
        <v>0</v>
      </c>
      <c r="H123" s="134" t="n">
        <v>2</v>
      </c>
      <c r="I123" s="134" t="n">
        <v>1</v>
      </c>
      <c r="J123" s="134" t="n">
        <v>1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11.8</v>
      </c>
    </row>
    <row r="124" customFormat="false" ht="12" hidden="false" customHeight="true" outlineLevel="0" collapsed="false">
      <c r="A124" s="132" t="n">
        <v>64</v>
      </c>
      <c r="B124" s="260" t="s">
        <v>351</v>
      </c>
    </row>
    <row r="125" customFormat="false" ht="12" hidden="false" customHeight="true" outlineLevel="0" collapsed="false">
      <c r="B125" s="259" t="s">
        <v>352</v>
      </c>
      <c r="C125" s="134" t="n">
        <v>6</v>
      </c>
      <c r="D125" s="134" t="n">
        <v>0</v>
      </c>
      <c r="E125" s="134" t="n">
        <v>1</v>
      </c>
      <c r="F125" s="134" t="n">
        <v>3</v>
      </c>
      <c r="G125" s="134" t="n">
        <v>0</v>
      </c>
      <c r="H125" s="134" t="n">
        <v>0</v>
      </c>
      <c r="I125" s="134" t="n">
        <v>0</v>
      </c>
      <c r="J125" s="134" t="n">
        <v>0</v>
      </c>
      <c r="K125" s="134" t="n">
        <v>2</v>
      </c>
      <c r="L125" s="134" t="n">
        <v>0</v>
      </c>
      <c r="M125" s="134" t="n">
        <v>0</v>
      </c>
      <c r="N125" s="134" t="n">
        <v>0</v>
      </c>
      <c r="O125" s="134" t="n">
        <v>13.1666666666667</v>
      </c>
    </row>
    <row r="126" customFormat="false" ht="12" hidden="false" customHeight="true" outlineLevel="0" collapsed="false">
      <c r="A126" s="132" t="n">
        <v>65</v>
      </c>
      <c r="B126" s="260" t="s">
        <v>353</v>
      </c>
    </row>
    <row r="127" customFormat="false" ht="12" hidden="false" customHeight="true" outlineLevel="0" collapsed="false">
      <c r="A127" s="132"/>
      <c r="B127" s="259" t="s">
        <v>354</v>
      </c>
      <c r="C127" s="134" t="n">
        <v>4</v>
      </c>
      <c r="D127" s="134" t="n">
        <v>0</v>
      </c>
      <c r="E127" s="134" t="n">
        <v>2</v>
      </c>
      <c r="F127" s="134" t="n">
        <v>1</v>
      </c>
      <c r="G127" s="134" t="n">
        <v>0</v>
      </c>
      <c r="H127" s="134" t="n">
        <v>0</v>
      </c>
      <c r="I127" s="134" t="n">
        <v>1</v>
      </c>
      <c r="J127" s="134" t="n">
        <v>0</v>
      </c>
      <c r="K127" s="134" t="n">
        <v>0</v>
      </c>
      <c r="L127" s="134" t="n">
        <v>0</v>
      </c>
      <c r="M127" s="134" t="n">
        <v>0</v>
      </c>
      <c r="N127" s="134" t="n">
        <v>0</v>
      </c>
      <c r="O127" s="134" t="n">
        <v>6.25</v>
      </c>
    </row>
    <row r="128" customFormat="false" ht="12" hidden="false" customHeight="true" outlineLevel="0" collapsed="false">
      <c r="A128" s="132" t="n">
        <v>66</v>
      </c>
      <c r="B128" s="261" t="s">
        <v>141</v>
      </c>
      <c r="C128" s="134" t="n">
        <v>172</v>
      </c>
      <c r="D128" s="134" t="n">
        <v>0</v>
      </c>
      <c r="E128" s="134" t="n">
        <v>42</v>
      </c>
      <c r="F128" s="134" t="n">
        <v>38</v>
      </c>
      <c r="G128" s="134" t="n">
        <v>12</v>
      </c>
      <c r="H128" s="134" t="n">
        <v>14</v>
      </c>
      <c r="I128" s="134" t="n">
        <v>27</v>
      </c>
      <c r="J128" s="134" t="n">
        <v>11</v>
      </c>
      <c r="K128" s="134" t="n">
        <v>12</v>
      </c>
      <c r="L128" s="134" t="n">
        <v>12</v>
      </c>
      <c r="M128" s="134" t="n">
        <v>4</v>
      </c>
      <c r="N128" s="134" t="n">
        <v>0</v>
      </c>
      <c r="O128" s="134" t="n">
        <v>12.8372093023256</v>
      </c>
    </row>
    <row r="129" customFormat="false" ht="12.75" hidden="false" customHeight="true" outlineLevel="0" collapsed="false">
      <c r="A129" s="132"/>
      <c r="B129" s="264"/>
      <c r="C129" s="262" t="s">
        <v>36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</row>
    <row r="130" customFormat="false" ht="12" hidden="false" customHeight="true" outlineLevel="0" collapsed="false">
      <c r="A130" s="132" t="n">
        <v>67</v>
      </c>
      <c r="B130" s="257" t="s">
        <v>337</v>
      </c>
      <c r="C130" s="134" t="n">
        <v>0</v>
      </c>
      <c r="D130" s="134" t="n">
        <v>0</v>
      </c>
      <c r="E130" s="134" t="n">
        <v>0</v>
      </c>
      <c r="F130" s="134" t="n">
        <v>0</v>
      </c>
      <c r="G130" s="134" t="n">
        <v>0</v>
      </c>
      <c r="H130" s="134" t="n">
        <v>0</v>
      </c>
      <c r="I130" s="134" t="n">
        <v>0</v>
      </c>
      <c r="J130" s="134" t="n">
        <v>0</v>
      </c>
      <c r="K130" s="134" t="n">
        <v>0</v>
      </c>
      <c r="L130" s="134" t="n">
        <v>0</v>
      </c>
      <c r="M130" s="134" t="n">
        <v>0</v>
      </c>
      <c r="N130" s="134" t="n">
        <v>0</v>
      </c>
      <c r="O130" s="134" t="n">
        <v>0</v>
      </c>
    </row>
    <row r="131" customFormat="false" ht="12" hidden="false" customHeight="true" outlineLevel="0" collapsed="false">
      <c r="A131" s="132" t="n">
        <v>68</v>
      </c>
      <c r="B131" s="258" t="s">
        <v>338</v>
      </c>
    </row>
    <row r="132" customFormat="false" ht="12" hidden="false" customHeight="true" outlineLevel="0" collapsed="false">
      <c r="B132" s="259" t="s">
        <v>339</v>
      </c>
      <c r="C132" s="134" t="n">
        <v>0</v>
      </c>
      <c r="D132" s="134" t="n">
        <v>0</v>
      </c>
      <c r="E132" s="134" t="n">
        <v>0</v>
      </c>
      <c r="F132" s="134" t="n">
        <v>0</v>
      </c>
      <c r="G132" s="134" t="n">
        <v>0</v>
      </c>
      <c r="H132" s="134" t="n">
        <v>0</v>
      </c>
      <c r="I132" s="134" t="n">
        <v>0</v>
      </c>
      <c r="J132" s="134" t="n">
        <v>0</v>
      </c>
      <c r="K132" s="134" t="n">
        <v>0</v>
      </c>
      <c r="L132" s="134" t="n">
        <v>0</v>
      </c>
      <c r="M132" s="134" t="n">
        <v>0</v>
      </c>
      <c r="N132" s="134" t="n">
        <v>0</v>
      </c>
      <c r="O132" s="134" t="n">
        <v>0</v>
      </c>
    </row>
    <row r="133" customFormat="false" ht="12" hidden="false" customHeight="true" outlineLevel="0" collapsed="false">
      <c r="A133" s="132" t="n">
        <v>69</v>
      </c>
      <c r="B133" s="257" t="s">
        <v>340</v>
      </c>
      <c r="C133" s="134" t="n">
        <v>0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 t="n">
        <v>0</v>
      </c>
      <c r="I133" s="134" t="n">
        <v>0</v>
      </c>
      <c r="J133" s="134" t="n">
        <v>0</v>
      </c>
      <c r="K133" s="134" t="n">
        <v>0</v>
      </c>
      <c r="L133" s="134" t="n">
        <v>0</v>
      </c>
      <c r="M133" s="134" t="n">
        <v>0</v>
      </c>
      <c r="N133" s="134" t="n">
        <v>0</v>
      </c>
      <c r="O133" s="134" t="n">
        <v>0</v>
      </c>
    </row>
    <row r="134" customFormat="false" ht="12" hidden="false" customHeight="true" outlineLevel="0" collapsed="false">
      <c r="A134" s="132" t="n">
        <v>70</v>
      </c>
      <c r="B134" s="260" t="s">
        <v>341</v>
      </c>
    </row>
    <row r="135" customFormat="false" ht="12" hidden="false" customHeight="true" outlineLevel="0" collapsed="false">
      <c r="A135" s="132"/>
      <c r="B135" s="259" t="s">
        <v>342</v>
      </c>
      <c r="C135" s="134" t="n">
        <v>0</v>
      </c>
      <c r="D135" s="134" t="n">
        <v>0</v>
      </c>
      <c r="E135" s="134" t="n">
        <v>0</v>
      </c>
      <c r="F135" s="134" t="n">
        <v>0</v>
      </c>
      <c r="G135" s="134" t="n">
        <v>0</v>
      </c>
      <c r="H135" s="134" t="n">
        <v>0</v>
      </c>
      <c r="I135" s="134" t="n">
        <v>0</v>
      </c>
      <c r="J135" s="134" t="n">
        <v>0</v>
      </c>
      <c r="K135" s="134" t="n">
        <v>0</v>
      </c>
      <c r="L135" s="134" t="n">
        <v>0</v>
      </c>
      <c r="M135" s="134" t="n">
        <v>0</v>
      </c>
      <c r="N135" s="134" t="n">
        <v>0</v>
      </c>
      <c r="O135" s="134" t="n">
        <v>0</v>
      </c>
    </row>
    <row r="136" customFormat="false" ht="12" hidden="false" customHeight="true" outlineLevel="0" collapsed="false">
      <c r="A136" s="132" t="n">
        <v>71</v>
      </c>
      <c r="B136" s="260" t="s">
        <v>343</v>
      </c>
    </row>
    <row r="137" customFormat="false" ht="12" hidden="false" customHeight="true" outlineLevel="0" collapsed="false">
      <c r="B137" s="259" t="s">
        <v>344</v>
      </c>
      <c r="C137" s="134" t="n">
        <v>0</v>
      </c>
      <c r="D137" s="134" t="n">
        <v>0</v>
      </c>
      <c r="E137" s="134" t="n">
        <v>0</v>
      </c>
      <c r="F137" s="134" t="n">
        <v>0</v>
      </c>
      <c r="G137" s="134" t="n">
        <v>0</v>
      </c>
      <c r="H137" s="134" t="n">
        <v>0</v>
      </c>
      <c r="I137" s="134" t="n">
        <v>0</v>
      </c>
      <c r="J137" s="134" t="n">
        <v>0</v>
      </c>
      <c r="K137" s="134" t="n">
        <v>0</v>
      </c>
      <c r="L137" s="134" t="n">
        <v>0</v>
      </c>
      <c r="M137" s="134" t="n">
        <v>0</v>
      </c>
      <c r="N137" s="134" t="n">
        <v>0</v>
      </c>
      <c r="O137" s="134" t="n">
        <v>0</v>
      </c>
    </row>
    <row r="138" customFormat="false" ht="12" hidden="false" customHeight="true" outlineLevel="0" collapsed="false">
      <c r="A138" s="132" t="n">
        <v>72</v>
      </c>
      <c r="B138" s="260" t="s">
        <v>345</v>
      </c>
    </row>
    <row r="139" customFormat="false" ht="12" hidden="false" customHeight="true" outlineLevel="0" collapsed="false">
      <c r="B139" s="259" t="s">
        <v>346</v>
      </c>
      <c r="C139" s="134" t="n">
        <v>0</v>
      </c>
      <c r="D139" s="134" t="n">
        <v>0</v>
      </c>
      <c r="E139" s="134" t="n">
        <v>0</v>
      </c>
      <c r="F139" s="134" t="n">
        <v>0</v>
      </c>
      <c r="G139" s="134" t="n">
        <v>0</v>
      </c>
      <c r="H139" s="134" t="n">
        <v>0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34" t="n">
        <v>0</v>
      </c>
      <c r="N139" s="134" t="n">
        <v>0</v>
      </c>
      <c r="O139" s="134" t="n">
        <v>0</v>
      </c>
    </row>
    <row r="140" customFormat="false" ht="12" hidden="false" customHeight="true" outlineLevel="0" collapsed="false">
      <c r="A140" s="132" t="n">
        <v>73</v>
      </c>
      <c r="B140" s="260" t="s">
        <v>347</v>
      </c>
    </row>
    <row r="141" customFormat="false" ht="12" hidden="false" customHeight="true" outlineLevel="0" collapsed="false">
      <c r="B141" s="259" t="s">
        <v>348</v>
      </c>
      <c r="C141" s="134" t="n">
        <v>0</v>
      </c>
      <c r="D141" s="134" t="n">
        <v>0</v>
      </c>
      <c r="E141" s="134" t="n">
        <v>0</v>
      </c>
      <c r="F141" s="134" t="n">
        <v>0</v>
      </c>
      <c r="G141" s="134" t="n">
        <v>0</v>
      </c>
      <c r="H141" s="134" t="n">
        <v>0</v>
      </c>
      <c r="I141" s="134" t="n">
        <v>0</v>
      </c>
      <c r="J141" s="134" t="n">
        <v>0</v>
      </c>
      <c r="K141" s="134" t="n">
        <v>0</v>
      </c>
      <c r="L141" s="134" t="n">
        <v>0</v>
      </c>
      <c r="M141" s="134" t="n">
        <v>0</v>
      </c>
      <c r="N141" s="134" t="n">
        <v>0</v>
      </c>
      <c r="O141" s="134" t="n">
        <v>0</v>
      </c>
    </row>
    <row r="142" customFormat="false" ht="12" hidden="false" customHeight="true" outlineLevel="0" collapsed="false">
      <c r="A142" s="132" t="n">
        <v>74</v>
      </c>
      <c r="B142" s="260" t="s">
        <v>356</v>
      </c>
    </row>
    <row r="143" customFormat="false" ht="12" hidden="false" customHeight="true" outlineLevel="0" collapsed="false">
      <c r="B143" s="259" t="s">
        <v>350</v>
      </c>
      <c r="C143" s="134" t="n">
        <v>0</v>
      </c>
      <c r="D143" s="134" t="n">
        <v>0</v>
      </c>
      <c r="E143" s="134" t="n">
        <v>0</v>
      </c>
      <c r="F143" s="134" t="n">
        <v>0</v>
      </c>
      <c r="G143" s="134" t="n">
        <v>0</v>
      </c>
      <c r="H143" s="134" t="n">
        <v>0</v>
      </c>
      <c r="I143" s="134" t="n">
        <v>0</v>
      </c>
      <c r="J143" s="134" t="n">
        <v>0</v>
      </c>
      <c r="K143" s="134" t="n">
        <v>0</v>
      </c>
      <c r="L143" s="134" t="n">
        <v>0</v>
      </c>
      <c r="M143" s="134" t="n">
        <v>0</v>
      </c>
      <c r="N143" s="134" t="n">
        <v>0</v>
      </c>
      <c r="O143" s="134" t="n">
        <v>0</v>
      </c>
    </row>
    <row r="144" customFormat="false" ht="12" hidden="false" customHeight="true" outlineLevel="0" collapsed="false">
      <c r="A144" s="132" t="n">
        <v>75</v>
      </c>
      <c r="B144" s="260" t="s">
        <v>351</v>
      </c>
    </row>
    <row r="145" customFormat="false" ht="12" hidden="false" customHeight="true" outlineLevel="0" collapsed="false">
      <c r="B145" s="259" t="s">
        <v>352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134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</row>
    <row r="146" customFormat="false" ht="12" hidden="false" customHeight="true" outlineLevel="0" collapsed="false">
      <c r="A146" s="132" t="n">
        <v>76</v>
      </c>
      <c r="B146" s="260" t="s">
        <v>353</v>
      </c>
    </row>
    <row r="147" customFormat="false" ht="12" hidden="false" customHeight="true" outlineLevel="0" collapsed="false">
      <c r="A147" s="132"/>
      <c r="B147" s="259" t="s">
        <v>354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134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</row>
    <row r="148" customFormat="false" ht="12" hidden="false" customHeight="true" outlineLevel="0" collapsed="false">
      <c r="A148" s="132" t="n">
        <v>77</v>
      </c>
      <c r="B148" s="261" t="s">
        <v>141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134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</row>
    <row r="149" customFormat="false" ht="12.75" hidden="false" customHeight="true" outlineLevel="0" collapsed="false">
      <c r="A149" s="132"/>
      <c r="B149" s="264"/>
      <c r="C149" s="262" t="s">
        <v>362</v>
      </c>
      <c r="D149" s="262"/>
      <c r="E149" s="262"/>
      <c r="F149" s="262"/>
      <c r="G149" s="262"/>
      <c r="H149" s="262"/>
      <c r="I149" s="262"/>
      <c r="J149" s="262"/>
      <c r="K149" s="262"/>
      <c r="L149" s="262"/>
      <c r="M149" s="262"/>
      <c r="N149" s="262"/>
      <c r="O149" s="262"/>
    </row>
    <row r="150" customFormat="false" ht="12" hidden="false" customHeight="true" outlineLevel="0" collapsed="false">
      <c r="A150" s="132" t="n">
        <v>78</v>
      </c>
      <c r="B150" s="257" t="s">
        <v>337</v>
      </c>
      <c r="C150" s="134" t="n">
        <v>0</v>
      </c>
      <c r="D150" s="134" t="n">
        <v>0</v>
      </c>
      <c r="E150" s="134" t="n">
        <v>0</v>
      </c>
      <c r="F150" s="134" t="n">
        <v>0</v>
      </c>
      <c r="G150" s="134" t="n">
        <v>0</v>
      </c>
      <c r="H150" s="134" t="n">
        <v>0</v>
      </c>
      <c r="I150" s="134" t="n">
        <v>0</v>
      </c>
      <c r="J150" s="134" t="n">
        <v>0</v>
      </c>
      <c r="K150" s="134" t="n">
        <v>0</v>
      </c>
      <c r="L150" s="134" t="n">
        <v>0</v>
      </c>
      <c r="M150" s="134" t="n">
        <v>0</v>
      </c>
      <c r="N150" s="134" t="n">
        <v>0</v>
      </c>
      <c r="O150" s="134" t="n">
        <v>0</v>
      </c>
    </row>
    <row r="151" customFormat="false" ht="12" hidden="false" customHeight="true" outlineLevel="0" collapsed="false">
      <c r="A151" s="132" t="n">
        <v>79</v>
      </c>
      <c r="B151" s="258" t="s">
        <v>338</v>
      </c>
    </row>
    <row r="152" customFormat="false" ht="12" hidden="false" customHeight="true" outlineLevel="0" collapsed="false">
      <c r="B152" s="259" t="s">
        <v>339</v>
      </c>
      <c r="C152" s="134" t="n">
        <v>0</v>
      </c>
      <c r="D152" s="134" t="n">
        <v>0</v>
      </c>
      <c r="E152" s="134" t="n">
        <v>0</v>
      </c>
      <c r="F152" s="134" t="n">
        <v>0</v>
      </c>
      <c r="G152" s="134" t="n">
        <v>0</v>
      </c>
      <c r="H152" s="134" t="n">
        <v>0</v>
      </c>
      <c r="I152" s="134" t="n">
        <v>0</v>
      </c>
      <c r="J152" s="134" t="n">
        <v>0</v>
      </c>
      <c r="K152" s="134" t="n">
        <v>0</v>
      </c>
      <c r="L152" s="134" t="n">
        <v>0</v>
      </c>
      <c r="M152" s="134" t="n">
        <v>0</v>
      </c>
      <c r="N152" s="134" t="n">
        <v>0</v>
      </c>
      <c r="O152" s="134" t="n">
        <v>0</v>
      </c>
    </row>
    <row r="153" customFormat="false" ht="12" hidden="false" customHeight="true" outlineLevel="0" collapsed="false">
      <c r="A153" s="132" t="n">
        <v>80</v>
      </c>
      <c r="B153" s="257" t="s">
        <v>340</v>
      </c>
      <c r="C153" s="134" t="n">
        <v>0</v>
      </c>
      <c r="D153" s="134" t="n">
        <v>0</v>
      </c>
      <c r="E153" s="134" t="n">
        <v>0</v>
      </c>
      <c r="F153" s="134" t="n">
        <v>0</v>
      </c>
      <c r="G153" s="134" t="n">
        <v>0</v>
      </c>
      <c r="H153" s="134" t="n">
        <v>0</v>
      </c>
      <c r="I153" s="134" t="n">
        <v>0</v>
      </c>
      <c r="J153" s="134" t="n">
        <v>0</v>
      </c>
      <c r="K153" s="134" t="n">
        <v>0</v>
      </c>
      <c r="L153" s="134" t="n">
        <v>0</v>
      </c>
      <c r="M153" s="134" t="n">
        <v>0</v>
      </c>
      <c r="N153" s="134" t="n">
        <v>0</v>
      </c>
      <c r="O153" s="134" t="n">
        <v>0</v>
      </c>
    </row>
    <row r="154" customFormat="false" ht="12" hidden="false" customHeight="true" outlineLevel="0" collapsed="false">
      <c r="A154" s="132" t="n">
        <v>81</v>
      </c>
      <c r="B154" s="260" t="s">
        <v>341</v>
      </c>
    </row>
    <row r="155" customFormat="false" ht="12" hidden="false" customHeight="true" outlineLevel="0" collapsed="false">
      <c r="A155" s="132"/>
      <c r="B155" s="259" t="s">
        <v>342</v>
      </c>
      <c r="C155" s="134" t="n">
        <v>0</v>
      </c>
      <c r="D155" s="134" t="n">
        <v>0</v>
      </c>
      <c r="E155" s="134" t="n">
        <v>0</v>
      </c>
      <c r="F155" s="134" t="n">
        <v>0</v>
      </c>
      <c r="G155" s="134" t="n">
        <v>0</v>
      </c>
      <c r="H155" s="134" t="n">
        <v>0</v>
      </c>
      <c r="I155" s="134" t="n">
        <v>0</v>
      </c>
      <c r="J155" s="134" t="n">
        <v>0</v>
      </c>
      <c r="K155" s="134" t="n">
        <v>0</v>
      </c>
      <c r="L155" s="134" t="n">
        <v>0</v>
      </c>
      <c r="M155" s="134" t="n">
        <v>0</v>
      </c>
      <c r="N155" s="134" t="n">
        <v>0</v>
      </c>
      <c r="O155" s="134" t="n">
        <v>0</v>
      </c>
    </row>
    <row r="156" customFormat="false" ht="12" hidden="false" customHeight="true" outlineLevel="0" collapsed="false">
      <c r="A156" s="132" t="n">
        <v>82</v>
      </c>
      <c r="B156" s="260" t="s">
        <v>343</v>
      </c>
    </row>
    <row r="157" customFormat="false" ht="12" hidden="false" customHeight="true" outlineLevel="0" collapsed="false">
      <c r="B157" s="259" t="s">
        <v>344</v>
      </c>
      <c r="C157" s="134" t="n">
        <v>0</v>
      </c>
      <c r="D157" s="134" t="n">
        <v>0</v>
      </c>
      <c r="E157" s="134" t="n">
        <v>0</v>
      </c>
      <c r="F157" s="134" t="n">
        <v>0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34" t="n">
        <v>0</v>
      </c>
      <c r="N157" s="134" t="n">
        <v>0</v>
      </c>
      <c r="O157" s="134" t="n">
        <v>0</v>
      </c>
    </row>
    <row r="158" customFormat="false" ht="12" hidden="false" customHeight="true" outlineLevel="0" collapsed="false">
      <c r="A158" s="132" t="n">
        <v>83</v>
      </c>
      <c r="B158" s="260" t="s">
        <v>345</v>
      </c>
    </row>
    <row r="159" customFormat="false" ht="12" hidden="false" customHeight="true" outlineLevel="0" collapsed="false">
      <c r="B159" s="259" t="s">
        <v>346</v>
      </c>
      <c r="C159" s="134" t="n">
        <v>0</v>
      </c>
      <c r="D159" s="134" t="n">
        <v>0</v>
      </c>
      <c r="E159" s="134" t="n">
        <v>0</v>
      </c>
      <c r="F159" s="134" t="n">
        <v>0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34" t="n">
        <v>0</v>
      </c>
      <c r="N159" s="134" t="n">
        <v>0</v>
      </c>
      <c r="O159" s="134" t="n">
        <v>0</v>
      </c>
    </row>
    <row r="160" customFormat="false" ht="12" hidden="false" customHeight="true" outlineLevel="0" collapsed="false">
      <c r="A160" s="132" t="n">
        <v>84</v>
      </c>
      <c r="B160" s="260" t="s">
        <v>347</v>
      </c>
    </row>
    <row r="161" customFormat="false" ht="12" hidden="false" customHeight="true" outlineLevel="0" collapsed="false">
      <c r="B161" s="259" t="s">
        <v>348</v>
      </c>
      <c r="C161" s="134" t="n">
        <v>0</v>
      </c>
      <c r="D161" s="134" t="n">
        <v>0</v>
      </c>
      <c r="E161" s="134" t="n">
        <v>0</v>
      </c>
      <c r="F161" s="134" t="n">
        <v>0</v>
      </c>
      <c r="G161" s="134" t="n">
        <v>0</v>
      </c>
      <c r="H161" s="134" t="n">
        <v>0</v>
      </c>
      <c r="I161" s="134" t="n">
        <v>0</v>
      </c>
      <c r="J161" s="134" t="n">
        <v>0</v>
      </c>
      <c r="K161" s="134" t="n">
        <v>0</v>
      </c>
      <c r="L161" s="134" t="n">
        <v>0</v>
      </c>
      <c r="M161" s="134" t="n">
        <v>0</v>
      </c>
      <c r="N161" s="134" t="n">
        <v>0</v>
      </c>
      <c r="O161" s="134" t="n">
        <v>0</v>
      </c>
    </row>
    <row r="162" customFormat="false" ht="12.75" hidden="false" customHeight="false" outlineLevel="0" collapsed="false">
      <c r="A162" s="132" t="n">
        <v>85</v>
      </c>
      <c r="B162" s="260" t="s">
        <v>356</v>
      </c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</row>
    <row r="163" customFormat="false" ht="12.75" hidden="false" customHeight="false" outlineLevel="0" collapsed="false">
      <c r="B163" s="259" t="s">
        <v>350</v>
      </c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134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</row>
    <row r="164" customFormat="false" ht="12.75" hidden="false" customHeight="false" outlineLevel="0" collapsed="false">
      <c r="A164" s="132" t="n">
        <v>86</v>
      </c>
      <c r="B164" s="260" t="s">
        <v>351</v>
      </c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</row>
    <row r="165" customFormat="false" ht="12.75" hidden="false" customHeight="false" outlineLevel="0" collapsed="false">
      <c r="B165" s="259" t="s">
        <v>352</v>
      </c>
      <c r="C165" s="134" t="n">
        <v>0</v>
      </c>
      <c r="D165" s="134" t="n">
        <v>0</v>
      </c>
      <c r="E165" s="134" t="n">
        <v>0</v>
      </c>
      <c r="F165" s="134" t="n">
        <v>0</v>
      </c>
      <c r="G165" s="134" t="n">
        <v>0</v>
      </c>
      <c r="H165" s="134" t="n">
        <v>0</v>
      </c>
      <c r="I165" s="134" t="n">
        <v>0</v>
      </c>
      <c r="J165" s="134" t="n">
        <v>0</v>
      </c>
      <c r="K165" s="134" t="n">
        <v>0</v>
      </c>
      <c r="L165" s="134" t="n">
        <v>0</v>
      </c>
      <c r="M165" s="134" t="n">
        <v>0</v>
      </c>
      <c r="N165" s="134" t="n">
        <v>0</v>
      </c>
      <c r="O165" s="134" t="n">
        <v>0</v>
      </c>
    </row>
    <row r="166" customFormat="false" ht="12.75" hidden="false" customHeight="false" outlineLevel="0" collapsed="false">
      <c r="A166" s="132" t="n">
        <v>87</v>
      </c>
      <c r="B166" s="260" t="s">
        <v>353</v>
      </c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</row>
    <row r="167" customFormat="false" ht="12.75" hidden="false" customHeight="false" outlineLevel="0" collapsed="false">
      <c r="B167" s="259" t="s">
        <v>354</v>
      </c>
      <c r="C167" s="134" t="n">
        <v>0</v>
      </c>
      <c r="D167" s="134" t="n">
        <v>0</v>
      </c>
      <c r="E167" s="134" t="n">
        <v>0</v>
      </c>
      <c r="F167" s="134" t="n">
        <v>0</v>
      </c>
      <c r="G167" s="134" t="n">
        <v>0</v>
      </c>
      <c r="H167" s="134" t="n">
        <v>0</v>
      </c>
      <c r="I167" s="134" t="n">
        <v>0</v>
      </c>
      <c r="J167" s="134" t="n">
        <v>0</v>
      </c>
      <c r="K167" s="134" t="n">
        <v>0</v>
      </c>
      <c r="L167" s="134" t="n">
        <v>0</v>
      </c>
      <c r="M167" s="134" t="n">
        <v>0</v>
      </c>
      <c r="N167" s="134" t="n">
        <v>0</v>
      </c>
      <c r="O167" s="134" t="n">
        <v>0</v>
      </c>
    </row>
    <row r="168" customFormat="false" ht="12.75" hidden="false" customHeight="false" outlineLevel="0" collapsed="false">
      <c r="A168" s="132" t="n">
        <v>88</v>
      </c>
      <c r="B168" s="261" t="s">
        <v>141</v>
      </c>
      <c r="C168" s="134" t="n">
        <v>0</v>
      </c>
      <c r="D168" s="134" t="n">
        <v>0</v>
      </c>
      <c r="E168" s="134" t="n">
        <v>0</v>
      </c>
      <c r="F168" s="134" t="n">
        <v>0</v>
      </c>
      <c r="G168" s="134" t="n">
        <v>0</v>
      </c>
      <c r="H168" s="134" t="n">
        <v>0</v>
      </c>
      <c r="I168" s="134" t="n">
        <v>0</v>
      </c>
      <c r="J168" s="134" t="n">
        <v>0</v>
      </c>
      <c r="K168" s="134" t="n">
        <v>0</v>
      </c>
      <c r="L168" s="134" t="n">
        <v>0</v>
      </c>
      <c r="M168" s="134" t="n">
        <v>0</v>
      </c>
      <c r="N168" s="134" t="n">
        <v>0</v>
      </c>
      <c r="O168" s="134" t="n">
        <v>0</v>
      </c>
    </row>
    <row r="169" customFormat="false" ht="9.75" hidden="false" customHeight="true" outlineLevel="0" collapsed="false">
      <c r="A169" s="289"/>
      <c r="B169" s="144"/>
    </row>
    <row r="170" customFormat="false" ht="12.75" hidden="false" customHeight="false" outlineLevel="0" collapsed="false">
      <c r="A170" s="289" t="s">
        <v>367</v>
      </c>
      <c r="B170" s="146"/>
    </row>
    <row r="171" customFormat="false" ht="12.75" hidden="false" customHeight="false" outlineLevel="0" collapsed="false">
      <c r="B171" s="146"/>
    </row>
    <row r="172" customFormat="false" ht="12.75" hidden="false" customHeight="false" outlineLevel="0" collapsed="false">
      <c r="B172" s="147"/>
    </row>
    <row r="173" customFormat="false" ht="12.75" hidden="false" customHeight="false" outlineLevel="0" collapsed="false">
      <c r="B173" s="147"/>
    </row>
    <row r="174" customFormat="false" ht="12.75" hidden="false" customHeight="false" outlineLevel="0" collapsed="false">
      <c r="B174" s="147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38.14"/>
    <col collapsed="false" customWidth="true" hidden="false" outlineLevel="0" max="3" min="3" style="136" width="6.28"/>
    <col collapsed="false" customWidth="true" hidden="false" outlineLevel="0" max="4" min="4" style="136" width="4.7"/>
    <col collapsed="false" customWidth="true" hidden="false" outlineLevel="0" max="5" min="5" style="136" width="4.99"/>
    <col collapsed="false" customWidth="true" hidden="false" outlineLevel="0" max="6" min="6" style="136" width="5.13"/>
    <col collapsed="false" customWidth="true" hidden="false" outlineLevel="0" max="8" min="7" style="136" width="4.7"/>
    <col collapsed="false" customWidth="true" hidden="false" outlineLevel="0" max="9" min="9" style="136" width="4.99"/>
    <col collapsed="false" customWidth="true" hidden="false" outlineLevel="0" max="12" min="10" style="136" width="4.7"/>
    <col collapsed="false" customWidth="true" hidden="false" outlineLevel="0" max="13" min="13" style="136" width="5.13"/>
    <col collapsed="false" customWidth="true" hidden="false" outlineLevel="0" max="14" min="14" style="136" width="4.7"/>
    <col collapsed="false" customWidth="true" hidden="false" outlineLevel="0" max="15" min="15" style="136" width="6.56"/>
    <col collapsed="false" customWidth="false" hidden="false" outlineLevel="0" max="257" min="16" style="136" width="11.42"/>
  </cols>
  <sheetData>
    <row r="1" customFormat="false" ht="12.75" hidden="false" customHeight="false" outlineLevel="0" collapsed="false">
      <c r="A1" s="110" t="s">
        <v>23</v>
      </c>
    </row>
    <row r="2" customFormat="fals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2" hidden="false" customHeight="true" outlineLevel="0" collapsed="false">
      <c r="A3" s="149" t="s">
        <v>368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240" customFormat="true" ht="19.5" hidden="false" customHeight="true" outlineLevel="0" collapsed="false">
      <c r="A4" s="113" t="s">
        <v>36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7.5" hidden="false" customHeight="true" outlineLevel="0" collapsed="false"/>
    <row r="6" customFormat="false" ht="7.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4.25" hidden="false" customHeight="true" outlineLevel="0" collapsed="false">
      <c r="A7" s="121" t="s">
        <v>139</v>
      </c>
      <c r="B7" s="183" t="s">
        <v>370</v>
      </c>
      <c r="C7" s="158" t="s">
        <v>277</v>
      </c>
      <c r="D7" s="158" t="s">
        <v>313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23" t="s">
        <v>371</v>
      </c>
    </row>
    <row r="8" customFormat="false" ht="48.75" hidden="false" customHeight="true" outlineLevel="0" collapsed="false">
      <c r="A8" s="121"/>
      <c r="B8" s="183"/>
      <c r="C8" s="158"/>
      <c r="D8" s="163" t="s">
        <v>315</v>
      </c>
      <c r="E8" s="248" t="s">
        <v>316</v>
      </c>
      <c r="F8" s="248" t="s">
        <v>317</v>
      </c>
      <c r="G8" s="248" t="s">
        <v>318</v>
      </c>
      <c r="H8" s="248" t="s">
        <v>319</v>
      </c>
      <c r="I8" s="248" t="s">
        <v>372</v>
      </c>
      <c r="J8" s="248" t="s">
        <v>321</v>
      </c>
      <c r="K8" s="248" t="s">
        <v>373</v>
      </c>
      <c r="L8" s="248" t="s">
        <v>334</v>
      </c>
      <c r="M8" s="248" t="s">
        <v>335</v>
      </c>
      <c r="N8" s="248" t="s">
        <v>336</v>
      </c>
      <c r="O8" s="123"/>
    </row>
    <row r="9" customFormat="false" ht="12.75" hidden="false" customHeight="true" outlineLevel="0" collapsed="false">
      <c r="A9" s="130"/>
      <c r="B9" s="255"/>
      <c r="C9" s="256" t="s">
        <v>141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</row>
    <row r="10" customFormat="false" ht="12" hidden="false" customHeight="true" outlineLevel="0" collapsed="false">
      <c r="A10" s="130" t="n">
        <v>1</v>
      </c>
      <c r="B10" s="290" t="s">
        <v>374</v>
      </c>
      <c r="C10" s="134" t="n">
        <v>6277</v>
      </c>
      <c r="D10" s="134" t="n">
        <v>0</v>
      </c>
      <c r="E10" s="134" t="n">
        <v>999</v>
      </c>
      <c r="F10" s="134" t="n">
        <v>1013</v>
      </c>
      <c r="G10" s="134" t="n">
        <v>717</v>
      </c>
      <c r="H10" s="134" t="n">
        <v>789</v>
      </c>
      <c r="I10" s="134" t="n">
        <v>960</v>
      </c>
      <c r="J10" s="134" t="n">
        <v>684</v>
      </c>
      <c r="K10" s="134" t="n">
        <v>688</v>
      </c>
      <c r="L10" s="134" t="n">
        <v>341</v>
      </c>
      <c r="M10" s="134" t="n">
        <v>81</v>
      </c>
      <c r="N10" s="134" t="n">
        <v>5</v>
      </c>
      <c r="O10" s="134" t="n">
        <v>13.9794487812649</v>
      </c>
    </row>
    <row r="11" customFormat="false" ht="12" hidden="false" customHeight="true" outlineLevel="0" collapsed="false">
      <c r="A11" s="130" t="n">
        <v>2</v>
      </c>
      <c r="B11" s="290" t="s">
        <v>375</v>
      </c>
      <c r="C11" s="134" t="n">
        <v>2095</v>
      </c>
      <c r="D11" s="134" t="n">
        <v>0</v>
      </c>
      <c r="E11" s="134" t="n">
        <v>485</v>
      </c>
      <c r="F11" s="134" t="n">
        <v>411</v>
      </c>
      <c r="G11" s="134" t="n">
        <v>321</v>
      </c>
      <c r="H11" s="134" t="n">
        <v>212</v>
      </c>
      <c r="I11" s="134" t="n">
        <v>285</v>
      </c>
      <c r="J11" s="134" t="n">
        <v>167</v>
      </c>
      <c r="K11" s="134" t="n">
        <v>133</v>
      </c>
      <c r="L11" s="134" t="n">
        <v>69</v>
      </c>
      <c r="M11" s="134" t="n">
        <v>12</v>
      </c>
      <c r="N11" s="134" t="n">
        <v>0</v>
      </c>
      <c r="O11" s="134" t="n">
        <v>10.4</v>
      </c>
    </row>
    <row r="12" customFormat="false" ht="12" hidden="false" customHeight="true" outlineLevel="0" collapsed="false">
      <c r="A12" s="130"/>
      <c r="B12" s="291" t="s">
        <v>376</v>
      </c>
    </row>
    <row r="13" customFormat="false" ht="12" hidden="false" customHeight="true" outlineLevel="0" collapsed="false">
      <c r="A13" s="130" t="n">
        <v>3</v>
      </c>
      <c r="B13" s="260" t="s">
        <v>377</v>
      </c>
    </row>
    <row r="14" customFormat="false" ht="12" hidden="false" customHeight="true" outlineLevel="0" collapsed="false">
      <c r="B14" s="292" t="s">
        <v>378</v>
      </c>
      <c r="C14" s="134" t="n">
        <v>1497</v>
      </c>
      <c r="D14" s="134" t="n">
        <v>0</v>
      </c>
      <c r="E14" s="134" t="n">
        <v>372</v>
      </c>
      <c r="F14" s="134" t="n">
        <v>299</v>
      </c>
      <c r="G14" s="134" t="n">
        <v>231</v>
      </c>
      <c r="H14" s="134" t="n">
        <v>142</v>
      </c>
      <c r="I14" s="134" t="n">
        <v>192</v>
      </c>
      <c r="J14" s="134" t="n">
        <v>121</v>
      </c>
      <c r="K14" s="134" t="n">
        <v>82</v>
      </c>
      <c r="L14" s="134" t="n">
        <v>50</v>
      </c>
      <c r="M14" s="134" t="n">
        <v>8</v>
      </c>
      <c r="N14" s="134" t="n">
        <v>0</v>
      </c>
      <c r="O14" s="134" t="n">
        <v>10.062124248497</v>
      </c>
    </row>
    <row r="15" customFormat="false" ht="12" hidden="false" customHeight="true" outlineLevel="0" collapsed="false">
      <c r="A15" s="130" t="n">
        <v>4</v>
      </c>
      <c r="B15" s="260" t="s">
        <v>379</v>
      </c>
    </row>
    <row r="16" customFormat="false" ht="12" hidden="false" customHeight="true" outlineLevel="0" collapsed="false">
      <c r="A16" s="130"/>
      <c r="B16" s="292" t="s">
        <v>380</v>
      </c>
      <c r="C16" s="134" t="n">
        <v>443</v>
      </c>
      <c r="D16" s="134" t="n">
        <v>0</v>
      </c>
      <c r="E16" s="134" t="n">
        <v>80</v>
      </c>
      <c r="F16" s="134" t="n">
        <v>79</v>
      </c>
      <c r="G16" s="134" t="n">
        <v>61</v>
      </c>
      <c r="H16" s="134" t="n">
        <v>52</v>
      </c>
      <c r="I16" s="134" t="n">
        <v>71</v>
      </c>
      <c r="J16" s="134" t="n">
        <v>39</v>
      </c>
      <c r="K16" s="134" t="n">
        <v>45</v>
      </c>
      <c r="L16" s="134" t="n">
        <v>13</v>
      </c>
      <c r="M16" s="134" t="n">
        <v>3</v>
      </c>
      <c r="N16" s="134" t="n">
        <v>0</v>
      </c>
      <c r="O16" s="134" t="n">
        <v>11.6410835214447</v>
      </c>
    </row>
    <row r="17" customFormat="false" ht="12" hidden="false" customHeight="true" outlineLevel="0" collapsed="false">
      <c r="A17" s="130" t="n">
        <v>5</v>
      </c>
      <c r="B17" s="290" t="s">
        <v>381</v>
      </c>
      <c r="C17" s="134" t="n">
        <v>155</v>
      </c>
      <c r="D17" s="134" t="n">
        <v>0</v>
      </c>
      <c r="E17" s="134" t="n">
        <v>33</v>
      </c>
      <c r="F17" s="134" t="n">
        <v>33</v>
      </c>
      <c r="G17" s="134" t="n">
        <v>29</v>
      </c>
      <c r="H17" s="134" t="n">
        <v>18</v>
      </c>
      <c r="I17" s="134" t="n">
        <v>22</v>
      </c>
      <c r="J17" s="134" t="n">
        <v>7</v>
      </c>
      <c r="K17" s="134" t="n">
        <v>6</v>
      </c>
      <c r="L17" s="134" t="n">
        <v>6</v>
      </c>
      <c r="M17" s="134" t="n">
        <v>1</v>
      </c>
      <c r="N17" s="134" t="n">
        <v>0</v>
      </c>
      <c r="O17" s="134" t="n">
        <v>10.1161290322581</v>
      </c>
    </row>
    <row r="18" customFormat="false" ht="12" hidden="false" customHeight="true" outlineLevel="0" collapsed="false">
      <c r="A18" s="130" t="n">
        <v>6</v>
      </c>
      <c r="B18" s="292" t="s">
        <v>382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</row>
    <row r="19" customFormat="false" ht="12" hidden="false" customHeight="true" outlineLevel="0" collapsed="false">
      <c r="A19" s="130" t="n">
        <v>7</v>
      </c>
      <c r="B19" s="139" t="s">
        <v>383</v>
      </c>
    </row>
    <row r="20" customFormat="false" ht="12" hidden="false" customHeight="true" outlineLevel="0" collapsed="false">
      <c r="A20" s="130"/>
      <c r="B20" s="290" t="s">
        <v>384</v>
      </c>
      <c r="C20" s="134" t="n">
        <v>152</v>
      </c>
      <c r="D20" s="134" t="n">
        <v>0</v>
      </c>
      <c r="E20" s="134" t="n">
        <v>26</v>
      </c>
      <c r="F20" s="134" t="n">
        <v>20</v>
      </c>
      <c r="G20" s="134" t="n">
        <v>32</v>
      </c>
      <c r="H20" s="134" t="n">
        <v>16</v>
      </c>
      <c r="I20" s="134" t="n">
        <v>19</v>
      </c>
      <c r="J20" s="134" t="n">
        <v>13</v>
      </c>
      <c r="K20" s="134" t="n">
        <v>12</v>
      </c>
      <c r="L20" s="134" t="n">
        <v>10</v>
      </c>
      <c r="M20" s="134" t="n">
        <v>4</v>
      </c>
      <c r="N20" s="134" t="n">
        <v>0</v>
      </c>
      <c r="O20" s="134" t="n">
        <v>14.1842105263158</v>
      </c>
    </row>
    <row r="21" customFormat="false" ht="12" hidden="false" customHeight="true" outlineLevel="0" collapsed="false">
      <c r="A21" s="130" t="n">
        <v>8</v>
      </c>
      <c r="B21" s="290" t="s">
        <v>385</v>
      </c>
      <c r="C21" s="134" t="n">
        <v>1517</v>
      </c>
      <c r="D21" s="134" t="n">
        <v>0</v>
      </c>
      <c r="E21" s="134" t="n">
        <v>336</v>
      </c>
      <c r="F21" s="134" t="n">
        <v>309</v>
      </c>
      <c r="G21" s="134" t="n">
        <v>191</v>
      </c>
      <c r="H21" s="134" t="n">
        <v>172</v>
      </c>
      <c r="I21" s="134" t="n">
        <v>195</v>
      </c>
      <c r="J21" s="134" t="n">
        <v>121</v>
      </c>
      <c r="K21" s="134" t="n">
        <v>102</v>
      </c>
      <c r="L21" s="134" t="n">
        <v>75</v>
      </c>
      <c r="M21" s="134" t="n">
        <v>15</v>
      </c>
      <c r="N21" s="134" t="n">
        <v>1</v>
      </c>
      <c r="O21" s="134" t="n">
        <v>11.4535266974291</v>
      </c>
    </row>
    <row r="22" customFormat="false" ht="12" hidden="false" customHeight="true" outlineLevel="0" collapsed="false">
      <c r="A22" s="130" t="n">
        <v>9</v>
      </c>
      <c r="B22" s="290" t="s">
        <v>141</v>
      </c>
      <c r="C22" s="134" t="n">
        <v>10041</v>
      </c>
      <c r="D22" s="134" t="n">
        <v>0</v>
      </c>
      <c r="E22" s="134" t="n">
        <v>1846</v>
      </c>
      <c r="F22" s="134" t="n">
        <v>1753</v>
      </c>
      <c r="G22" s="134" t="n">
        <v>1261</v>
      </c>
      <c r="H22" s="134" t="n">
        <v>1189</v>
      </c>
      <c r="I22" s="134" t="n">
        <v>1459</v>
      </c>
      <c r="J22" s="134" t="n">
        <v>985</v>
      </c>
      <c r="K22" s="134" t="n">
        <v>935</v>
      </c>
      <c r="L22" s="134" t="n">
        <v>495</v>
      </c>
      <c r="M22" s="134" t="n">
        <v>112</v>
      </c>
      <c r="N22" s="134" t="n">
        <v>6</v>
      </c>
      <c r="O22" s="134" t="n">
        <v>12.8540981973907</v>
      </c>
    </row>
    <row r="23" customFormat="false" ht="12.75" hidden="false" customHeight="true" outlineLevel="0" collapsed="false">
      <c r="A23" s="130"/>
      <c r="B23" s="130"/>
      <c r="C23" s="262" t="s">
        <v>355</v>
      </c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</row>
    <row r="24" customFormat="false" ht="12" hidden="false" customHeight="true" outlineLevel="0" collapsed="false">
      <c r="A24" s="132" t="n">
        <v>10</v>
      </c>
      <c r="B24" s="290" t="s">
        <v>374</v>
      </c>
      <c r="C24" s="134" t="n">
        <v>2757</v>
      </c>
      <c r="D24" s="134" t="n">
        <v>0</v>
      </c>
      <c r="E24" s="134" t="n">
        <v>261</v>
      </c>
      <c r="F24" s="134" t="n">
        <v>465</v>
      </c>
      <c r="G24" s="134" t="n">
        <v>355</v>
      </c>
      <c r="H24" s="134" t="n">
        <v>359</v>
      </c>
      <c r="I24" s="134" t="n">
        <v>494</v>
      </c>
      <c r="J24" s="134" t="n">
        <v>321</v>
      </c>
      <c r="K24" s="134" t="n">
        <v>323</v>
      </c>
      <c r="L24" s="134" t="n">
        <v>147</v>
      </c>
      <c r="M24" s="134" t="n">
        <v>30</v>
      </c>
      <c r="N24" s="134" t="n">
        <v>2</v>
      </c>
      <c r="O24" s="134" t="n">
        <v>14.626405513239</v>
      </c>
    </row>
    <row r="25" customFormat="false" ht="12" hidden="false" customHeight="true" outlineLevel="0" collapsed="false">
      <c r="A25" s="132" t="n">
        <v>11</v>
      </c>
      <c r="B25" s="290" t="s">
        <v>375</v>
      </c>
      <c r="C25" s="134" t="n">
        <v>724</v>
      </c>
      <c r="D25" s="134" t="n">
        <v>0</v>
      </c>
      <c r="E25" s="134" t="n">
        <v>155</v>
      </c>
      <c r="F25" s="134" t="n">
        <v>140</v>
      </c>
      <c r="G25" s="134" t="n">
        <v>123</v>
      </c>
      <c r="H25" s="134" t="n">
        <v>69</v>
      </c>
      <c r="I25" s="134" t="n">
        <v>112</v>
      </c>
      <c r="J25" s="134" t="n">
        <v>58</v>
      </c>
      <c r="K25" s="134" t="n">
        <v>44</v>
      </c>
      <c r="L25" s="134" t="n">
        <v>19</v>
      </c>
      <c r="M25" s="134" t="n">
        <v>4</v>
      </c>
      <c r="N25" s="134" t="n">
        <v>0</v>
      </c>
      <c r="O25" s="134" t="n">
        <v>10.3066298342541</v>
      </c>
    </row>
    <row r="26" customFormat="false" ht="12" hidden="false" customHeight="true" outlineLevel="0" collapsed="false">
      <c r="A26" s="132"/>
      <c r="B26" s="291" t="s">
        <v>376</v>
      </c>
    </row>
    <row r="27" customFormat="false" ht="12" hidden="false" customHeight="true" outlineLevel="0" collapsed="false">
      <c r="A27" s="132" t="n">
        <v>12</v>
      </c>
      <c r="B27" s="260" t="s">
        <v>377</v>
      </c>
    </row>
    <row r="28" customFormat="false" ht="12" hidden="false" customHeight="true" outlineLevel="0" collapsed="false">
      <c r="B28" s="292" t="s">
        <v>378</v>
      </c>
      <c r="C28" s="134" t="n">
        <v>540</v>
      </c>
      <c r="D28" s="134" t="n">
        <v>0</v>
      </c>
      <c r="E28" s="134" t="n">
        <v>133</v>
      </c>
      <c r="F28" s="134" t="n">
        <v>109</v>
      </c>
      <c r="G28" s="134" t="n">
        <v>87</v>
      </c>
      <c r="H28" s="134" t="n">
        <v>49</v>
      </c>
      <c r="I28" s="134" t="n">
        <v>78</v>
      </c>
      <c r="J28" s="134" t="n">
        <v>40</v>
      </c>
      <c r="K28" s="134" t="n">
        <v>27</v>
      </c>
      <c r="L28" s="134" t="n">
        <v>15</v>
      </c>
      <c r="M28" s="134" t="n">
        <v>2</v>
      </c>
      <c r="N28" s="134" t="n">
        <v>0</v>
      </c>
      <c r="O28" s="134" t="n">
        <v>9.66111111111111</v>
      </c>
    </row>
    <row r="29" customFormat="false" ht="12" hidden="false" customHeight="true" outlineLevel="0" collapsed="false">
      <c r="A29" s="132" t="n">
        <v>13</v>
      </c>
      <c r="B29" s="260" t="s">
        <v>379</v>
      </c>
    </row>
    <row r="30" customFormat="false" ht="12" hidden="false" customHeight="true" outlineLevel="0" collapsed="false">
      <c r="A30" s="132"/>
      <c r="B30" s="292" t="s">
        <v>380</v>
      </c>
      <c r="C30" s="134" t="n">
        <v>132</v>
      </c>
      <c r="D30" s="134" t="n">
        <v>0</v>
      </c>
      <c r="E30" s="134" t="n">
        <v>12</v>
      </c>
      <c r="F30" s="134" t="n">
        <v>25</v>
      </c>
      <c r="G30" s="134" t="n">
        <v>27</v>
      </c>
      <c r="H30" s="134" t="n">
        <v>12</v>
      </c>
      <c r="I30" s="134" t="n">
        <v>25</v>
      </c>
      <c r="J30" s="134" t="n">
        <v>12</v>
      </c>
      <c r="K30" s="134" t="n">
        <v>14</v>
      </c>
      <c r="L30" s="134" t="n">
        <v>3</v>
      </c>
      <c r="M30" s="134" t="n">
        <v>2</v>
      </c>
      <c r="N30" s="134" t="n">
        <v>0</v>
      </c>
      <c r="O30" s="134" t="n">
        <v>12.7121212121212</v>
      </c>
    </row>
    <row r="31" customFormat="false" ht="12" hidden="false" customHeight="true" outlineLevel="0" collapsed="false">
      <c r="A31" s="132" t="n">
        <v>14</v>
      </c>
      <c r="B31" s="290" t="s">
        <v>381</v>
      </c>
      <c r="C31" s="134" t="n">
        <v>52</v>
      </c>
      <c r="D31" s="134" t="n">
        <v>0</v>
      </c>
      <c r="E31" s="134" t="n">
        <v>10</v>
      </c>
      <c r="F31" s="134" t="n">
        <v>6</v>
      </c>
      <c r="G31" s="134" t="n">
        <v>9</v>
      </c>
      <c r="H31" s="134" t="n">
        <v>8</v>
      </c>
      <c r="I31" s="134" t="n">
        <v>9</v>
      </c>
      <c r="J31" s="134" t="n">
        <v>6</v>
      </c>
      <c r="K31" s="134" t="n">
        <v>3</v>
      </c>
      <c r="L31" s="134" t="n">
        <v>1</v>
      </c>
      <c r="M31" s="134" t="n">
        <v>0</v>
      </c>
      <c r="N31" s="134" t="n">
        <v>0</v>
      </c>
      <c r="O31" s="134" t="n">
        <v>10.9038461538462</v>
      </c>
    </row>
    <row r="32" customFormat="false" ht="12" hidden="false" customHeight="true" outlineLevel="0" collapsed="false">
      <c r="A32" s="132" t="n">
        <v>15</v>
      </c>
      <c r="B32" s="292" t="s">
        <v>382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</row>
    <row r="33" customFormat="false" ht="12" hidden="false" customHeight="true" outlineLevel="0" collapsed="false">
      <c r="A33" s="132" t="n">
        <v>16</v>
      </c>
      <c r="B33" s="139" t="s">
        <v>383</v>
      </c>
    </row>
    <row r="34" customFormat="false" ht="12" hidden="false" customHeight="true" outlineLevel="0" collapsed="false">
      <c r="A34" s="132"/>
      <c r="B34" s="290" t="s">
        <v>384</v>
      </c>
      <c r="C34" s="134" t="n">
        <v>46</v>
      </c>
      <c r="D34" s="134" t="n">
        <v>0</v>
      </c>
      <c r="E34" s="134" t="n">
        <v>6</v>
      </c>
      <c r="F34" s="134" t="n">
        <v>8</v>
      </c>
      <c r="G34" s="134" t="n">
        <v>12</v>
      </c>
      <c r="H34" s="134" t="n">
        <v>6</v>
      </c>
      <c r="I34" s="134" t="n">
        <v>4</v>
      </c>
      <c r="J34" s="134" t="n">
        <v>3</v>
      </c>
      <c r="K34" s="134" t="n">
        <v>3</v>
      </c>
      <c r="L34" s="134" t="n">
        <v>3</v>
      </c>
      <c r="M34" s="134" t="n">
        <v>1</v>
      </c>
      <c r="N34" s="134" t="n">
        <v>0</v>
      </c>
      <c r="O34" s="134" t="n">
        <v>12.7173913043478</v>
      </c>
    </row>
    <row r="35" customFormat="false" ht="12" hidden="false" customHeight="true" outlineLevel="0" collapsed="false">
      <c r="A35" s="132" t="n">
        <v>17</v>
      </c>
      <c r="B35" s="290" t="s">
        <v>385</v>
      </c>
      <c r="C35" s="134" t="n">
        <v>474</v>
      </c>
      <c r="D35" s="134" t="n">
        <v>0</v>
      </c>
      <c r="E35" s="134" t="n">
        <v>73</v>
      </c>
      <c r="F35" s="134" t="n">
        <v>112</v>
      </c>
      <c r="G35" s="134" t="n">
        <v>63</v>
      </c>
      <c r="H35" s="134" t="n">
        <v>63</v>
      </c>
      <c r="I35" s="134" t="n">
        <v>59</v>
      </c>
      <c r="J35" s="134" t="n">
        <v>39</v>
      </c>
      <c r="K35" s="134" t="n">
        <v>36</v>
      </c>
      <c r="L35" s="134" t="n">
        <v>21</v>
      </c>
      <c r="M35" s="134" t="n">
        <v>8</v>
      </c>
      <c r="N35" s="134" t="n">
        <v>0</v>
      </c>
      <c r="O35" s="134" t="n">
        <v>12.0675105485232</v>
      </c>
    </row>
    <row r="36" customFormat="false" ht="12" hidden="false" customHeight="true" outlineLevel="0" collapsed="false">
      <c r="A36" s="132" t="n">
        <v>18</v>
      </c>
      <c r="B36" s="290" t="s">
        <v>141</v>
      </c>
      <c r="C36" s="134" t="n">
        <v>4001</v>
      </c>
      <c r="D36" s="134" t="n">
        <v>0</v>
      </c>
      <c r="E36" s="134" t="n">
        <v>495</v>
      </c>
      <c r="F36" s="134" t="n">
        <v>725</v>
      </c>
      <c r="G36" s="134" t="n">
        <v>553</v>
      </c>
      <c r="H36" s="134" t="n">
        <v>497</v>
      </c>
      <c r="I36" s="134" t="n">
        <v>669</v>
      </c>
      <c r="J36" s="134" t="n">
        <v>421</v>
      </c>
      <c r="K36" s="134" t="n">
        <v>406</v>
      </c>
      <c r="L36" s="134" t="n">
        <v>190</v>
      </c>
      <c r="M36" s="134" t="n">
        <v>43</v>
      </c>
      <c r="N36" s="134" t="n">
        <v>2</v>
      </c>
      <c r="O36" s="134" t="n">
        <v>13.5196200949763</v>
      </c>
    </row>
    <row r="37" customFormat="false" ht="12.75" hidden="false" customHeight="true" outlineLevel="0" collapsed="false">
      <c r="A37" s="132"/>
      <c r="B37" s="263"/>
      <c r="C37" s="262" t="s">
        <v>357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</row>
    <row r="38" customFormat="false" ht="12" hidden="false" customHeight="true" outlineLevel="0" collapsed="false">
      <c r="A38" s="132" t="n">
        <v>19</v>
      </c>
      <c r="B38" s="290" t="s">
        <v>374</v>
      </c>
      <c r="C38" s="134" t="n">
        <v>1654</v>
      </c>
      <c r="D38" s="134" t="n">
        <v>0</v>
      </c>
      <c r="E38" s="134" t="n">
        <v>221</v>
      </c>
      <c r="F38" s="134" t="n">
        <v>276</v>
      </c>
      <c r="G38" s="134" t="n">
        <v>186</v>
      </c>
      <c r="H38" s="134" t="n">
        <v>214</v>
      </c>
      <c r="I38" s="134" t="n">
        <v>291</v>
      </c>
      <c r="J38" s="134" t="n">
        <v>196</v>
      </c>
      <c r="K38" s="134" t="n">
        <v>161</v>
      </c>
      <c r="L38" s="134" t="n">
        <v>90</v>
      </c>
      <c r="M38" s="134" t="n">
        <v>18</v>
      </c>
      <c r="N38" s="134" t="n">
        <v>1</v>
      </c>
      <c r="O38" s="134" t="n">
        <v>13.8397823458283</v>
      </c>
    </row>
    <row r="39" customFormat="false" ht="12" hidden="false" customHeight="true" outlineLevel="0" collapsed="false">
      <c r="A39" s="132" t="n">
        <v>20</v>
      </c>
      <c r="B39" s="290" t="s">
        <v>375</v>
      </c>
      <c r="C39" s="134" t="n">
        <v>708</v>
      </c>
      <c r="D39" s="134" t="n">
        <v>0</v>
      </c>
      <c r="E39" s="134" t="n">
        <v>155</v>
      </c>
      <c r="F39" s="134" t="n">
        <v>155</v>
      </c>
      <c r="G39" s="134" t="n">
        <v>110</v>
      </c>
      <c r="H39" s="134" t="n">
        <v>83</v>
      </c>
      <c r="I39" s="134" t="n">
        <v>87</v>
      </c>
      <c r="J39" s="134" t="n">
        <v>54</v>
      </c>
      <c r="K39" s="134" t="n">
        <v>40</v>
      </c>
      <c r="L39" s="134" t="n">
        <v>20</v>
      </c>
      <c r="M39" s="134" t="n">
        <v>4</v>
      </c>
      <c r="N39" s="134" t="n">
        <v>0</v>
      </c>
      <c r="O39" s="134" t="n">
        <v>9.93361581920904</v>
      </c>
    </row>
    <row r="40" customFormat="false" ht="12" hidden="false" customHeight="true" outlineLevel="0" collapsed="false">
      <c r="A40" s="132"/>
      <c r="B40" s="291" t="s">
        <v>376</v>
      </c>
    </row>
    <row r="41" customFormat="false" ht="12" hidden="false" customHeight="true" outlineLevel="0" collapsed="false">
      <c r="A41" s="132" t="n">
        <v>21</v>
      </c>
      <c r="B41" s="260" t="s">
        <v>377</v>
      </c>
    </row>
    <row r="42" customFormat="false" ht="12" hidden="false" customHeight="true" outlineLevel="0" collapsed="false">
      <c r="B42" s="292" t="s">
        <v>378</v>
      </c>
      <c r="C42" s="134" t="n">
        <v>522</v>
      </c>
      <c r="D42" s="134" t="n">
        <v>0</v>
      </c>
      <c r="E42" s="134" t="n">
        <v>119</v>
      </c>
      <c r="F42" s="134" t="n">
        <v>118</v>
      </c>
      <c r="G42" s="134" t="n">
        <v>89</v>
      </c>
      <c r="H42" s="134" t="n">
        <v>52</v>
      </c>
      <c r="I42" s="134" t="n">
        <v>59</v>
      </c>
      <c r="J42" s="134" t="n">
        <v>43</v>
      </c>
      <c r="K42" s="134" t="n">
        <v>24</v>
      </c>
      <c r="L42" s="134" t="n">
        <v>15</v>
      </c>
      <c r="M42" s="134" t="n">
        <v>3</v>
      </c>
      <c r="N42" s="134" t="n">
        <v>0</v>
      </c>
      <c r="O42" s="134" t="n">
        <v>9.74521072796935</v>
      </c>
    </row>
    <row r="43" customFormat="false" ht="12" hidden="false" customHeight="true" outlineLevel="0" collapsed="false">
      <c r="A43" s="132" t="n">
        <v>22</v>
      </c>
      <c r="B43" s="260" t="s">
        <v>379</v>
      </c>
    </row>
    <row r="44" customFormat="false" ht="12" hidden="false" customHeight="true" outlineLevel="0" collapsed="false">
      <c r="A44" s="132"/>
      <c r="B44" s="292" t="s">
        <v>380</v>
      </c>
      <c r="C44" s="134" t="n">
        <v>145</v>
      </c>
      <c r="D44" s="134" t="n">
        <v>0</v>
      </c>
      <c r="E44" s="134" t="n">
        <v>27</v>
      </c>
      <c r="F44" s="134" t="n">
        <v>24</v>
      </c>
      <c r="G44" s="134" t="n">
        <v>14</v>
      </c>
      <c r="H44" s="134" t="n">
        <v>27</v>
      </c>
      <c r="I44" s="134" t="n">
        <v>21</v>
      </c>
      <c r="J44" s="134" t="n">
        <v>11</v>
      </c>
      <c r="K44" s="134" t="n">
        <v>15</v>
      </c>
      <c r="L44" s="134" t="n">
        <v>5</v>
      </c>
      <c r="M44" s="134" t="n">
        <v>1</v>
      </c>
      <c r="N44" s="134" t="n">
        <v>0</v>
      </c>
      <c r="O44" s="134" t="n">
        <v>11.5793103448276</v>
      </c>
    </row>
    <row r="45" customFormat="false" ht="12" hidden="false" customHeight="true" outlineLevel="0" collapsed="false">
      <c r="A45" s="132" t="n">
        <v>23</v>
      </c>
      <c r="B45" s="290" t="s">
        <v>381</v>
      </c>
      <c r="C45" s="134" t="n">
        <v>41</v>
      </c>
      <c r="D45" s="134" t="n">
        <v>0</v>
      </c>
      <c r="E45" s="134" t="n">
        <v>9</v>
      </c>
      <c r="F45" s="134" t="n">
        <v>13</v>
      </c>
      <c r="G45" s="134" t="n">
        <v>7</v>
      </c>
      <c r="H45" s="134" t="n">
        <v>4</v>
      </c>
      <c r="I45" s="134" t="n">
        <v>7</v>
      </c>
      <c r="J45" s="134" t="n">
        <v>0</v>
      </c>
      <c r="K45" s="134" t="n">
        <v>1</v>
      </c>
      <c r="L45" s="134" t="n">
        <v>0</v>
      </c>
      <c r="M45" s="134" t="n">
        <v>0</v>
      </c>
      <c r="N45" s="134" t="n">
        <v>0</v>
      </c>
      <c r="O45" s="134" t="n">
        <v>6.51219512195122</v>
      </c>
    </row>
    <row r="46" customFormat="false" ht="12" hidden="false" customHeight="true" outlineLevel="0" collapsed="false">
      <c r="A46" s="132" t="n">
        <v>24</v>
      </c>
      <c r="B46" s="292" t="s">
        <v>382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</row>
    <row r="47" customFormat="false" ht="12" hidden="false" customHeight="true" outlineLevel="0" collapsed="false">
      <c r="A47" s="132" t="n">
        <v>25</v>
      </c>
      <c r="B47" s="139" t="s">
        <v>383</v>
      </c>
    </row>
    <row r="48" customFormat="false" ht="12" hidden="false" customHeight="true" outlineLevel="0" collapsed="false">
      <c r="A48" s="132"/>
      <c r="B48" s="290" t="s">
        <v>384</v>
      </c>
      <c r="C48" s="134" t="n">
        <v>59</v>
      </c>
      <c r="D48" s="134" t="n">
        <v>0</v>
      </c>
      <c r="E48" s="134" t="n">
        <v>9</v>
      </c>
      <c r="F48" s="134" t="n">
        <v>8</v>
      </c>
      <c r="G48" s="134" t="n">
        <v>13</v>
      </c>
      <c r="H48" s="134" t="n">
        <v>7</v>
      </c>
      <c r="I48" s="134" t="n">
        <v>8</v>
      </c>
      <c r="J48" s="134" t="n">
        <v>6</v>
      </c>
      <c r="K48" s="134" t="n">
        <v>2</v>
      </c>
      <c r="L48" s="134" t="n">
        <v>5</v>
      </c>
      <c r="M48" s="134" t="n">
        <v>1</v>
      </c>
      <c r="N48" s="134" t="n">
        <v>0</v>
      </c>
      <c r="O48" s="134" t="n">
        <v>13.6949152542373</v>
      </c>
    </row>
    <row r="49" customFormat="false" ht="12" hidden="false" customHeight="true" outlineLevel="0" collapsed="false">
      <c r="A49" s="132" t="n">
        <v>26</v>
      </c>
      <c r="B49" s="290" t="s">
        <v>385</v>
      </c>
      <c r="C49" s="134" t="n">
        <v>551</v>
      </c>
      <c r="D49" s="134" t="n">
        <v>0</v>
      </c>
      <c r="E49" s="134" t="n">
        <v>118</v>
      </c>
      <c r="F49" s="134" t="n">
        <v>113</v>
      </c>
      <c r="G49" s="134" t="n">
        <v>70</v>
      </c>
      <c r="H49" s="134" t="n">
        <v>59</v>
      </c>
      <c r="I49" s="134" t="n">
        <v>77</v>
      </c>
      <c r="J49" s="134" t="n">
        <v>46</v>
      </c>
      <c r="K49" s="134" t="n">
        <v>38</v>
      </c>
      <c r="L49" s="134" t="n">
        <v>27</v>
      </c>
      <c r="M49" s="134" t="n">
        <v>3</v>
      </c>
      <c r="N49" s="134" t="n">
        <v>0</v>
      </c>
      <c r="O49" s="134" t="n">
        <v>11.3284936479129</v>
      </c>
    </row>
    <row r="50" customFormat="false" ht="12" hidden="false" customHeight="true" outlineLevel="0" collapsed="false">
      <c r="A50" s="132" t="n">
        <v>27</v>
      </c>
      <c r="B50" s="290" t="s">
        <v>141</v>
      </c>
      <c r="C50" s="134" t="n">
        <v>2972</v>
      </c>
      <c r="D50" s="134" t="n">
        <v>0</v>
      </c>
      <c r="E50" s="134" t="n">
        <v>503</v>
      </c>
      <c r="F50" s="134" t="n">
        <v>552</v>
      </c>
      <c r="G50" s="134" t="n">
        <v>379</v>
      </c>
      <c r="H50" s="134" t="n">
        <v>363</v>
      </c>
      <c r="I50" s="134" t="n">
        <v>463</v>
      </c>
      <c r="J50" s="134" t="n">
        <v>302</v>
      </c>
      <c r="K50" s="134" t="n">
        <v>241</v>
      </c>
      <c r="L50" s="134" t="n">
        <v>142</v>
      </c>
      <c r="M50" s="134" t="n">
        <v>26</v>
      </c>
      <c r="N50" s="134" t="n">
        <v>1</v>
      </c>
      <c r="O50" s="134" t="n">
        <v>12.4407806191117</v>
      </c>
    </row>
    <row r="51" customFormat="false" ht="12" hidden="false" customHeight="true" outlineLevel="0" collapsed="false">
      <c r="A51" s="132"/>
      <c r="B51" s="263"/>
      <c r="C51" s="262" t="s">
        <v>358</v>
      </c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</row>
    <row r="52" customFormat="false" ht="12" hidden="false" customHeight="true" outlineLevel="0" collapsed="false">
      <c r="A52" s="132" t="n">
        <v>28</v>
      </c>
      <c r="B52" s="290" t="s">
        <v>374</v>
      </c>
      <c r="C52" s="134" t="n">
        <v>310</v>
      </c>
      <c r="D52" s="134" t="n">
        <v>0</v>
      </c>
      <c r="E52" s="134" t="n">
        <v>99</v>
      </c>
      <c r="F52" s="134" t="n">
        <v>54</v>
      </c>
      <c r="G52" s="134" t="n">
        <v>34</v>
      </c>
      <c r="H52" s="134" t="n">
        <v>29</v>
      </c>
      <c r="I52" s="134" t="n">
        <v>29</v>
      </c>
      <c r="J52" s="134" t="n">
        <v>19</v>
      </c>
      <c r="K52" s="134" t="n">
        <v>28</v>
      </c>
      <c r="L52" s="134" t="n">
        <v>16</v>
      </c>
      <c r="M52" s="134" t="n">
        <v>1</v>
      </c>
      <c r="N52" s="134" t="n">
        <v>1</v>
      </c>
      <c r="O52" s="134" t="n">
        <v>10.9645161290323</v>
      </c>
    </row>
    <row r="53" customFormat="false" ht="12" hidden="false" customHeight="true" outlineLevel="0" collapsed="false">
      <c r="A53" s="132" t="n">
        <v>29</v>
      </c>
      <c r="B53" s="290" t="s">
        <v>375</v>
      </c>
      <c r="C53" s="134" t="n">
        <v>115</v>
      </c>
      <c r="D53" s="134" t="n">
        <v>0</v>
      </c>
      <c r="E53" s="134" t="n">
        <v>35</v>
      </c>
      <c r="F53" s="134" t="n">
        <v>16</v>
      </c>
      <c r="G53" s="134" t="n">
        <v>15</v>
      </c>
      <c r="H53" s="134" t="n">
        <v>12</v>
      </c>
      <c r="I53" s="134" t="n">
        <v>13</v>
      </c>
      <c r="J53" s="134" t="n">
        <v>4</v>
      </c>
      <c r="K53" s="134" t="n">
        <v>14</v>
      </c>
      <c r="L53" s="134" t="n">
        <v>6</v>
      </c>
      <c r="M53" s="134" t="n">
        <v>0</v>
      </c>
      <c r="N53" s="134" t="n">
        <v>0</v>
      </c>
      <c r="O53" s="134" t="n">
        <v>10.6782608695652</v>
      </c>
    </row>
    <row r="54" customFormat="false" ht="12" hidden="false" customHeight="true" outlineLevel="0" collapsed="false">
      <c r="A54" s="132"/>
      <c r="B54" s="291" t="s">
        <v>376</v>
      </c>
    </row>
    <row r="55" customFormat="false" ht="12" hidden="false" customHeight="true" outlineLevel="0" collapsed="false">
      <c r="A55" s="132" t="n">
        <v>30</v>
      </c>
      <c r="B55" s="260" t="s">
        <v>377</v>
      </c>
    </row>
    <row r="56" customFormat="false" ht="12" hidden="false" customHeight="true" outlineLevel="0" collapsed="false">
      <c r="B56" s="292" t="s">
        <v>378</v>
      </c>
      <c r="C56" s="134" t="n">
        <v>81</v>
      </c>
      <c r="D56" s="134" t="n">
        <v>0</v>
      </c>
      <c r="E56" s="134" t="n">
        <v>24</v>
      </c>
      <c r="F56" s="134" t="n">
        <v>11</v>
      </c>
      <c r="G56" s="134" t="n">
        <v>13</v>
      </c>
      <c r="H56" s="134" t="n">
        <v>9</v>
      </c>
      <c r="I56" s="134" t="n">
        <v>10</v>
      </c>
      <c r="J56" s="134" t="n">
        <v>2</v>
      </c>
      <c r="K56" s="134" t="n">
        <v>9</v>
      </c>
      <c r="L56" s="134" t="n">
        <v>3</v>
      </c>
      <c r="M56" s="134" t="n">
        <v>0</v>
      </c>
      <c r="N56" s="134" t="n">
        <v>0</v>
      </c>
      <c r="O56" s="134" t="n">
        <v>9.88888888888889</v>
      </c>
    </row>
    <row r="57" customFormat="false" ht="12" hidden="false" customHeight="true" outlineLevel="0" collapsed="false">
      <c r="A57" s="132" t="n">
        <v>31</v>
      </c>
      <c r="B57" s="260" t="s">
        <v>379</v>
      </c>
    </row>
    <row r="58" customFormat="false" ht="12" hidden="false" customHeight="true" outlineLevel="0" collapsed="false">
      <c r="A58" s="132"/>
      <c r="B58" s="292" t="s">
        <v>380</v>
      </c>
      <c r="C58" s="134" t="n">
        <v>28</v>
      </c>
      <c r="D58" s="134" t="n">
        <v>0</v>
      </c>
      <c r="E58" s="134" t="n">
        <v>8</v>
      </c>
      <c r="F58" s="134" t="n">
        <v>4</v>
      </c>
      <c r="G58" s="134" t="n">
        <v>2</v>
      </c>
      <c r="H58" s="134" t="n">
        <v>2</v>
      </c>
      <c r="I58" s="134" t="n">
        <v>3</v>
      </c>
      <c r="J58" s="134" t="n">
        <v>2</v>
      </c>
      <c r="K58" s="134" t="n">
        <v>4</v>
      </c>
      <c r="L58" s="134" t="n">
        <v>3</v>
      </c>
      <c r="M58" s="134" t="n">
        <v>0</v>
      </c>
      <c r="N58" s="134" t="n">
        <v>0</v>
      </c>
      <c r="O58" s="134" t="n">
        <v>13.4642857142857</v>
      </c>
    </row>
    <row r="59" customFormat="false" ht="12" hidden="false" customHeight="true" outlineLevel="0" collapsed="false">
      <c r="A59" s="132" t="n">
        <v>32</v>
      </c>
      <c r="B59" s="290" t="s">
        <v>381</v>
      </c>
      <c r="C59" s="134" t="n">
        <v>6</v>
      </c>
      <c r="D59" s="134" t="n">
        <v>0</v>
      </c>
      <c r="E59" s="134" t="n">
        <v>3</v>
      </c>
      <c r="F59" s="134" t="n">
        <v>1</v>
      </c>
      <c r="G59" s="134" t="n">
        <v>0</v>
      </c>
      <c r="H59" s="134" t="n">
        <v>1</v>
      </c>
      <c r="I59" s="134" t="n">
        <v>0</v>
      </c>
      <c r="J59" s="134" t="n">
        <v>0</v>
      </c>
      <c r="K59" s="134" t="n">
        <v>1</v>
      </c>
      <c r="L59" s="134" t="n">
        <v>0</v>
      </c>
      <c r="M59" s="134" t="n">
        <v>0</v>
      </c>
      <c r="N59" s="134" t="n">
        <v>0</v>
      </c>
      <c r="O59" s="134" t="n">
        <v>8.33333333333333</v>
      </c>
    </row>
    <row r="60" customFormat="false" ht="12" hidden="false" customHeight="true" outlineLevel="0" collapsed="false">
      <c r="A60" s="132" t="n">
        <v>33</v>
      </c>
      <c r="B60" s="292" t="s">
        <v>382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0</v>
      </c>
      <c r="O60" s="134" t="n">
        <v>0</v>
      </c>
    </row>
    <row r="61" customFormat="false" ht="12" hidden="false" customHeight="true" outlineLevel="0" collapsed="false">
      <c r="A61" s="132" t="n">
        <v>34</v>
      </c>
      <c r="B61" s="139" t="s">
        <v>383</v>
      </c>
    </row>
    <row r="62" customFormat="false" ht="12" hidden="false" customHeight="true" outlineLevel="0" collapsed="false">
      <c r="A62" s="132"/>
      <c r="B62" s="290" t="s">
        <v>384</v>
      </c>
      <c r="C62" s="134" t="n">
        <v>5</v>
      </c>
      <c r="D62" s="134" t="n">
        <v>0</v>
      </c>
      <c r="E62" s="134" t="n">
        <v>1</v>
      </c>
      <c r="F62" s="134" t="n">
        <v>0</v>
      </c>
      <c r="G62" s="134" t="n">
        <v>1</v>
      </c>
      <c r="H62" s="134" t="n">
        <v>0</v>
      </c>
      <c r="I62" s="134" t="n">
        <v>1</v>
      </c>
      <c r="J62" s="134" t="n">
        <v>0</v>
      </c>
      <c r="K62" s="134" t="n">
        <v>1</v>
      </c>
      <c r="L62" s="134" t="n">
        <v>0</v>
      </c>
      <c r="M62" s="134" t="n">
        <v>1</v>
      </c>
      <c r="N62" s="134" t="n">
        <v>0</v>
      </c>
      <c r="O62" s="134" t="n">
        <v>27.4</v>
      </c>
    </row>
    <row r="63" customFormat="false" ht="12" hidden="false" customHeight="true" outlineLevel="0" collapsed="false">
      <c r="A63" s="132" t="n">
        <v>35</v>
      </c>
      <c r="B63" s="290" t="s">
        <v>385</v>
      </c>
      <c r="C63" s="134" t="n">
        <v>99</v>
      </c>
      <c r="D63" s="134" t="n">
        <v>0</v>
      </c>
      <c r="E63" s="134" t="n">
        <v>23</v>
      </c>
      <c r="F63" s="134" t="n">
        <v>19</v>
      </c>
      <c r="G63" s="134" t="n">
        <v>10</v>
      </c>
      <c r="H63" s="134" t="n">
        <v>10</v>
      </c>
      <c r="I63" s="134" t="n">
        <v>15</v>
      </c>
      <c r="J63" s="134" t="n">
        <v>6</v>
      </c>
      <c r="K63" s="134" t="n">
        <v>8</v>
      </c>
      <c r="L63" s="134" t="n">
        <v>8</v>
      </c>
      <c r="M63" s="134" t="n">
        <v>0</v>
      </c>
      <c r="N63" s="134" t="n">
        <v>0</v>
      </c>
      <c r="O63" s="134" t="n">
        <v>11.7070707070707</v>
      </c>
    </row>
    <row r="64" customFormat="false" ht="12" hidden="false" customHeight="true" outlineLevel="0" collapsed="false">
      <c r="A64" s="132" t="n">
        <v>36</v>
      </c>
      <c r="B64" s="290" t="s">
        <v>141</v>
      </c>
      <c r="C64" s="134" t="n">
        <v>529</v>
      </c>
      <c r="D64" s="134" t="n">
        <v>0</v>
      </c>
      <c r="E64" s="134" t="n">
        <v>158</v>
      </c>
      <c r="F64" s="134" t="n">
        <v>89</v>
      </c>
      <c r="G64" s="134" t="n">
        <v>60</v>
      </c>
      <c r="H64" s="134" t="n">
        <v>51</v>
      </c>
      <c r="I64" s="134" t="n">
        <v>58</v>
      </c>
      <c r="J64" s="134" t="n">
        <v>29</v>
      </c>
      <c r="K64" s="134" t="n">
        <v>51</v>
      </c>
      <c r="L64" s="134" t="n">
        <v>30</v>
      </c>
      <c r="M64" s="134" t="n">
        <v>2</v>
      </c>
      <c r="N64" s="134" t="n">
        <v>1</v>
      </c>
      <c r="O64" s="134" t="n">
        <v>11.1965973534972</v>
      </c>
    </row>
    <row r="65" customFormat="false" ht="12" hidden="false" customHeight="true" outlineLevel="0" collapsed="false">
      <c r="A65" s="132"/>
      <c r="B65" s="264"/>
      <c r="C65" s="262" t="s">
        <v>359</v>
      </c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</row>
    <row r="66" customFormat="false" ht="12" hidden="false" customHeight="true" outlineLevel="0" collapsed="false">
      <c r="A66" s="132" t="n">
        <v>37</v>
      </c>
      <c r="B66" s="290" t="s">
        <v>374</v>
      </c>
      <c r="C66" s="134" t="n">
        <v>170</v>
      </c>
      <c r="D66" s="134" t="n">
        <v>0</v>
      </c>
      <c r="E66" s="134" t="n">
        <v>65</v>
      </c>
      <c r="F66" s="134" t="n">
        <v>16</v>
      </c>
      <c r="G66" s="134" t="n">
        <v>11</v>
      </c>
      <c r="H66" s="134" t="n">
        <v>13</v>
      </c>
      <c r="I66" s="134" t="n">
        <v>16</v>
      </c>
      <c r="J66" s="134" t="n">
        <v>23</v>
      </c>
      <c r="K66" s="134" t="n">
        <v>14</v>
      </c>
      <c r="L66" s="134" t="n">
        <v>9</v>
      </c>
      <c r="M66" s="134" t="n">
        <v>2</v>
      </c>
      <c r="N66" s="134" t="n">
        <v>1</v>
      </c>
      <c r="O66" s="134" t="n">
        <v>12.6705882352941</v>
      </c>
    </row>
    <row r="67" customFormat="false" ht="12" hidden="false" customHeight="true" outlineLevel="0" collapsed="false">
      <c r="A67" s="132" t="n">
        <v>38</v>
      </c>
      <c r="B67" s="290" t="s">
        <v>375</v>
      </c>
      <c r="C67" s="134" t="n">
        <v>51</v>
      </c>
      <c r="D67" s="134" t="n">
        <v>0</v>
      </c>
      <c r="E67" s="134" t="n">
        <v>13</v>
      </c>
      <c r="F67" s="134" t="n">
        <v>10</v>
      </c>
      <c r="G67" s="134" t="n">
        <v>9</v>
      </c>
      <c r="H67" s="134" t="n">
        <v>5</v>
      </c>
      <c r="I67" s="134" t="n">
        <v>7</v>
      </c>
      <c r="J67" s="134" t="n">
        <v>3</v>
      </c>
      <c r="K67" s="134" t="n">
        <v>2</v>
      </c>
      <c r="L67" s="134" t="n">
        <v>2</v>
      </c>
      <c r="M67" s="134" t="n">
        <v>0</v>
      </c>
      <c r="N67" s="134" t="n">
        <v>0</v>
      </c>
      <c r="O67" s="134" t="n">
        <v>9.56862745098039</v>
      </c>
    </row>
    <row r="68" customFormat="false" ht="12" hidden="false" customHeight="true" outlineLevel="0" collapsed="false">
      <c r="A68" s="132"/>
      <c r="B68" s="291" t="s">
        <v>376</v>
      </c>
    </row>
    <row r="69" customFormat="false" ht="12" hidden="false" customHeight="true" outlineLevel="0" collapsed="false">
      <c r="A69" s="132" t="n">
        <v>39</v>
      </c>
      <c r="B69" s="260" t="s">
        <v>377</v>
      </c>
    </row>
    <row r="70" customFormat="false" ht="12" hidden="false" customHeight="true" outlineLevel="0" collapsed="false">
      <c r="B70" s="292" t="s">
        <v>378</v>
      </c>
      <c r="C70" s="134" t="n">
        <v>26</v>
      </c>
      <c r="D70" s="134" t="n">
        <v>0</v>
      </c>
      <c r="E70" s="134" t="n">
        <v>8</v>
      </c>
      <c r="F70" s="134" t="n">
        <v>6</v>
      </c>
      <c r="G70" s="134" t="n">
        <v>4</v>
      </c>
      <c r="H70" s="134" t="n">
        <v>2</v>
      </c>
      <c r="I70" s="134" t="n">
        <v>3</v>
      </c>
      <c r="J70" s="134" t="n">
        <v>3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7</v>
      </c>
    </row>
    <row r="71" customFormat="false" ht="12" hidden="false" customHeight="true" outlineLevel="0" collapsed="false">
      <c r="A71" s="132" t="n">
        <v>40</v>
      </c>
      <c r="B71" s="260" t="s">
        <v>379</v>
      </c>
    </row>
    <row r="72" customFormat="false" ht="12" hidden="false" customHeight="true" outlineLevel="0" collapsed="false">
      <c r="A72" s="132"/>
      <c r="B72" s="292" t="s">
        <v>380</v>
      </c>
      <c r="C72" s="134" t="n">
        <v>22</v>
      </c>
      <c r="D72" s="134" t="n">
        <v>0</v>
      </c>
      <c r="E72" s="134" t="n">
        <v>5</v>
      </c>
      <c r="F72" s="134" t="n">
        <v>4</v>
      </c>
      <c r="G72" s="134" t="n">
        <v>4</v>
      </c>
      <c r="H72" s="134" t="n">
        <v>3</v>
      </c>
      <c r="I72" s="134" t="n">
        <v>4</v>
      </c>
      <c r="J72" s="134" t="n">
        <v>0</v>
      </c>
      <c r="K72" s="134" t="n">
        <v>2</v>
      </c>
      <c r="L72" s="134" t="n">
        <v>0</v>
      </c>
      <c r="M72" s="134" t="n">
        <v>0</v>
      </c>
      <c r="N72" s="134" t="n">
        <v>0</v>
      </c>
      <c r="O72" s="134" t="n">
        <v>8.54545454545455</v>
      </c>
    </row>
    <row r="73" customFormat="false" ht="12" hidden="false" customHeight="true" outlineLevel="0" collapsed="false">
      <c r="A73" s="132" t="n">
        <v>41</v>
      </c>
      <c r="B73" s="290" t="s">
        <v>381</v>
      </c>
      <c r="C73" s="134" t="n">
        <v>3</v>
      </c>
      <c r="D73" s="134" t="n">
        <v>0</v>
      </c>
      <c r="E73" s="134" t="n">
        <v>0</v>
      </c>
      <c r="F73" s="134" t="n">
        <v>0</v>
      </c>
      <c r="G73" s="134" t="n">
        <v>1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2</v>
      </c>
      <c r="M73" s="134" t="n">
        <v>0</v>
      </c>
      <c r="N73" s="134" t="n">
        <v>0</v>
      </c>
      <c r="O73" s="134" t="n">
        <v>39.3333333333333</v>
      </c>
    </row>
    <row r="74" customFormat="false" ht="12" hidden="false" customHeight="true" outlineLevel="0" collapsed="false">
      <c r="A74" s="132" t="n">
        <v>42</v>
      </c>
      <c r="B74" s="292" t="s">
        <v>382</v>
      </c>
      <c r="C74" s="134" t="n">
        <v>0</v>
      </c>
      <c r="D74" s="134" t="n">
        <v>0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</row>
    <row r="75" customFormat="false" ht="12" hidden="false" customHeight="true" outlineLevel="0" collapsed="false">
      <c r="A75" s="132" t="n">
        <v>43</v>
      </c>
      <c r="B75" s="139" t="s">
        <v>383</v>
      </c>
    </row>
    <row r="76" customFormat="false" ht="12" hidden="false" customHeight="true" outlineLevel="0" collapsed="false">
      <c r="A76" s="132"/>
      <c r="B76" s="290" t="s">
        <v>384</v>
      </c>
      <c r="C76" s="134" t="n">
        <v>4</v>
      </c>
      <c r="D76" s="134" t="n">
        <v>0</v>
      </c>
      <c r="E76" s="134" t="n">
        <v>1</v>
      </c>
      <c r="F76" s="134" t="n">
        <v>0</v>
      </c>
      <c r="G76" s="134" t="n">
        <v>1</v>
      </c>
      <c r="H76" s="134" t="n">
        <v>1</v>
      </c>
      <c r="I76" s="134" t="n">
        <v>0</v>
      </c>
      <c r="J76" s="134" t="n">
        <v>0</v>
      </c>
      <c r="K76" s="134" t="n">
        <v>1</v>
      </c>
      <c r="L76" s="134" t="n">
        <v>0</v>
      </c>
      <c r="M76" s="134" t="n">
        <v>0</v>
      </c>
      <c r="N76" s="134" t="n">
        <v>0</v>
      </c>
      <c r="O76" s="134" t="n">
        <v>13</v>
      </c>
    </row>
    <row r="77" customFormat="false" ht="12" hidden="false" customHeight="true" outlineLevel="0" collapsed="false">
      <c r="A77" s="132" t="n">
        <v>44</v>
      </c>
      <c r="B77" s="290" t="s">
        <v>385</v>
      </c>
      <c r="C77" s="134" t="n">
        <v>43</v>
      </c>
      <c r="D77" s="134" t="n">
        <v>0</v>
      </c>
      <c r="E77" s="134" t="n">
        <v>18</v>
      </c>
      <c r="F77" s="134" t="n">
        <v>7</v>
      </c>
      <c r="G77" s="134" t="n">
        <v>4</v>
      </c>
      <c r="H77" s="134" t="n">
        <v>5</v>
      </c>
      <c r="I77" s="134" t="n">
        <v>5</v>
      </c>
      <c r="J77" s="134" t="n">
        <v>2</v>
      </c>
      <c r="K77" s="134" t="n">
        <v>1</v>
      </c>
      <c r="L77" s="134" t="n">
        <v>1</v>
      </c>
      <c r="M77" s="134" t="n">
        <v>0</v>
      </c>
      <c r="N77" s="134" t="n">
        <v>0</v>
      </c>
      <c r="O77" s="134" t="n">
        <v>7.62790697674419</v>
      </c>
    </row>
    <row r="78" customFormat="false" ht="12" hidden="false" customHeight="true" outlineLevel="0" collapsed="false">
      <c r="A78" s="132" t="n">
        <v>45</v>
      </c>
      <c r="B78" s="290" t="s">
        <v>141</v>
      </c>
      <c r="C78" s="134" t="n">
        <v>268</v>
      </c>
      <c r="D78" s="134" t="n">
        <v>0</v>
      </c>
      <c r="E78" s="134" t="n">
        <v>97</v>
      </c>
      <c r="F78" s="134" t="n">
        <v>33</v>
      </c>
      <c r="G78" s="134" t="n">
        <v>25</v>
      </c>
      <c r="H78" s="134" t="n">
        <v>24</v>
      </c>
      <c r="I78" s="134" t="n">
        <v>28</v>
      </c>
      <c r="J78" s="134" t="n">
        <v>28</v>
      </c>
      <c r="K78" s="134" t="n">
        <v>18</v>
      </c>
      <c r="L78" s="134" t="n">
        <v>12</v>
      </c>
      <c r="M78" s="134" t="n">
        <v>2</v>
      </c>
      <c r="N78" s="134" t="n">
        <v>1</v>
      </c>
      <c r="O78" s="134" t="n">
        <v>11.2761194029851</v>
      </c>
    </row>
    <row r="79" customFormat="false" ht="12.75" hidden="false" customHeight="true" outlineLevel="0" collapsed="false">
      <c r="A79" s="132"/>
      <c r="B79" s="264"/>
      <c r="C79" s="262" t="s">
        <v>360</v>
      </c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</row>
    <row r="80" customFormat="false" ht="12" hidden="false" customHeight="true" outlineLevel="0" collapsed="false">
      <c r="A80" s="132" t="n">
        <v>46</v>
      </c>
      <c r="B80" s="290" t="s">
        <v>374</v>
      </c>
      <c r="C80" s="134" t="n">
        <v>35</v>
      </c>
      <c r="D80" s="134" t="n">
        <v>0</v>
      </c>
      <c r="E80" s="134" t="n">
        <v>7</v>
      </c>
      <c r="F80" s="134" t="n">
        <v>8</v>
      </c>
      <c r="G80" s="134" t="n">
        <v>2</v>
      </c>
      <c r="H80" s="134" t="n">
        <v>4</v>
      </c>
      <c r="I80" s="134" t="n">
        <v>5</v>
      </c>
      <c r="J80" s="134" t="n">
        <v>5</v>
      </c>
      <c r="K80" s="134" t="n">
        <v>2</v>
      </c>
      <c r="L80" s="134" t="n">
        <v>2</v>
      </c>
      <c r="M80" s="134" t="n">
        <v>0</v>
      </c>
      <c r="N80" s="134" t="n">
        <v>0</v>
      </c>
      <c r="O80" s="134" t="n">
        <v>12.2285714285714</v>
      </c>
    </row>
    <row r="81" customFormat="false" ht="12" hidden="false" customHeight="true" outlineLevel="0" collapsed="false">
      <c r="A81" s="132" t="n">
        <v>47</v>
      </c>
      <c r="B81" s="290" t="s">
        <v>375</v>
      </c>
      <c r="C81" s="134" t="n">
        <v>15</v>
      </c>
      <c r="D81" s="134" t="n">
        <v>0</v>
      </c>
      <c r="E81" s="134" t="n">
        <v>6</v>
      </c>
      <c r="F81" s="134" t="n">
        <v>4</v>
      </c>
      <c r="G81" s="134" t="n">
        <v>0</v>
      </c>
      <c r="H81" s="134" t="n">
        <v>0</v>
      </c>
      <c r="I81" s="134" t="n">
        <v>2</v>
      </c>
      <c r="J81" s="134" t="n">
        <v>1</v>
      </c>
      <c r="K81" s="134" t="n">
        <v>2</v>
      </c>
      <c r="L81" s="134" t="n">
        <v>0</v>
      </c>
      <c r="M81" s="134" t="n">
        <v>0</v>
      </c>
      <c r="N81" s="134" t="n">
        <v>0</v>
      </c>
      <c r="O81" s="134" t="n">
        <v>8.53333333333333</v>
      </c>
    </row>
    <row r="82" customFormat="false" ht="12" hidden="false" customHeight="true" outlineLevel="0" collapsed="false">
      <c r="A82" s="132"/>
      <c r="B82" s="291" t="s">
        <v>376</v>
      </c>
    </row>
    <row r="83" customFormat="false" ht="12" hidden="false" customHeight="true" outlineLevel="0" collapsed="false">
      <c r="A83" s="132" t="n">
        <v>48</v>
      </c>
      <c r="B83" s="260" t="s">
        <v>377</v>
      </c>
    </row>
    <row r="84" customFormat="false" ht="12" hidden="false" customHeight="true" outlineLevel="0" collapsed="false">
      <c r="B84" s="292" t="s">
        <v>378</v>
      </c>
      <c r="C84" s="134" t="n">
        <v>12</v>
      </c>
      <c r="D84" s="134" t="n">
        <v>0</v>
      </c>
      <c r="E84" s="134" t="n">
        <v>4</v>
      </c>
      <c r="F84" s="134" t="n">
        <v>4</v>
      </c>
      <c r="G84" s="134" t="n">
        <v>0</v>
      </c>
      <c r="H84" s="134" t="n">
        <v>0</v>
      </c>
      <c r="I84" s="134" t="n">
        <v>2</v>
      </c>
      <c r="J84" s="134" t="n">
        <v>1</v>
      </c>
      <c r="K84" s="134" t="n">
        <v>1</v>
      </c>
      <c r="L84" s="134" t="n">
        <v>0</v>
      </c>
      <c r="M84" s="134" t="n">
        <v>0</v>
      </c>
      <c r="N84" s="134" t="n">
        <v>0</v>
      </c>
      <c r="O84" s="134" t="n">
        <v>8.33333333333333</v>
      </c>
    </row>
    <row r="85" customFormat="false" ht="12" hidden="false" customHeight="true" outlineLevel="0" collapsed="false">
      <c r="A85" s="132" t="n">
        <v>49</v>
      </c>
      <c r="B85" s="260" t="s">
        <v>379</v>
      </c>
    </row>
    <row r="86" customFormat="false" ht="12" hidden="false" customHeight="true" outlineLevel="0" collapsed="false">
      <c r="A86" s="132"/>
      <c r="B86" s="292" t="s">
        <v>380</v>
      </c>
      <c r="C86" s="134" t="n">
        <v>2</v>
      </c>
      <c r="D86" s="134" t="n">
        <v>0</v>
      </c>
      <c r="E86" s="134" t="n">
        <v>1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1</v>
      </c>
      <c r="L86" s="134" t="n">
        <v>0</v>
      </c>
      <c r="M86" s="134" t="n">
        <v>0</v>
      </c>
      <c r="N86" s="134" t="n">
        <v>0</v>
      </c>
      <c r="O86" s="134" t="n">
        <v>13</v>
      </c>
    </row>
    <row r="87" customFormat="false" ht="12" hidden="false" customHeight="true" outlineLevel="0" collapsed="false">
      <c r="A87" s="132" t="n">
        <v>50</v>
      </c>
      <c r="B87" s="290" t="s">
        <v>381</v>
      </c>
      <c r="C87" s="134" t="n">
        <v>1</v>
      </c>
      <c r="D87" s="134" t="n">
        <v>0</v>
      </c>
      <c r="E87" s="134" t="n">
        <v>1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4" t="n">
        <v>2</v>
      </c>
    </row>
    <row r="88" customFormat="false" ht="12" hidden="false" customHeight="true" outlineLevel="0" collapsed="false">
      <c r="A88" s="132" t="n">
        <v>51</v>
      </c>
      <c r="B88" s="292" t="s">
        <v>382</v>
      </c>
      <c r="C88" s="134" t="n">
        <v>0</v>
      </c>
      <c r="D88" s="134" t="n">
        <v>0</v>
      </c>
      <c r="E88" s="134" t="n">
        <v>0</v>
      </c>
      <c r="F88" s="134" t="n">
        <v>0</v>
      </c>
      <c r="G88" s="134" t="n">
        <v>0</v>
      </c>
      <c r="H88" s="134" t="n">
        <v>0</v>
      </c>
      <c r="I88" s="134" t="n">
        <v>0</v>
      </c>
      <c r="J88" s="134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</row>
    <row r="89" customFormat="false" ht="12" hidden="false" customHeight="true" outlineLevel="0" collapsed="false">
      <c r="A89" s="132" t="n">
        <v>52</v>
      </c>
      <c r="B89" s="139" t="s">
        <v>383</v>
      </c>
    </row>
    <row r="90" customFormat="false" ht="12" hidden="false" customHeight="true" outlineLevel="0" collapsed="false">
      <c r="A90" s="132"/>
      <c r="B90" s="290" t="s">
        <v>384</v>
      </c>
      <c r="C90" s="134" t="n">
        <v>1</v>
      </c>
      <c r="D90" s="134" t="n">
        <v>0</v>
      </c>
      <c r="E90" s="134" t="n">
        <v>0</v>
      </c>
      <c r="F90" s="134" t="n">
        <v>1</v>
      </c>
      <c r="G90" s="134" t="n">
        <v>0</v>
      </c>
      <c r="H90" s="134" t="n">
        <v>0</v>
      </c>
      <c r="I90" s="134" t="n">
        <v>0</v>
      </c>
      <c r="J90" s="134" t="n">
        <v>0</v>
      </c>
      <c r="K90" s="134" t="n">
        <v>0</v>
      </c>
      <c r="L90" s="134" t="n">
        <v>0</v>
      </c>
      <c r="M90" s="134" t="n">
        <v>0</v>
      </c>
      <c r="N90" s="134" t="n">
        <v>0</v>
      </c>
      <c r="O90" s="134" t="n">
        <v>3</v>
      </c>
    </row>
    <row r="91" customFormat="false" ht="12" hidden="false" customHeight="true" outlineLevel="0" collapsed="false">
      <c r="A91" s="132" t="n">
        <v>53</v>
      </c>
      <c r="B91" s="290" t="s">
        <v>385</v>
      </c>
      <c r="C91" s="134" t="n">
        <v>11</v>
      </c>
      <c r="D91" s="134" t="n">
        <v>0</v>
      </c>
      <c r="E91" s="134" t="n">
        <v>6</v>
      </c>
      <c r="F91" s="134" t="n">
        <v>0</v>
      </c>
      <c r="G91" s="134" t="n">
        <v>1</v>
      </c>
      <c r="H91" s="134" t="n">
        <v>2</v>
      </c>
      <c r="I91" s="134" t="n">
        <v>1</v>
      </c>
      <c r="J91" s="134" t="n">
        <v>0</v>
      </c>
      <c r="K91" s="134" t="n">
        <v>0</v>
      </c>
      <c r="L91" s="134" t="n">
        <v>1</v>
      </c>
      <c r="M91" s="134" t="n">
        <v>0</v>
      </c>
      <c r="N91" s="134" t="n">
        <v>0</v>
      </c>
      <c r="O91" s="134" t="n">
        <v>9.63636363636364</v>
      </c>
    </row>
    <row r="92" customFormat="false" ht="12" hidden="false" customHeight="true" outlineLevel="0" collapsed="false">
      <c r="A92" s="132" t="n">
        <v>54</v>
      </c>
      <c r="B92" s="290" t="s">
        <v>141</v>
      </c>
      <c r="C92" s="134" t="n">
        <v>62</v>
      </c>
      <c r="D92" s="134" t="n">
        <v>0</v>
      </c>
      <c r="E92" s="134" t="n">
        <v>19</v>
      </c>
      <c r="F92" s="134" t="n">
        <v>13</v>
      </c>
      <c r="G92" s="134" t="n">
        <v>3</v>
      </c>
      <c r="H92" s="134" t="n">
        <v>6</v>
      </c>
      <c r="I92" s="134" t="n">
        <v>8</v>
      </c>
      <c r="J92" s="134" t="n">
        <v>6</v>
      </c>
      <c r="K92" s="134" t="n">
        <v>4</v>
      </c>
      <c r="L92" s="134" t="n">
        <v>3</v>
      </c>
      <c r="M92" s="134" t="n">
        <v>0</v>
      </c>
      <c r="N92" s="134" t="n">
        <v>0</v>
      </c>
      <c r="O92" s="134" t="n">
        <v>10.7258064516129</v>
      </c>
    </row>
    <row r="93" customFormat="false" ht="12.75" hidden="false" customHeight="true" outlineLevel="0" collapsed="false">
      <c r="A93" s="132"/>
      <c r="B93" s="264"/>
      <c r="C93" s="262" t="s">
        <v>361</v>
      </c>
      <c r="D93" s="262"/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2"/>
    </row>
    <row r="94" customFormat="false" ht="12" hidden="false" customHeight="true" outlineLevel="0" collapsed="false">
      <c r="A94" s="132" t="n">
        <v>55</v>
      </c>
      <c r="B94" s="290" t="s">
        <v>374</v>
      </c>
      <c r="C94" s="134" t="n">
        <v>1000</v>
      </c>
      <c r="D94" s="134" t="n">
        <v>0</v>
      </c>
      <c r="E94" s="134" t="n">
        <v>185</v>
      </c>
      <c r="F94" s="134" t="n">
        <v>155</v>
      </c>
      <c r="G94" s="134" t="n">
        <v>102</v>
      </c>
      <c r="H94" s="134" t="n">
        <v>142</v>
      </c>
      <c r="I94" s="134" t="n">
        <v>99</v>
      </c>
      <c r="J94" s="134" t="n">
        <v>95</v>
      </c>
      <c r="K94" s="134" t="n">
        <v>132</v>
      </c>
      <c r="L94" s="134" t="n">
        <v>66</v>
      </c>
      <c r="M94" s="134" t="n">
        <v>24</v>
      </c>
      <c r="N94" s="134" t="n">
        <v>0</v>
      </c>
      <c r="O94" s="134" t="n">
        <v>15.052</v>
      </c>
    </row>
    <row r="95" customFormat="false" ht="12" hidden="false" customHeight="true" outlineLevel="0" collapsed="false">
      <c r="A95" s="132" t="n">
        <v>56</v>
      </c>
      <c r="B95" s="290" t="s">
        <v>375</v>
      </c>
      <c r="C95" s="134" t="n">
        <v>326</v>
      </c>
      <c r="D95" s="134" t="n">
        <v>0</v>
      </c>
      <c r="E95" s="134" t="n">
        <v>74</v>
      </c>
      <c r="F95" s="134" t="n">
        <v>62</v>
      </c>
      <c r="G95" s="134" t="n">
        <v>45</v>
      </c>
      <c r="H95" s="134" t="n">
        <v>29</v>
      </c>
      <c r="I95" s="134" t="n">
        <v>45</v>
      </c>
      <c r="J95" s="134" t="n">
        <v>31</v>
      </c>
      <c r="K95" s="134" t="n">
        <v>22</v>
      </c>
      <c r="L95" s="134" t="n">
        <v>14</v>
      </c>
      <c r="M95" s="134" t="n">
        <v>4</v>
      </c>
      <c r="N95" s="134" t="n">
        <v>0</v>
      </c>
      <c r="O95" s="134" t="n">
        <v>11.6196319018405</v>
      </c>
    </row>
    <row r="96" customFormat="false" ht="12" hidden="false" customHeight="true" outlineLevel="0" collapsed="false">
      <c r="A96" s="132"/>
      <c r="B96" s="291" t="s">
        <v>376</v>
      </c>
    </row>
    <row r="97" customFormat="false" ht="12" hidden="false" customHeight="true" outlineLevel="0" collapsed="false">
      <c r="A97" s="132" t="n">
        <v>57</v>
      </c>
      <c r="B97" s="260" t="s">
        <v>377</v>
      </c>
    </row>
    <row r="98" customFormat="false" ht="12" hidden="false" customHeight="true" outlineLevel="0" collapsed="false">
      <c r="B98" s="292" t="s">
        <v>378</v>
      </c>
      <c r="C98" s="134" t="n">
        <v>221</v>
      </c>
      <c r="D98" s="134" t="n">
        <v>0</v>
      </c>
      <c r="E98" s="134" t="n">
        <v>51</v>
      </c>
      <c r="F98" s="134" t="n">
        <v>41</v>
      </c>
      <c r="G98" s="134" t="n">
        <v>25</v>
      </c>
      <c r="H98" s="134" t="n">
        <v>21</v>
      </c>
      <c r="I98" s="134" t="n">
        <v>29</v>
      </c>
      <c r="J98" s="134" t="n">
        <v>24</v>
      </c>
      <c r="K98" s="134" t="n">
        <v>17</v>
      </c>
      <c r="L98" s="134" t="n">
        <v>10</v>
      </c>
      <c r="M98" s="134" t="n">
        <v>3</v>
      </c>
      <c r="N98" s="134" t="n">
        <v>0</v>
      </c>
      <c r="O98" s="134" t="n">
        <v>12.0859728506787</v>
      </c>
    </row>
    <row r="99" customFormat="false" ht="12" hidden="false" customHeight="true" outlineLevel="0" collapsed="false">
      <c r="A99" s="132" t="n">
        <v>58</v>
      </c>
      <c r="B99" s="260" t="s">
        <v>379</v>
      </c>
    </row>
    <row r="100" customFormat="false" ht="12" hidden="false" customHeight="true" outlineLevel="0" collapsed="false">
      <c r="A100" s="132"/>
      <c r="B100" s="292" t="s">
        <v>380</v>
      </c>
      <c r="C100" s="134" t="n">
        <v>67</v>
      </c>
      <c r="D100" s="134" t="n">
        <v>0</v>
      </c>
      <c r="E100" s="134" t="n">
        <v>16</v>
      </c>
      <c r="F100" s="134" t="n">
        <v>13</v>
      </c>
      <c r="G100" s="134" t="n">
        <v>11</v>
      </c>
      <c r="H100" s="134" t="n">
        <v>3</v>
      </c>
      <c r="I100" s="134" t="n">
        <v>11</v>
      </c>
      <c r="J100" s="134" t="n">
        <v>7</v>
      </c>
      <c r="K100" s="134" t="n">
        <v>4</v>
      </c>
      <c r="L100" s="134" t="n">
        <v>2</v>
      </c>
      <c r="M100" s="134" t="n">
        <v>0</v>
      </c>
      <c r="N100" s="134" t="n">
        <v>0</v>
      </c>
      <c r="O100" s="134" t="n">
        <v>10.4179104477612</v>
      </c>
    </row>
    <row r="101" customFormat="false" ht="12" hidden="false" customHeight="true" outlineLevel="0" collapsed="false">
      <c r="A101" s="132" t="n">
        <v>59</v>
      </c>
      <c r="B101" s="290" t="s">
        <v>381</v>
      </c>
      <c r="C101" s="134" t="n">
        <v>38</v>
      </c>
      <c r="D101" s="134" t="n">
        <v>0</v>
      </c>
      <c r="E101" s="134" t="n">
        <v>7</v>
      </c>
      <c r="F101" s="134" t="n">
        <v>8</v>
      </c>
      <c r="G101" s="134" t="n">
        <v>9</v>
      </c>
      <c r="H101" s="134" t="n">
        <v>5</v>
      </c>
      <c r="I101" s="134" t="n">
        <v>5</v>
      </c>
      <c r="J101" s="134" t="n">
        <v>0</v>
      </c>
      <c r="K101" s="134" t="n">
        <v>1</v>
      </c>
      <c r="L101" s="134" t="n">
        <v>2</v>
      </c>
      <c r="M101" s="134" t="n">
        <v>1</v>
      </c>
      <c r="N101" s="134" t="n">
        <v>0</v>
      </c>
      <c r="O101" s="134" t="n">
        <v>11.0263157894737</v>
      </c>
    </row>
    <row r="102" customFormat="false" ht="12" hidden="false" customHeight="true" outlineLevel="0" collapsed="false">
      <c r="A102" s="132" t="n">
        <v>60</v>
      </c>
      <c r="B102" s="292" t="s">
        <v>382</v>
      </c>
      <c r="C102" s="134" t="n">
        <v>0</v>
      </c>
      <c r="D102" s="134" t="n">
        <v>0</v>
      </c>
      <c r="E102" s="134" t="n">
        <v>0</v>
      </c>
      <c r="F102" s="134" t="n">
        <v>0</v>
      </c>
      <c r="G102" s="134" t="n">
        <v>0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4" t="n">
        <v>0</v>
      </c>
    </row>
    <row r="103" customFormat="false" ht="12" hidden="false" customHeight="true" outlineLevel="0" collapsed="false">
      <c r="A103" s="132" t="n">
        <v>61</v>
      </c>
      <c r="B103" s="139" t="s">
        <v>383</v>
      </c>
    </row>
    <row r="104" customFormat="false" ht="12" hidden="false" customHeight="true" outlineLevel="0" collapsed="false">
      <c r="A104" s="132"/>
      <c r="B104" s="290" t="s">
        <v>384</v>
      </c>
      <c r="C104" s="134" t="n">
        <v>23</v>
      </c>
      <c r="D104" s="134" t="n">
        <v>0</v>
      </c>
      <c r="E104" s="134" t="n">
        <v>8</v>
      </c>
      <c r="F104" s="134" t="n">
        <v>2</v>
      </c>
      <c r="G104" s="134" t="n">
        <v>4</v>
      </c>
      <c r="H104" s="134" t="n">
        <v>1</v>
      </c>
      <c r="I104" s="134" t="n">
        <v>3</v>
      </c>
      <c r="J104" s="134" t="n">
        <v>2</v>
      </c>
      <c r="K104" s="134" t="n">
        <v>2</v>
      </c>
      <c r="L104" s="134" t="n">
        <v>1</v>
      </c>
      <c r="M104" s="134" t="n">
        <v>0</v>
      </c>
      <c r="N104" s="134" t="n">
        <v>0</v>
      </c>
      <c r="O104" s="134" t="n">
        <v>10.8695652173913</v>
      </c>
    </row>
    <row r="105" customFormat="false" ht="12" hidden="false" customHeight="true" outlineLevel="0" collapsed="false">
      <c r="A105" s="132" t="n">
        <v>62</v>
      </c>
      <c r="B105" s="290" t="s">
        <v>385</v>
      </c>
      <c r="C105" s="134" t="n">
        <v>218</v>
      </c>
      <c r="D105" s="134" t="n">
        <v>0</v>
      </c>
      <c r="E105" s="134" t="n">
        <v>44</v>
      </c>
      <c r="F105" s="134" t="n">
        <v>37</v>
      </c>
      <c r="G105" s="134" t="n">
        <v>31</v>
      </c>
      <c r="H105" s="134" t="n">
        <v>21</v>
      </c>
      <c r="I105" s="134" t="n">
        <v>29</v>
      </c>
      <c r="J105" s="134" t="n">
        <v>24</v>
      </c>
      <c r="K105" s="134" t="n">
        <v>15</v>
      </c>
      <c r="L105" s="134" t="n">
        <v>13</v>
      </c>
      <c r="M105" s="134" t="n">
        <v>4</v>
      </c>
      <c r="N105" s="134" t="n">
        <v>0</v>
      </c>
      <c r="O105" s="134" t="n">
        <v>12.7798165137615</v>
      </c>
    </row>
    <row r="106" customFormat="false" ht="12" hidden="false" customHeight="true" outlineLevel="0" collapsed="false">
      <c r="A106" s="132" t="n">
        <v>63</v>
      </c>
      <c r="B106" s="290" t="s">
        <v>141</v>
      </c>
      <c r="C106" s="134" t="n">
        <v>1567</v>
      </c>
      <c r="D106" s="134" t="n">
        <v>0</v>
      </c>
      <c r="E106" s="134" t="n">
        <v>311</v>
      </c>
      <c r="F106" s="134" t="n">
        <v>256</v>
      </c>
      <c r="G106" s="134" t="n">
        <v>182</v>
      </c>
      <c r="H106" s="134" t="n">
        <v>193</v>
      </c>
      <c r="I106" s="134" t="n">
        <v>176</v>
      </c>
      <c r="J106" s="134" t="n">
        <v>152</v>
      </c>
      <c r="K106" s="134" t="n">
        <v>171</v>
      </c>
      <c r="L106" s="134" t="n">
        <v>94</v>
      </c>
      <c r="M106" s="134" t="n">
        <v>32</v>
      </c>
      <c r="N106" s="134" t="n">
        <v>0</v>
      </c>
      <c r="O106" s="134" t="n">
        <v>13.9604339502234</v>
      </c>
    </row>
    <row r="107" customFormat="false" ht="12.75" hidden="false" customHeight="true" outlineLevel="0" collapsed="false">
      <c r="A107" s="132"/>
      <c r="B107" s="264"/>
      <c r="C107" s="262" t="s">
        <v>362</v>
      </c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  <c r="N107" s="262"/>
      <c r="O107" s="262"/>
    </row>
    <row r="108" customFormat="false" ht="12" hidden="false" customHeight="true" outlineLevel="0" collapsed="false">
      <c r="A108" s="190" t="n">
        <v>64</v>
      </c>
      <c r="B108" s="290" t="s">
        <v>374</v>
      </c>
      <c r="C108" s="134" t="n">
        <v>351</v>
      </c>
      <c r="D108" s="134" t="n">
        <v>0</v>
      </c>
      <c r="E108" s="134" t="n">
        <v>161</v>
      </c>
      <c r="F108" s="134" t="n">
        <v>39</v>
      </c>
      <c r="G108" s="134" t="n">
        <v>27</v>
      </c>
      <c r="H108" s="134" t="n">
        <v>28</v>
      </c>
      <c r="I108" s="134" t="n">
        <v>26</v>
      </c>
      <c r="J108" s="134" t="n">
        <v>25</v>
      </c>
      <c r="K108" s="134" t="n">
        <v>28</v>
      </c>
      <c r="L108" s="134" t="n">
        <v>11</v>
      </c>
      <c r="M108" s="134" t="n">
        <v>6</v>
      </c>
      <c r="N108" s="134" t="n">
        <v>0</v>
      </c>
      <c r="O108" s="134" t="n">
        <v>9.97150997150997</v>
      </c>
    </row>
    <row r="109" customFormat="false" ht="12" hidden="false" customHeight="true" outlineLevel="0" collapsed="false">
      <c r="A109" s="190" t="n">
        <v>65</v>
      </c>
      <c r="B109" s="290" t="s">
        <v>375</v>
      </c>
      <c r="C109" s="134" t="n">
        <v>156</v>
      </c>
      <c r="D109" s="134" t="n">
        <v>0</v>
      </c>
      <c r="E109" s="134" t="n">
        <v>47</v>
      </c>
      <c r="F109" s="134" t="n">
        <v>24</v>
      </c>
      <c r="G109" s="134" t="n">
        <v>19</v>
      </c>
      <c r="H109" s="134" t="n">
        <v>14</v>
      </c>
      <c r="I109" s="134" t="n">
        <v>19</v>
      </c>
      <c r="J109" s="134" t="n">
        <v>16</v>
      </c>
      <c r="K109" s="134" t="n">
        <v>9</v>
      </c>
      <c r="L109" s="134" t="n">
        <v>8</v>
      </c>
      <c r="M109" s="134" t="n">
        <v>0</v>
      </c>
      <c r="N109" s="134" t="n">
        <v>0</v>
      </c>
      <c r="O109" s="134" t="n">
        <v>10.6474358974359</v>
      </c>
    </row>
    <row r="110" customFormat="false" ht="12" hidden="false" customHeight="true" outlineLevel="0" collapsed="false">
      <c r="A110" s="190"/>
      <c r="B110" s="291" t="s">
        <v>376</v>
      </c>
    </row>
    <row r="111" customFormat="false" ht="12" hidden="false" customHeight="true" outlineLevel="0" collapsed="false">
      <c r="A111" s="190" t="n">
        <v>66</v>
      </c>
      <c r="B111" s="260" t="s">
        <v>377</v>
      </c>
    </row>
    <row r="112" customFormat="false" ht="12" hidden="false" customHeight="true" outlineLevel="0" collapsed="false">
      <c r="B112" s="292" t="s">
        <v>378</v>
      </c>
      <c r="C112" s="134" t="n">
        <v>95</v>
      </c>
      <c r="D112" s="134" t="n">
        <v>0</v>
      </c>
      <c r="E112" s="134" t="n">
        <v>33</v>
      </c>
      <c r="F112" s="134" t="n">
        <v>10</v>
      </c>
      <c r="G112" s="134" t="n">
        <v>13</v>
      </c>
      <c r="H112" s="134" t="n">
        <v>9</v>
      </c>
      <c r="I112" s="134" t="n">
        <v>11</v>
      </c>
      <c r="J112" s="134" t="n">
        <v>8</v>
      </c>
      <c r="K112" s="134" t="n">
        <v>4</v>
      </c>
      <c r="L112" s="134" t="n">
        <v>7</v>
      </c>
      <c r="M112" s="134" t="n">
        <v>0</v>
      </c>
      <c r="N112" s="134" t="n">
        <v>0</v>
      </c>
      <c r="O112" s="134" t="n">
        <v>10.5789473684211</v>
      </c>
    </row>
    <row r="113" customFormat="false" ht="12" hidden="false" customHeight="true" outlineLevel="0" collapsed="false">
      <c r="A113" s="190" t="n">
        <v>67</v>
      </c>
      <c r="B113" s="260" t="s">
        <v>379</v>
      </c>
    </row>
    <row r="114" customFormat="false" ht="12" hidden="false" customHeight="true" outlineLevel="0" collapsed="false">
      <c r="A114" s="190"/>
      <c r="B114" s="292" t="s">
        <v>380</v>
      </c>
      <c r="C114" s="134" t="n">
        <v>47</v>
      </c>
      <c r="D114" s="134" t="n">
        <v>0</v>
      </c>
      <c r="E114" s="134" t="n">
        <v>11</v>
      </c>
      <c r="F114" s="134" t="n">
        <v>9</v>
      </c>
      <c r="G114" s="134" t="n">
        <v>3</v>
      </c>
      <c r="H114" s="134" t="n">
        <v>5</v>
      </c>
      <c r="I114" s="134" t="n">
        <v>7</v>
      </c>
      <c r="J114" s="134" t="n">
        <v>7</v>
      </c>
      <c r="K114" s="134" t="n">
        <v>5</v>
      </c>
      <c r="L114" s="134" t="n">
        <v>0</v>
      </c>
      <c r="M114" s="134" t="n">
        <v>0</v>
      </c>
      <c r="N114" s="134" t="n">
        <v>0</v>
      </c>
      <c r="O114" s="134" t="n">
        <v>10.8723404255319</v>
      </c>
    </row>
    <row r="115" customFormat="false" ht="12" hidden="false" customHeight="true" outlineLevel="0" collapsed="false">
      <c r="A115" s="190" t="n">
        <v>68</v>
      </c>
      <c r="B115" s="290" t="s">
        <v>381</v>
      </c>
      <c r="C115" s="134" t="n">
        <v>14</v>
      </c>
      <c r="D115" s="134" t="n">
        <v>0</v>
      </c>
      <c r="E115" s="134" t="n">
        <v>3</v>
      </c>
      <c r="F115" s="134" t="n">
        <v>5</v>
      </c>
      <c r="G115" s="134" t="n">
        <v>3</v>
      </c>
      <c r="H115" s="134" t="n">
        <v>0</v>
      </c>
      <c r="I115" s="134" t="n">
        <v>1</v>
      </c>
      <c r="J115" s="134" t="n">
        <v>1</v>
      </c>
      <c r="K115" s="134" t="n">
        <v>0</v>
      </c>
      <c r="L115" s="134" t="n">
        <v>1</v>
      </c>
      <c r="M115" s="134" t="n">
        <v>0</v>
      </c>
      <c r="N115" s="134" t="n">
        <v>0</v>
      </c>
      <c r="O115" s="134" t="n">
        <v>10.3571428571429</v>
      </c>
    </row>
    <row r="116" customFormat="false" ht="12" hidden="false" customHeight="true" outlineLevel="0" collapsed="false">
      <c r="A116" s="190" t="n">
        <v>69</v>
      </c>
      <c r="B116" s="292" t="s">
        <v>382</v>
      </c>
      <c r="C116" s="134" t="n">
        <v>0</v>
      </c>
      <c r="D116" s="134" t="n">
        <v>0</v>
      </c>
      <c r="E116" s="134" t="n">
        <v>0</v>
      </c>
      <c r="F116" s="134" t="n">
        <v>0</v>
      </c>
      <c r="G116" s="134" t="n">
        <v>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34" t="n">
        <v>0</v>
      </c>
      <c r="O116" s="134" t="n">
        <v>0</v>
      </c>
    </row>
    <row r="117" customFormat="false" ht="12" hidden="false" customHeight="true" outlineLevel="0" collapsed="false">
      <c r="A117" s="190" t="n">
        <v>70</v>
      </c>
      <c r="B117" s="139" t="s">
        <v>383</v>
      </c>
    </row>
    <row r="118" customFormat="false" ht="12" hidden="false" customHeight="true" outlineLevel="0" collapsed="false">
      <c r="A118" s="190"/>
      <c r="B118" s="290" t="s">
        <v>384</v>
      </c>
      <c r="C118" s="134" t="n">
        <v>14</v>
      </c>
      <c r="D118" s="134" t="n">
        <v>0</v>
      </c>
      <c r="E118" s="134" t="n">
        <v>1</v>
      </c>
      <c r="F118" s="134" t="n">
        <v>1</v>
      </c>
      <c r="G118" s="134" t="n">
        <v>1</v>
      </c>
      <c r="H118" s="134" t="n">
        <v>1</v>
      </c>
      <c r="I118" s="134" t="n">
        <v>3</v>
      </c>
      <c r="J118" s="134" t="n">
        <v>2</v>
      </c>
      <c r="K118" s="134" t="n">
        <v>3</v>
      </c>
      <c r="L118" s="134" t="n">
        <v>1</v>
      </c>
      <c r="M118" s="134" t="n">
        <v>1</v>
      </c>
      <c r="N118" s="134" t="n">
        <v>0</v>
      </c>
      <c r="O118" s="134" t="n">
        <v>22.9285714285714</v>
      </c>
    </row>
    <row r="119" customFormat="false" ht="12" hidden="false" customHeight="true" outlineLevel="0" collapsed="false">
      <c r="A119" s="190" t="n">
        <v>71</v>
      </c>
      <c r="B119" s="290" t="s">
        <v>385</v>
      </c>
      <c r="C119" s="134" t="n">
        <v>121</v>
      </c>
      <c r="D119" s="134" t="n">
        <v>0</v>
      </c>
      <c r="E119" s="134" t="n">
        <v>54</v>
      </c>
      <c r="F119" s="134" t="n">
        <v>21</v>
      </c>
      <c r="G119" s="134" t="n">
        <v>12</v>
      </c>
      <c r="H119" s="134" t="n">
        <v>12</v>
      </c>
      <c r="I119" s="134" t="n">
        <v>9</v>
      </c>
      <c r="J119" s="134" t="n">
        <v>4</v>
      </c>
      <c r="K119" s="134" t="n">
        <v>4</v>
      </c>
      <c r="L119" s="134" t="n">
        <v>4</v>
      </c>
      <c r="M119" s="134" t="n">
        <v>0</v>
      </c>
      <c r="N119" s="134" t="n">
        <v>1</v>
      </c>
      <c r="O119" s="134" t="n">
        <v>8.54545454545455</v>
      </c>
    </row>
    <row r="120" customFormat="false" ht="12" hidden="false" customHeight="true" outlineLevel="0" collapsed="false">
      <c r="A120" s="190" t="n">
        <v>72</v>
      </c>
      <c r="B120" s="290" t="s">
        <v>141</v>
      </c>
      <c r="C120" s="134" t="n">
        <v>642</v>
      </c>
      <c r="D120" s="134" t="n">
        <v>0</v>
      </c>
      <c r="E120" s="134" t="n">
        <v>263</v>
      </c>
      <c r="F120" s="134" t="n">
        <v>85</v>
      </c>
      <c r="G120" s="134" t="n">
        <v>59</v>
      </c>
      <c r="H120" s="134" t="n">
        <v>55</v>
      </c>
      <c r="I120" s="134" t="n">
        <v>57</v>
      </c>
      <c r="J120" s="134" t="n">
        <v>47</v>
      </c>
      <c r="K120" s="134" t="n">
        <v>44</v>
      </c>
      <c r="L120" s="134" t="n">
        <v>24</v>
      </c>
      <c r="M120" s="134" t="n">
        <v>7</v>
      </c>
      <c r="N120" s="134" t="n">
        <v>1</v>
      </c>
      <c r="O120" s="134" t="n">
        <v>10.1495327102804</v>
      </c>
    </row>
    <row r="121" customFormat="false" ht="12.75" hidden="false" customHeight="false" outlineLevel="0" collapsed="false">
      <c r="A121" s="190"/>
      <c r="B121" s="144"/>
    </row>
    <row r="122" customFormat="false" ht="12.75" hidden="false" customHeight="false" outlineLevel="0" collapsed="false">
      <c r="A122" s="190"/>
      <c r="B122" s="263"/>
    </row>
    <row r="123" customFormat="false" ht="12.75" hidden="false" customHeight="false" outlineLevel="0" collapsed="false">
      <c r="A123" s="190"/>
      <c r="B123" s="144"/>
    </row>
    <row r="124" customFormat="false" ht="12.75" hidden="false" customHeight="false" outlineLevel="0" collapsed="false">
      <c r="A124" s="190"/>
      <c r="B124" s="263"/>
    </row>
    <row r="125" customFormat="false" ht="12.75" hidden="false" customHeight="false" outlineLevel="0" collapsed="false">
      <c r="A125" s="190"/>
      <c r="B125" s="144"/>
    </row>
    <row r="126" customFormat="false" ht="12.75" hidden="false" customHeight="false" outlineLevel="0" collapsed="false">
      <c r="B126" s="146"/>
    </row>
    <row r="127" customFormat="false" ht="12.75" hidden="false" customHeight="false" outlineLevel="0" collapsed="false">
      <c r="B127" s="146"/>
    </row>
    <row r="128" customFormat="false" ht="12.75" hidden="false" customHeight="false" outlineLevel="0" collapsed="false">
      <c r="B128" s="146"/>
    </row>
    <row r="129" customFormat="false" ht="12.75" hidden="false" customHeight="false" outlineLevel="0" collapsed="false">
      <c r="B129" s="146"/>
    </row>
    <row r="130" customFormat="false" ht="12.75" hidden="false" customHeight="false" outlineLevel="0" collapsed="false">
      <c r="B130" s="146"/>
    </row>
    <row r="131" customFormat="false" ht="12.75" hidden="false" customHeight="false" outlineLevel="0" collapsed="false">
      <c r="B131" s="146"/>
    </row>
    <row r="132" customFormat="false" ht="12.75" hidden="false" customHeight="false" outlineLevel="0" collapsed="false">
      <c r="B132" s="147"/>
    </row>
    <row r="133" customFormat="false" ht="12.75" hidden="false" customHeight="false" outlineLevel="0" collapsed="false">
      <c r="B133" s="147"/>
    </row>
    <row r="134" customFormat="false" ht="12.75" hidden="false" customHeight="false" outlineLevel="0" collapsed="false">
      <c r="B134" s="147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37.99"/>
    <col collapsed="false" customWidth="true" hidden="false" outlineLevel="0" max="3" min="3" style="293" width="6.28"/>
    <col collapsed="false" customWidth="true" hidden="false" outlineLevel="0" max="4" min="4" style="293" width="4.7"/>
    <col collapsed="false" customWidth="true" hidden="false" outlineLevel="0" max="5" min="5" style="293" width="5.13"/>
    <col collapsed="false" customWidth="true" hidden="false" outlineLevel="0" max="6" min="6" style="293" width="4.99"/>
    <col collapsed="false" customWidth="true" hidden="false" outlineLevel="0" max="12" min="7" style="293" width="4.7"/>
    <col collapsed="false" customWidth="true" hidden="false" outlineLevel="0" max="13" min="13" style="293" width="5.13"/>
    <col collapsed="false" customWidth="true" hidden="false" outlineLevel="0" max="14" min="14" style="293" width="4.7"/>
    <col collapsed="false" customWidth="true" hidden="false" outlineLevel="0" max="15" min="15" style="293" width="6.99"/>
    <col collapsed="false" customWidth="false" hidden="false" outlineLevel="0" max="257" min="16" style="293" width="11.42"/>
  </cols>
  <sheetData>
    <row r="1" customFormat="false" ht="9.75" hidden="false" customHeight="false" outlineLevel="0" collapsed="false">
      <c r="A1" s="293" t="s">
        <v>23</v>
      </c>
    </row>
    <row r="2" customFormat="false" ht="24" hidden="false" customHeight="true" outlineLevel="0" collapsed="false">
      <c r="A2" s="294" t="s">
        <v>13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2" hidden="false" customHeight="true" outlineLevel="0" collapsed="false">
      <c r="A3" s="295" t="s">
        <v>386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</row>
    <row r="4" s="296" customFormat="true" ht="19.5" hidden="false" customHeight="true" outlineLevel="0" collapsed="false">
      <c r="A4" s="295" t="s">
        <v>36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</row>
    <row r="5" customFormat="false" ht="7.5" hidden="false" customHeight="true" outlineLevel="0" collapsed="false"/>
    <row r="6" customFormat="false" ht="7.5" hidden="false" customHeight="true" outlineLevel="0" collapsed="false">
      <c r="A6" s="297"/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4.25" hidden="false" customHeight="true" outlineLevel="0" collapsed="false">
      <c r="A7" s="298" t="s">
        <v>139</v>
      </c>
      <c r="B7" s="299" t="s">
        <v>370</v>
      </c>
      <c r="C7" s="299" t="s">
        <v>277</v>
      </c>
      <c r="D7" s="299" t="s">
        <v>313</v>
      </c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300" t="s">
        <v>371</v>
      </c>
    </row>
    <row r="8" customFormat="false" ht="48.75" hidden="false" customHeight="true" outlineLevel="0" collapsed="false">
      <c r="A8" s="298"/>
      <c r="B8" s="299"/>
      <c r="C8" s="299"/>
      <c r="D8" s="301" t="s">
        <v>315</v>
      </c>
      <c r="E8" s="302" t="s">
        <v>316</v>
      </c>
      <c r="F8" s="303" t="s">
        <v>317</v>
      </c>
      <c r="G8" s="302" t="s">
        <v>318</v>
      </c>
      <c r="H8" s="302" t="s">
        <v>319</v>
      </c>
      <c r="I8" s="302" t="s">
        <v>372</v>
      </c>
      <c r="J8" s="302" t="s">
        <v>321</v>
      </c>
      <c r="K8" s="302" t="s">
        <v>373</v>
      </c>
      <c r="L8" s="302" t="s">
        <v>334</v>
      </c>
      <c r="M8" s="302" t="s">
        <v>335</v>
      </c>
      <c r="N8" s="302" t="s">
        <v>336</v>
      </c>
      <c r="O8" s="300"/>
    </row>
    <row r="9" customFormat="false" ht="9" hidden="false" customHeight="true" outlineLevel="0" collapsed="false">
      <c r="A9" s="297"/>
      <c r="B9" s="304"/>
      <c r="C9" s="305" t="s">
        <v>387</v>
      </c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</row>
    <row r="10" customFormat="false" ht="12" hidden="false" customHeight="true" outlineLevel="0" collapsed="false">
      <c r="A10" s="297" t="n">
        <v>1</v>
      </c>
      <c r="B10" s="306" t="s">
        <v>374</v>
      </c>
      <c r="C10" s="284" t="n">
        <v>4660</v>
      </c>
      <c r="D10" s="284" t="n">
        <v>0</v>
      </c>
      <c r="E10" s="284" t="n">
        <v>656</v>
      </c>
      <c r="F10" s="284" t="n">
        <v>755</v>
      </c>
      <c r="G10" s="284" t="n">
        <v>550</v>
      </c>
      <c r="H10" s="284" t="n">
        <v>598</v>
      </c>
      <c r="I10" s="284" t="n">
        <v>720</v>
      </c>
      <c r="J10" s="284" t="n">
        <v>505</v>
      </c>
      <c r="K10" s="284" t="n">
        <v>539</v>
      </c>
      <c r="L10" s="284" t="n">
        <v>265</v>
      </c>
      <c r="M10" s="284" t="n">
        <v>68</v>
      </c>
      <c r="N10" s="284" t="n">
        <v>4</v>
      </c>
      <c r="O10" s="284" t="n">
        <v>14.4547210300429</v>
      </c>
    </row>
    <row r="11" customFormat="false" ht="12" hidden="false" customHeight="true" outlineLevel="0" collapsed="false">
      <c r="A11" s="297" t="n">
        <v>2</v>
      </c>
      <c r="B11" s="306" t="s">
        <v>375</v>
      </c>
      <c r="C11" s="284" t="n">
        <v>1634</v>
      </c>
      <c r="D11" s="284" t="n">
        <v>0</v>
      </c>
      <c r="E11" s="284" t="n">
        <v>360</v>
      </c>
      <c r="F11" s="284" t="n">
        <v>324</v>
      </c>
      <c r="G11" s="284" t="n">
        <v>252</v>
      </c>
      <c r="H11" s="284" t="n">
        <v>168</v>
      </c>
      <c r="I11" s="284" t="n">
        <v>232</v>
      </c>
      <c r="J11" s="284" t="n">
        <v>133</v>
      </c>
      <c r="K11" s="284" t="n">
        <v>108</v>
      </c>
      <c r="L11" s="284" t="n">
        <v>52</v>
      </c>
      <c r="M11" s="284" t="n">
        <v>5</v>
      </c>
      <c r="N11" s="284" t="n">
        <v>0</v>
      </c>
      <c r="O11" s="284" t="n">
        <v>10.3457772337821</v>
      </c>
    </row>
    <row r="12" customFormat="false" ht="12" hidden="false" customHeight="true" outlineLevel="0" collapsed="false">
      <c r="A12" s="297"/>
      <c r="B12" s="307" t="s">
        <v>37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297" t="n">
        <v>3</v>
      </c>
      <c r="B13" s="308" t="s">
        <v>37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09" t="s">
        <v>378</v>
      </c>
      <c r="C14" s="284" t="n">
        <v>1186</v>
      </c>
      <c r="D14" s="284" t="n">
        <v>0</v>
      </c>
      <c r="E14" s="284" t="n">
        <v>288</v>
      </c>
      <c r="F14" s="284" t="n">
        <v>238</v>
      </c>
      <c r="G14" s="284" t="n">
        <v>185</v>
      </c>
      <c r="H14" s="284" t="n">
        <v>111</v>
      </c>
      <c r="I14" s="284" t="n">
        <v>156</v>
      </c>
      <c r="J14" s="284" t="n">
        <v>95</v>
      </c>
      <c r="K14" s="284" t="n">
        <v>70</v>
      </c>
      <c r="L14" s="284" t="n">
        <v>39</v>
      </c>
      <c r="M14" s="284" t="n">
        <v>4</v>
      </c>
      <c r="N14" s="284" t="n">
        <v>0</v>
      </c>
      <c r="O14" s="284" t="n">
        <v>10.0252951096121</v>
      </c>
    </row>
    <row r="15" customFormat="false" ht="12" hidden="false" customHeight="true" outlineLevel="0" collapsed="false">
      <c r="A15" s="297" t="n">
        <v>4</v>
      </c>
      <c r="B15" s="308" t="s">
        <v>37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297"/>
      <c r="B16" s="309" t="s">
        <v>380</v>
      </c>
      <c r="C16" s="284" t="n">
        <v>338</v>
      </c>
      <c r="D16" s="284" t="n">
        <v>0</v>
      </c>
      <c r="E16" s="284" t="n">
        <v>53</v>
      </c>
      <c r="F16" s="284" t="n">
        <v>63</v>
      </c>
      <c r="G16" s="284" t="n">
        <v>45</v>
      </c>
      <c r="H16" s="284" t="n">
        <v>42</v>
      </c>
      <c r="I16" s="284" t="n">
        <v>58</v>
      </c>
      <c r="J16" s="284" t="n">
        <v>32</v>
      </c>
      <c r="K16" s="284" t="n">
        <v>34</v>
      </c>
      <c r="L16" s="284" t="n">
        <v>10</v>
      </c>
      <c r="M16" s="284" t="n">
        <v>1</v>
      </c>
      <c r="N16" s="284" t="n">
        <v>0</v>
      </c>
      <c r="O16" s="284" t="n">
        <v>11.6863905325444</v>
      </c>
    </row>
    <row r="17" customFormat="false" ht="12" hidden="false" customHeight="true" outlineLevel="0" collapsed="false">
      <c r="A17" s="297" t="n">
        <v>5</v>
      </c>
      <c r="B17" s="306" t="s">
        <v>381</v>
      </c>
      <c r="C17" s="284" t="n">
        <v>110</v>
      </c>
      <c r="D17" s="284" t="n">
        <v>0</v>
      </c>
      <c r="E17" s="284" t="n">
        <v>19</v>
      </c>
      <c r="F17" s="284" t="n">
        <v>23</v>
      </c>
      <c r="G17" s="284" t="n">
        <v>22</v>
      </c>
      <c r="H17" s="284" t="n">
        <v>15</v>
      </c>
      <c r="I17" s="284" t="n">
        <v>18</v>
      </c>
      <c r="J17" s="284" t="n">
        <v>6</v>
      </c>
      <c r="K17" s="284" t="n">
        <v>4</v>
      </c>
      <c r="L17" s="284" t="n">
        <v>3</v>
      </c>
      <c r="M17" s="284" t="n">
        <v>0</v>
      </c>
      <c r="N17" s="284" t="n">
        <v>0</v>
      </c>
      <c r="O17" s="284" t="n">
        <v>9.68181818181818</v>
      </c>
    </row>
    <row r="18" customFormat="false" ht="12" hidden="false" customHeight="true" outlineLevel="0" collapsed="false">
      <c r="A18" s="297" t="n">
        <v>6</v>
      </c>
      <c r="B18" s="309" t="s">
        <v>382</v>
      </c>
      <c r="C18" s="284" t="n">
        <v>0</v>
      </c>
      <c r="D18" s="284" t="n">
        <v>0</v>
      </c>
      <c r="E18" s="284" t="n">
        <v>0</v>
      </c>
      <c r="F18" s="284" t="n">
        <v>0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0</v>
      </c>
    </row>
    <row r="19" customFormat="false" ht="12" hidden="false" customHeight="true" outlineLevel="0" collapsed="false">
      <c r="A19" s="297" t="n">
        <v>7</v>
      </c>
      <c r="B19" s="310" t="s">
        <v>38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297"/>
      <c r="B20" s="306" t="s">
        <v>384</v>
      </c>
      <c r="C20" s="284" t="n">
        <v>120</v>
      </c>
      <c r="D20" s="284" t="n">
        <v>0</v>
      </c>
      <c r="E20" s="284" t="n">
        <v>20</v>
      </c>
      <c r="F20" s="284" t="n">
        <v>17</v>
      </c>
      <c r="G20" s="284" t="n">
        <v>29</v>
      </c>
      <c r="H20" s="284" t="n">
        <v>13</v>
      </c>
      <c r="I20" s="284" t="n">
        <v>13</v>
      </c>
      <c r="J20" s="284" t="n">
        <v>12</v>
      </c>
      <c r="K20" s="284" t="n">
        <v>7</v>
      </c>
      <c r="L20" s="284" t="n">
        <v>6</v>
      </c>
      <c r="M20" s="284" t="n">
        <v>3</v>
      </c>
      <c r="N20" s="284" t="n">
        <v>0</v>
      </c>
      <c r="O20" s="284" t="n">
        <v>13.1083333333333</v>
      </c>
    </row>
    <row r="21" customFormat="false" ht="12" hidden="false" customHeight="true" outlineLevel="0" collapsed="false">
      <c r="A21" s="297" t="n">
        <v>8</v>
      </c>
      <c r="B21" s="306" t="s">
        <v>385</v>
      </c>
      <c r="C21" s="284" t="n">
        <v>1197</v>
      </c>
      <c r="D21" s="284" t="n">
        <v>0</v>
      </c>
      <c r="E21" s="284" t="n">
        <v>247</v>
      </c>
      <c r="F21" s="284" t="n">
        <v>253</v>
      </c>
      <c r="G21" s="284" t="n">
        <v>153</v>
      </c>
      <c r="H21" s="284" t="n">
        <v>132</v>
      </c>
      <c r="I21" s="284" t="n">
        <v>157</v>
      </c>
      <c r="J21" s="284" t="n">
        <v>94</v>
      </c>
      <c r="K21" s="284" t="n">
        <v>88</v>
      </c>
      <c r="L21" s="284" t="n">
        <v>60</v>
      </c>
      <c r="M21" s="284" t="n">
        <v>12</v>
      </c>
      <c r="N21" s="284" t="n">
        <v>1</v>
      </c>
      <c r="O21" s="284" t="n">
        <v>11.718462823726</v>
      </c>
    </row>
    <row r="22" customFormat="false" ht="12" hidden="false" customHeight="true" outlineLevel="0" collapsed="false">
      <c r="A22" s="297" t="n">
        <v>9</v>
      </c>
      <c r="B22" s="306" t="s">
        <v>141</v>
      </c>
      <c r="C22" s="284" t="n">
        <v>7611</v>
      </c>
      <c r="D22" s="284" t="n">
        <v>0</v>
      </c>
      <c r="E22" s="284" t="n">
        <v>1283</v>
      </c>
      <c r="F22" s="284" t="n">
        <v>1349</v>
      </c>
      <c r="G22" s="284" t="n">
        <v>984</v>
      </c>
      <c r="H22" s="284" t="n">
        <v>911</v>
      </c>
      <c r="I22" s="284" t="n">
        <v>1122</v>
      </c>
      <c r="J22" s="284" t="n">
        <v>744</v>
      </c>
      <c r="K22" s="284" t="n">
        <v>742</v>
      </c>
      <c r="L22" s="284" t="n">
        <v>383</v>
      </c>
      <c r="M22" s="284" t="n">
        <v>88</v>
      </c>
      <c r="N22" s="284" t="n">
        <v>5</v>
      </c>
      <c r="O22" s="284" t="n">
        <v>13.1210090658258</v>
      </c>
    </row>
    <row r="23" customFormat="false" ht="12.75" hidden="false" customHeight="true" outlineLevel="0" collapsed="false">
      <c r="A23" s="297"/>
      <c r="B23" s="297"/>
      <c r="C23" s="282" t="s">
        <v>388</v>
      </c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</row>
    <row r="24" customFormat="false" ht="12" hidden="false" customHeight="true" outlineLevel="0" collapsed="false">
      <c r="A24" s="311" t="n">
        <v>10</v>
      </c>
      <c r="B24" s="306" t="s">
        <v>374</v>
      </c>
      <c r="C24" s="284" t="n">
        <v>1617</v>
      </c>
      <c r="D24" s="284" t="n">
        <v>0</v>
      </c>
      <c r="E24" s="284" t="n">
        <v>343</v>
      </c>
      <c r="F24" s="284" t="n">
        <v>258</v>
      </c>
      <c r="G24" s="284" t="n">
        <v>167</v>
      </c>
      <c r="H24" s="284" t="n">
        <v>191</v>
      </c>
      <c r="I24" s="284" t="n">
        <v>240</v>
      </c>
      <c r="J24" s="284" t="n">
        <v>179</v>
      </c>
      <c r="K24" s="284" t="n">
        <v>149</v>
      </c>
      <c r="L24" s="284" t="n">
        <v>76</v>
      </c>
      <c r="M24" s="284" t="n">
        <v>13</v>
      </c>
      <c r="N24" s="284" t="n">
        <v>1</v>
      </c>
      <c r="O24" s="284" t="n">
        <v>12.6097711811998</v>
      </c>
    </row>
    <row r="25" customFormat="false" ht="12" hidden="false" customHeight="true" outlineLevel="0" collapsed="false">
      <c r="A25" s="311" t="n">
        <v>11</v>
      </c>
      <c r="B25" s="306" t="s">
        <v>375</v>
      </c>
      <c r="C25" s="284" t="n">
        <v>461</v>
      </c>
      <c r="D25" s="284" t="n">
        <v>0</v>
      </c>
      <c r="E25" s="284" t="n">
        <v>125</v>
      </c>
      <c r="F25" s="284" t="n">
        <v>87</v>
      </c>
      <c r="G25" s="284" t="n">
        <v>69</v>
      </c>
      <c r="H25" s="284" t="n">
        <v>44</v>
      </c>
      <c r="I25" s="284" t="n">
        <v>53</v>
      </c>
      <c r="J25" s="284" t="n">
        <v>34</v>
      </c>
      <c r="K25" s="284" t="n">
        <v>25</v>
      </c>
      <c r="L25" s="284" t="n">
        <v>17</v>
      </c>
      <c r="M25" s="284" t="n">
        <v>7</v>
      </c>
      <c r="N25" s="284" t="n">
        <v>0</v>
      </c>
      <c r="O25" s="284" t="n">
        <v>10.5921908893709</v>
      </c>
    </row>
    <row r="26" customFormat="false" ht="12" hidden="false" customHeight="true" outlineLevel="0" collapsed="false">
      <c r="A26" s="311"/>
      <c r="B26" s="307" t="s">
        <v>376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11" t="n">
        <v>12</v>
      </c>
      <c r="B27" s="308" t="s">
        <v>377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09" t="s">
        <v>378</v>
      </c>
      <c r="C28" s="284" t="n">
        <v>311</v>
      </c>
      <c r="D28" s="284" t="n">
        <v>0</v>
      </c>
      <c r="E28" s="284" t="n">
        <v>84</v>
      </c>
      <c r="F28" s="284" t="n">
        <v>61</v>
      </c>
      <c r="G28" s="284" t="n">
        <v>46</v>
      </c>
      <c r="H28" s="284" t="n">
        <v>31</v>
      </c>
      <c r="I28" s="284" t="n">
        <v>36</v>
      </c>
      <c r="J28" s="284" t="n">
        <v>26</v>
      </c>
      <c r="K28" s="284" t="n">
        <v>12</v>
      </c>
      <c r="L28" s="284" t="n">
        <v>11</v>
      </c>
      <c r="M28" s="284" t="n">
        <v>4</v>
      </c>
      <c r="N28" s="284" t="n">
        <v>0</v>
      </c>
      <c r="O28" s="284" t="n">
        <v>10.2025723472669</v>
      </c>
    </row>
    <row r="29" customFormat="false" ht="12" hidden="false" customHeight="true" outlineLevel="0" collapsed="false">
      <c r="A29" s="311" t="n">
        <v>13</v>
      </c>
      <c r="B29" s="308" t="s">
        <v>379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11"/>
      <c r="B30" s="309" t="s">
        <v>380</v>
      </c>
      <c r="C30" s="284" t="n">
        <v>105</v>
      </c>
      <c r="D30" s="284" t="n">
        <v>0</v>
      </c>
      <c r="E30" s="284" t="n">
        <v>27</v>
      </c>
      <c r="F30" s="284" t="n">
        <v>16</v>
      </c>
      <c r="G30" s="284" t="n">
        <v>16</v>
      </c>
      <c r="H30" s="284" t="n">
        <v>10</v>
      </c>
      <c r="I30" s="284" t="n">
        <v>13</v>
      </c>
      <c r="J30" s="284" t="n">
        <v>7</v>
      </c>
      <c r="K30" s="284" t="n">
        <v>11</v>
      </c>
      <c r="L30" s="284" t="n">
        <v>3</v>
      </c>
      <c r="M30" s="284" t="n">
        <v>2</v>
      </c>
      <c r="N30" s="284" t="n">
        <v>0</v>
      </c>
      <c r="O30" s="284" t="n">
        <v>11.4952380952381</v>
      </c>
    </row>
    <row r="31" customFormat="false" ht="12" hidden="false" customHeight="true" outlineLevel="0" collapsed="false">
      <c r="A31" s="311" t="n">
        <v>14</v>
      </c>
      <c r="B31" s="306" t="s">
        <v>381</v>
      </c>
      <c r="C31" s="284" t="n">
        <v>45</v>
      </c>
      <c r="D31" s="284" t="n">
        <v>0</v>
      </c>
      <c r="E31" s="284" t="n">
        <v>14</v>
      </c>
      <c r="F31" s="284" t="n">
        <v>10</v>
      </c>
      <c r="G31" s="284" t="n">
        <v>7</v>
      </c>
      <c r="H31" s="284" t="n">
        <v>3</v>
      </c>
      <c r="I31" s="284" t="n">
        <v>4</v>
      </c>
      <c r="J31" s="284" t="n">
        <v>1</v>
      </c>
      <c r="K31" s="284" t="n">
        <v>2</v>
      </c>
      <c r="L31" s="284" t="n">
        <v>3</v>
      </c>
      <c r="M31" s="284" t="n">
        <v>1</v>
      </c>
      <c r="N31" s="284" t="n">
        <v>0</v>
      </c>
      <c r="O31" s="284" t="n">
        <v>11.1777777777778</v>
      </c>
    </row>
    <row r="32" customFormat="false" ht="12" hidden="false" customHeight="true" outlineLevel="0" collapsed="false">
      <c r="A32" s="311" t="n">
        <v>15</v>
      </c>
      <c r="B32" s="309" t="s">
        <v>382</v>
      </c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4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</row>
    <row r="33" customFormat="false" ht="12" hidden="false" customHeight="true" outlineLevel="0" collapsed="false">
      <c r="A33" s="311" t="n">
        <v>16</v>
      </c>
      <c r="B33" s="310" t="s">
        <v>383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11"/>
      <c r="B34" s="306" t="s">
        <v>384</v>
      </c>
      <c r="C34" s="284" t="n">
        <v>32</v>
      </c>
      <c r="D34" s="284" t="n">
        <v>0</v>
      </c>
      <c r="E34" s="284" t="n">
        <v>6</v>
      </c>
      <c r="F34" s="284" t="n">
        <v>3</v>
      </c>
      <c r="G34" s="284" t="n">
        <v>3</v>
      </c>
      <c r="H34" s="284" t="n">
        <v>3</v>
      </c>
      <c r="I34" s="284" t="n">
        <v>6</v>
      </c>
      <c r="J34" s="284" t="n">
        <v>1</v>
      </c>
      <c r="K34" s="284" t="n">
        <v>5</v>
      </c>
      <c r="L34" s="284" t="n">
        <v>4</v>
      </c>
      <c r="M34" s="284" t="n">
        <v>1</v>
      </c>
      <c r="N34" s="284" t="n">
        <v>0</v>
      </c>
      <c r="O34" s="284" t="n">
        <v>18.21875</v>
      </c>
    </row>
    <row r="35" customFormat="false" ht="12" hidden="false" customHeight="true" outlineLevel="0" collapsed="false">
      <c r="A35" s="311" t="n">
        <v>17</v>
      </c>
      <c r="B35" s="306" t="s">
        <v>385</v>
      </c>
      <c r="C35" s="284" t="n">
        <v>320</v>
      </c>
      <c r="D35" s="284" t="n">
        <v>0</v>
      </c>
      <c r="E35" s="284" t="n">
        <v>89</v>
      </c>
      <c r="F35" s="284" t="n">
        <v>56</v>
      </c>
      <c r="G35" s="284" t="n">
        <v>38</v>
      </c>
      <c r="H35" s="284" t="n">
        <v>40</v>
      </c>
      <c r="I35" s="284" t="n">
        <v>38</v>
      </c>
      <c r="J35" s="284" t="n">
        <v>27</v>
      </c>
      <c r="K35" s="284" t="n">
        <v>14</v>
      </c>
      <c r="L35" s="284" t="n">
        <v>15</v>
      </c>
      <c r="M35" s="284" t="n">
        <v>3</v>
      </c>
      <c r="N35" s="284" t="n">
        <v>0</v>
      </c>
      <c r="O35" s="284" t="n">
        <v>10.4625</v>
      </c>
    </row>
    <row r="36" customFormat="false" ht="12" hidden="false" customHeight="true" outlineLevel="0" collapsed="false">
      <c r="A36" s="311" t="n">
        <v>18</v>
      </c>
      <c r="B36" s="306" t="s">
        <v>141</v>
      </c>
      <c r="C36" s="284" t="n">
        <v>2430</v>
      </c>
      <c r="D36" s="284" t="n">
        <v>0</v>
      </c>
      <c r="E36" s="284" t="n">
        <v>563</v>
      </c>
      <c r="F36" s="284" t="n">
        <v>404</v>
      </c>
      <c r="G36" s="284" t="n">
        <v>277</v>
      </c>
      <c r="H36" s="284" t="n">
        <v>278</v>
      </c>
      <c r="I36" s="284" t="n">
        <v>337</v>
      </c>
      <c r="J36" s="284" t="n">
        <v>241</v>
      </c>
      <c r="K36" s="284" t="n">
        <v>193</v>
      </c>
      <c r="L36" s="284" t="n">
        <v>112</v>
      </c>
      <c r="M36" s="284" t="n">
        <v>24</v>
      </c>
      <c r="N36" s="284" t="n">
        <v>1</v>
      </c>
      <c r="O36" s="284" t="n">
        <v>12.0181069958848</v>
      </c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37.99"/>
    <col collapsed="false" customWidth="true" hidden="false" outlineLevel="0" max="3" min="3" style="136" width="6.28"/>
    <col collapsed="false" customWidth="true" hidden="false" outlineLevel="0" max="4" min="4" style="136" width="4.7"/>
    <col collapsed="false" customWidth="true" hidden="false" outlineLevel="0" max="5" min="5" style="136" width="5.28"/>
    <col collapsed="false" customWidth="true" hidden="false" outlineLevel="0" max="7" min="6" style="136" width="5.41"/>
    <col collapsed="false" customWidth="true" hidden="false" outlineLevel="0" max="8" min="8" style="136" width="5.56"/>
    <col collapsed="false" customWidth="true" hidden="false" outlineLevel="0" max="11" min="9" style="136" width="5.28"/>
    <col collapsed="false" customWidth="true" hidden="false" outlineLevel="0" max="12" min="12" style="136" width="5.41"/>
    <col collapsed="false" customWidth="true" hidden="false" outlineLevel="0" max="13" min="13" style="136" width="5.13"/>
    <col collapsed="false" customWidth="true" hidden="false" outlineLevel="0" max="14" min="14" style="136" width="4.7"/>
    <col collapsed="false" customWidth="true" hidden="false" outlineLevel="0" max="15" min="15" style="136" width="6.85"/>
    <col collapsed="false" customWidth="false" hidden="false" outlineLevel="0" max="257" min="16" style="136" width="11.42"/>
  </cols>
  <sheetData>
    <row r="1" customFormat="false" ht="12.75" hidden="false" customHeight="false" outlineLevel="0" collapsed="false">
      <c r="A1" s="110" t="s">
        <v>23</v>
      </c>
    </row>
    <row r="2" customFormat="fals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12" hidden="false" customHeight="true" outlineLevel="0" collapsed="false">
      <c r="A3" s="153" t="s">
        <v>36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240" customFormat="true" ht="19.5" hidden="false" customHeight="true" outlineLevel="0" collapsed="false">
      <c r="A4" s="113" t="s">
        <v>3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7.5" hidden="false" customHeight="true" outlineLevel="0" collapsed="false"/>
    <row r="6" customFormat="false" ht="7.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4.25" hidden="false" customHeight="true" outlineLevel="0" collapsed="false">
      <c r="A7" s="121" t="s">
        <v>139</v>
      </c>
      <c r="B7" s="183" t="s">
        <v>370</v>
      </c>
      <c r="C7" s="158" t="s">
        <v>277</v>
      </c>
      <c r="D7" s="158" t="s">
        <v>313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23" t="s">
        <v>371</v>
      </c>
    </row>
    <row r="8" customFormat="false" ht="48.75" hidden="false" customHeight="true" outlineLevel="0" collapsed="false">
      <c r="A8" s="121"/>
      <c r="B8" s="183"/>
      <c r="C8" s="158"/>
      <c r="D8" s="163" t="s">
        <v>315</v>
      </c>
      <c r="E8" s="248" t="s">
        <v>316</v>
      </c>
      <c r="F8" s="248" t="s">
        <v>317</v>
      </c>
      <c r="G8" s="248" t="s">
        <v>318</v>
      </c>
      <c r="H8" s="248" t="s">
        <v>319</v>
      </c>
      <c r="I8" s="248" t="s">
        <v>372</v>
      </c>
      <c r="J8" s="248" t="s">
        <v>321</v>
      </c>
      <c r="K8" s="248" t="s">
        <v>373</v>
      </c>
      <c r="L8" s="248" t="s">
        <v>334</v>
      </c>
      <c r="M8" s="248" t="s">
        <v>335</v>
      </c>
      <c r="N8" s="248" t="s">
        <v>336</v>
      </c>
      <c r="O8" s="123"/>
    </row>
    <row r="9" customFormat="false" ht="12.75" hidden="false" customHeight="true" outlineLevel="0" collapsed="false">
      <c r="A9" s="130"/>
      <c r="B9" s="255"/>
      <c r="C9" s="256" t="s">
        <v>141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</row>
    <row r="10" customFormat="false" ht="12" hidden="false" customHeight="true" outlineLevel="0" collapsed="false">
      <c r="A10" s="130" t="n">
        <v>1</v>
      </c>
      <c r="B10" s="290" t="s">
        <v>374</v>
      </c>
      <c r="C10" s="134" t="n">
        <v>25381</v>
      </c>
      <c r="D10" s="134" t="n">
        <v>0</v>
      </c>
      <c r="E10" s="134" t="n">
        <v>1745</v>
      </c>
      <c r="F10" s="134" t="n">
        <v>2659</v>
      </c>
      <c r="G10" s="134" t="n">
        <v>2487</v>
      </c>
      <c r="H10" s="134" t="n">
        <v>3213</v>
      </c>
      <c r="I10" s="134" t="n">
        <v>4967</v>
      </c>
      <c r="J10" s="134" t="n">
        <v>3664</v>
      </c>
      <c r="K10" s="134" t="n">
        <v>4038</v>
      </c>
      <c r="L10" s="134" t="n">
        <v>2083</v>
      </c>
      <c r="M10" s="134" t="n">
        <v>504</v>
      </c>
      <c r="N10" s="134" t="n">
        <v>21</v>
      </c>
      <c r="O10" s="134" t="n">
        <v>18.010165084118</v>
      </c>
    </row>
    <row r="11" customFormat="false" ht="12" hidden="false" customHeight="true" outlineLevel="0" collapsed="false">
      <c r="A11" s="130" t="n">
        <v>2</v>
      </c>
      <c r="B11" s="290" t="s">
        <v>375</v>
      </c>
      <c r="C11" s="134" t="n">
        <v>8978</v>
      </c>
      <c r="D11" s="134" t="n">
        <v>0</v>
      </c>
      <c r="E11" s="134" t="n">
        <v>1709</v>
      </c>
      <c r="F11" s="134" t="n">
        <v>1834</v>
      </c>
      <c r="G11" s="134" t="n">
        <v>1321</v>
      </c>
      <c r="H11" s="134" t="n">
        <v>1023</v>
      </c>
      <c r="I11" s="134" t="n">
        <v>1289</v>
      </c>
      <c r="J11" s="134" t="n">
        <v>714</v>
      </c>
      <c r="K11" s="134" t="n">
        <v>659</v>
      </c>
      <c r="L11" s="134" t="n">
        <v>335</v>
      </c>
      <c r="M11" s="134" t="n">
        <v>88</v>
      </c>
      <c r="N11" s="134" t="n">
        <v>6</v>
      </c>
      <c r="O11" s="134" t="n">
        <v>11.4473156605035</v>
      </c>
    </row>
    <row r="12" customFormat="false" ht="12" hidden="false" customHeight="true" outlineLevel="0" collapsed="false">
      <c r="A12" s="130"/>
      <c r="B12" s="291" t="s">
        <v>376</v>
      </c>
    </row>
    <row r="13" customFormat="false" ht="12" hidden="false" customHeight="true" outlineLevel="0" collapsed="false">
      <c r="A13" s="130" t="n">
        <v>3</v>
      </c>
      <c r="B13" s="260" t="s">
        <v>377</v>
      </c>
    </row>
    <row r="14" customFormat="false" ht="12" hidden="false" customHeight="true" outlineLevel="0" collapsed="false">
      <c r="B14" s="292" t="s">
        <v>378</v>
      </c>
      <c r="C14" s="134" t="n">
        <v>7009</v>
      </c>
      <c r="D14" s="134" t="n">
        <v>0</v>
      </c>
      <c r="E14" s="134" t="n">
        <v>1367</v>
      </c>
      <c r="F14" s="134" t="n">
        <v>1458</v>
      </c>
      <c r="G14" s="134" t="n">
        <v>1058</v>
      </c>
      <c r="H14" s="134" t="n">
        <v>803</v>
      </c>
      <c r="I14" s="134" t="n">
        <v>995</v>
      </c>
      <c r="J14" s="134" t="n">
        <v>539</v>
      </c>
      <c r="K14" s="134" t="n">
        <v>489</v>
      </c>
      <c r="L14" s="134" t="n">
        <v>232</v>
      </c>
      <c r="M14" s="134" t="n">
        <v>64</v>
      </c>
      <c r="N14" s="134" t="n">
        <v>4</v>
      </c>
      <c r="O14" s="134" t="n">
        <v>11.0667712940505</v>
      </c>
    </row>
    <row r="15" customFormat="false" ht="12" hidden="false" customHeight="true" outlineLevel="0" collapsed="false">
      <c r="A15" s="130" t="n">
        <v>4</v>
      </c>
      <c r="B15" s="260" t="s">
        <v>379</v>
      </c>
    </row>
    <row r="16" customFormat="false" ht="12" hidden="false" customHeight="true" outlineLevel="0" collapsed="false">
      <c r="A16" s="130"/>
      <c r="B16" s="292" t="s">
        <v>380</v>
      </c>
      <c r="C16" s="134" t="n">
        <v>1618</v>
      </c>
      <c r="D16" s="134" t="n">
        <v>0</v>
      </c>
      <c r="E16" s="134" t="n">
        <v>275</v>
      </c>
      <c r="F16" s="134" t="n">
        <v>288</v>
      </c>
      <c r="G16" s="134" t="n">
        <v>225</v>
      </c>
      <c r="H16" s="134" t="n">
        <v>179</v>
      </c>
      <c r="I16" s="134" t="n">
        <v>257</v>
      </c>
      <c r="J16" s="134" t="n">
        <v>150</v>
      </c>
      <c r="K16" s="134" t="n">
        <v>143</v>
      </c>
      <c r="L16" s="134" t="n">
        <v>83</v>
      </c>
      <c r="M16" s="134" t="n">
        <v>17</v>
      </c>
      <c r="N16" s="134" t="n">
        <v>1</v>
      </c>
      <c r="O16" s="134" t="n">
        <v>12.8127317676143</v>
      </c>
    </row>
    <row r="17" customFormat="false" ht="12" hidden="false" customHeight="true" outlineLevel="0" collapsed="false">
      <c r="A17" s="130" t="n">
        <v>5</v>
      </c>
      <c r="B17" s="290" t="s">
        <v>381</v>
      </c>
      <c r="C17" s="134" t="n">
        <v>351</v>
      </c>
      <c r="D17" s="134" t="n">
        <v>0</v>
      </c>
      <c r="E17" s="134" t="n">
        <v>67</v>
      </c>
      <c r="F17" s="134" t="n">
        <v>88</v>
      </c>
      <c r="G17" s="134" t="n">
        <v>38</v>
      </c>
      <c r="H17" s="134" t="n">
        <v>41</v>
      </c>
      <c r="I17" s="134" t="n">
        <v>37</v>
      </c>
      <c r="J17" s="134" t="n">
        <v>25</v>
      </c>
      <c r="K17" s="134" t="n">
        <v>27</v>
      </c>
      <c r="L17" s="134" t="n">
        <v>20</v>
      </c>
      <c r="M17" s="134" t="n">
        <v>7</v>
      </c>
      <c r="N17" s="134" t="n">
        <v>1</v>
      </c>
      <c r="O17" s="134" t="n">
        <v>12.7521367521368</v>
      </c>
    </row>
    <row r="18" customFormat="false" ht="12" hidden="false" customHeight="true" outlineLevel="0" collapsed="false">
      <c r="A18" s="130" t="n">
        <v>6</v>
      </c>
      <c r="B18" s="292" t="s">
        <v>382</v>
      </c>
      <c r="C18" s="134" t="n">
        <v>13</v>
      </c>
      <c r="D18" s="134" t="n">
        <v>0</v>
      </c>
      <c r="E18" s="134" t="n">
        <v>7</v>
      </c>
      <c r="F18" s="134" t="n">
        <v>1</v>
      </c>
      <c r="G18" s="134" t="n">
        <v>2</v>
      </c>
      <c r="H18" s="134" t="n">
        <v>0</v>
      </c>
      <c r="I18" s="134" t="n">
        <v>1</v>
      </c>
      <c r="J18" s="134" t="n">
        <v>1</v>
      </c>
      <c r="K18" s="134" t="n">
        <v>0</v>
      </c>
      <c r="L18" s="134" t="n">
        <v>1</v>
      </c>
      <c r="M18" s="134" t="n">
        <v>0</v>
      </c>
      <c r="N18" s="134" t="n">
        <v>0</v>
      </c>
      <c r="O18" s="134" t="n">
        <v>8.53846153846154</v>
      </c>
    </row>
    <row r="19" customFormat="false" ht="12" hidden="false" customHeight="true" outlineLevel="0" collapsed="false">
      <c r="A19" s="130" t="n">
        <v>7</v>
      </c>
      <c r="B19" s="139" t="s">
        <v>383</v>
      </c>
    </row>
    <row r="20" customFormat="false" ht="12" hidden="false" customHeight="true" outlineLevel="0" collapsed="false">
      <c r="A20" s="130"/>
      <c r="B20" s="290" t="s">
        <v>384</v>
      </c>
      <c r="C20" s="134" t="n">
        <v>1042</v>
      </c>
      <c r="D20" s="134" t="n">
        <v>0</v>
      </c>
      <c r="E20" s="134" t="n">
        <v>148</v>
      </c>
      <c r="F20" s="134" t="n">
        <v>175</v>
      </c>
      <c r="G20" s="134" t="n">
        <v>127</v>
      </c>
      <c r="H20" s="134" t="n">
        <v>118</v>
      </c>
      <c r="I20" s="134" t="n">
        <v>189</v>
      </c>
      <c r="J20" s="134" t="n">
        <v>114</v>
      </c>
      <c r="K20" s="134" t="n">
        <v>87</v>
      </c>
      <c r="L20" s="134" t="n">
        <v>63</v>
      </c>
      <c r="M20" s="134" t="n">
        <v>18</v>
      </c>
      <c r="N20" s="134" t="n">
        <v>3</v>
      </c>
      <c r="O20" s="134" t="n">
        <v>14.257197696737</v>
      </c>
    </row>
    <row r="21" customFormat="false" ht="12" hidden="false" customHeight="true" outlineLevel="0" collapsed="false">
      <c r="A21" s="130" t="n">
        <v>8</v>
      </c>
      <c r="B21" s="290" t="s">
        <v>385</v>
      </c>
      <c r="C21" s="134" t="n">
        <v>5444</v>
      </c>
      <c r="D21" s="134" t="n">
        <v>0</v>
      </c>
      <c r="E21" s="134" t="n">
        <v>956</v>
      </c>
      <c r="F21" s="134" t="n">
        <v>887</v>
      </c>
      <c r="G21" s="134" t="n">
        <v>698</v>
      </c>
      <c r="H21" s="134" t="n">
        <v>568</v>
      </c>
      <c r="I21" s="134" t="n">
        <v>826</v>
      </c>
      <c r="J21" s="134" t="n">
        <v>504</v>
      </c>
      <c r="K21" s="134" t="n">
        <v>559</v>
      </c>
      <c r="L21" s="134" t="n">
        <v>343</v>
      </c>
      <c r="M21" s="134" t="n">
        <v>94</v>
      </c>
      <c r="N21" s="134" t="n">
        <v>9</v>
      </c>
      <c r="O21" s="134" t="n">
        <v>14.1542983100661</v>
      </c>
    </row>
    <row r="22" customFormat="false" ht="12" hidden="false" customHeight="true" outlineLevel="0" collapsed="false">
      <c r="A22" s="130" t="n">
        <v>9</v>
      </c>
      <c r="B22" s="290" t="s">
        <v>366</v>
      </c>
      <c r="C22" s="134" t="n">
        <v>40858</v>
      </c>
      <c r="D22" s="134" t="n">
        <v>0</v>
      </c>
      <c r="E22" s="134" t="n">
        <v>4565</v>
      </c>
      <c r="F22" s="134" t="n">
        <v>5556</v>
      </c>
      <c r="G22" s="134" t="n">
        <v>4635</v>
      </c>
      <c r="H22" s="134" t="n">
        <v>4922</v>
      </c>
      <c r="I22" s="134" t="n">
        <v>7272</v>
      </c>
      <c r="J22" s="134" t="n">
        <v>4997</v>
      </c>
      <c r="K22" s="134" t="n">
        <v>5343</v>
      </c>
      <c r="L22" s="134" t="n">
        <v>2825</v>
      </c>
      <c r="M22" s="134" t="n">
        <v>704</v>
      </c>
      <c r="N22" s="134" t="n">
        <v>39</v>
      </c>
      <c r="O22" s="134" t="n">
        <v>15.95557785501</v>
      </c>
    </row>
    <row r="23" customFormat="false" ht="12.75" hidden="false" customHeight="true" outlineLevel="0" collapsed="false">
      <c r="A23" s="130"/>
      <c r="B23" s="130"/>
      <c r="C23" s="262" t="s">
        <v>355</v>
      </c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</row>
    <row r="24" customFormat="false" ht="12" hidden="false" customHeight="true" outlineLevel="0" collapsed="false">
      <c r="A24" s="132" t="n">
        <v>10</v>
      </c>
      <c r="B24" s="290" t="s">
        <v>374</v>
      </c>
      <c r="C24" s="134" t="n">
        <v>14469</v>
      </c>
      <c r="D24" s="134" t="n">
        <v>0</v>
      </c>
      <c r="E24" s="134" t="n">
        <v>787</v>
      </c>
      <c r="F24" s="134" t="n">
        <v>1377</v>
      </c>
      <c r="G24" s="134" t="n">
        <v>1350</v>
      </c>
      <c r="H24" s="134" t="n">
        <v>1851</v>
      </c>
      <c r="I24" s="134" t="n">
        <v>2973</v>
      </c>
      <c r="J24" s="134" t="n">
        <v>2153</v>
      </c>
      <c r="K24" s="134" t="n">
        <v>2400</v>
      </c>
      <c r="L24" s="134" t="n">
        <v>1261</v>
      </c>
      <c r="M24" s="134" t="n">
        <v>302</v>
      </c>
      <c r="N24" s="134" t="n">
        <v>15</v>
      </c>
      <c r="O24" s="134" t="n">
        <v>18.7057156679798</v>
      </c>
    </row>
    <row r="25" customFormat="false" ht="12" hidden="false" customHeight="true" outlineLevel="0" collapsed="false">
      <c r="A25" s="132" t="n">
        <v>11</v>
      </c>
      <c r="B25" s="290" t="s">
        <v>375</v>
      </c>
      <c r="C25" s="134" t="n">
        <v>3877</v>
      </c>
      <c r="D25" s="134" t="n">
        <v>0</v>
      </c>
      <c r="E25" s="134" t="n">
        <v>715</v>
      </c>
      <c r="F25" s="134" t="n">
        <v>757</v>
      </c>
      <c r="G25" s="134" t="n">
        <v>576</v>
      </c>
      <c r="H25" s="134" t="n">
        <v>463</v>
      </c>
      <c r="I25" s="134" t="n">
        <v>560</v>
      </c>
      <c r="J25" s="134" t="n">
        <v>306</v>
      </c>
      <c r="K25" s="134" t="n">
        <v>306</v>
      </c>
      <c r="L25" s="134" t="n">
        <v>153</v>
      </c>
      <c r="M25" s="134" t="n">
        <v>40</v>
      </c>
      <c r="N25" s="134" t="n">
        <v>1</v>
      </c>
      <c r="O25" s="134" t="n">
        <v>11.6781016249678</v>
      </c>
    </row>
    <row r="26" customFormat="false" ht="12" hidden="false" customHeight="true" outlineLevel="0" collapsed="false">
      <c r="A26" s="132"/>
      <c r="B26" s="291" t="s">
        <v>376</v>
      </c>
    </row>
    <row r="27" customFormat="false" ht="12" hidden="false" customHeight="true" outlineLevel="0" collapsed="false">
      <c r="A27" s="132" t="n">
        <v>12</v>
      </c>
      <c r="B27" s="260" t="s">
        <v>377</v>
      </c>
    </row>
    <row r="28" customFormat="false" ht="12" hidden="false" customHeight="true" outlineLevel="0" collapsed="false">
      <c r="B28" s="292" t="s">
        <v>378</v>
      </c>
      <c r="C28" s="134" t="n">
        <v>3073</v>
      </c>
      <c r="D28" s="134" t="n">
        <v>0</v>
      </c>
      <c r="E28" s="134" t="n">
        <v>574</v>
      </c>
      <c r="F28" s="134" t="n">
        <v>623</v>
      </c>
      <c r="G28" s="134" t="n">
        <v>471</v>
      </c>
      <c r="H28" s="134" t="n">
        <v>358</v>
      </c>
      <c r="I28" s="134" t="n">
        <v>441</v>
      </c>
      <c r="J28" s="134" t="n">
        <v>237</v>
      </c>
      <c r="K28" s="134" t="n">
        <v>234</v>
      </c>
      <c r="L28" s="134" t="n">
        <v>107</v>
      </c>
      <c r="M28" s="134" t="n">
        <v>28</v>
      </c>
      <c r="N28" s="134" t="n">
        <v>0</v>
      </c>
      <c r="O28" s="134" t="n">
        <v>11.2587048486821</v>
      </c>
    </row>
    <row r="29" customFormat="false" ht="12" hidden="false" customHeight="true" outlineLevel="0" collapsed="false">
      <c r="A29" s="132" t="n">
        <v>13</v>
      </c>
      <c r="B29" s="260" t="s">
        <v>379</v>
      </c>
    </row>
    <row r="30" customFormat="false" ht="12" hidden="false" customHeight="true" outlineLevel="0" collapsed="false">
      <c r="A30" s="132"/>
      <c r="B30" s="292" t="s">
        <v>380</v>
      </c>
      <c r="C30" s="134" t="n">
        <v>633</v>
      </c>
      <c r="D30" s="134" t="n">
        <v>0</v>
      </c>
      <c r="E30" s="134" t="n">
        <v>101</v>
      </c>
      <c r="F30" s="134" t="n">
        <v>100</v>
      </c>
      <c r="G30" s="134" t="n">
        <v>85</v>
      </c>
      <c r="H30" s="134" t="n">
        <v>80</v>
      </c>
      <c r="I30" s="134" t="n">
        <v>109</v>
      </c>
      <c r="J30" s="134" t="n">
        <v>53</v>
      </c>
      <c r="K30" s="134" t="n">
        <v>61</v>
      </c>
      <c r="L30" s="134" t="n">
        <v>36</v>
      </c>
      <c r="M30" s="134" t="n">
        <v>7</v>
      </c>
      <c r="N30" s="134" t="n">
        <v>1</v>
      </c>
      <c r="O30" s="134" t="n">
        <v>13.4186413902054</v>
      </c>
    </row>
    <row r="31" customFormat="false" ht="12" hidden="false" customHeight="true" outlineLevel="0" collapsed="false">
      <c r="A31" s="132" t="n">
        <v>14</v>
      </c>
      <c r="B31" s="290" t="s">
        <v>381</v>
      </c>
      <c r="C31" s="134" t="n">
        <v>171</v>
      </c>
      <c r="D31" s="134" t="n">
        <v>0</v>
      </c>
      <c r="E31" s="134" t="n">
        <v>40</v>
      </c>
      <c r="F31" s="134" t="n">
        <v>34</v>
      </c>
      <c r="G31" s="134" t="n">
        <v>20</v>
      </c>
      <c r="H31" s="134" t="n">
        <v>25</v>
      </c>
      <c r="I31" s="134" t="n">
        <v>10</v>
      </c>
      <c r="J31" s="134" t="n">
        <v>16</v>
      </c>
      <c r="K31" s="134" t="n">
        <v>11</v>
      </c>
      <c r="L31" s="134" t="n">
        <v>10</v>
      </c>
      <c r="M31" s="134" t="n">
        <v>5</v>
      </c>
      <c r="N31" s="134" t="n">
        <v>0</v>
      </c>
      <c r="O31" s="134" t="n">
        <v>12.7719298245614</v>
      </c>
    </row>
    <row r="32" customFormat="false" ht="12" hidden="false" customHeight="true" outlineLevel="0" collapsed="false">
      <c r="A32" s="132" t="n">
        <v>15</v>
      </c>
      <c r="B32" s="292" t="s">
        <v>382</v>
      </c>
      <c r="C32" s="134" t="n">
        <v>3</v>
      </c>
      <c r="D32" s="134" t="n">
        <v>0</v>
      </c>
      <c r="E32" s="134" t="n">
        <v>1</v>
      </c>
      <c r="F32" s="134" t="n">
        <v>0</v>
      </c>
      <c r="G32" s="134" t="n">
        <v>1</v>
      </c>
      <c r="H32" s="134" t="n">
        <v>0</v>
      </c>
      <c r="I32" s="134" t="n">
        <v>0</v>
      </c>
      <c r="J32" s="134" t="n">
        <v>1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10.3333333333333</v>
      </c>
    </row>
    <row r="33" customFormat="false" ht="12" hidden="false" customHeight="true" outlineLevel="0" collapsed="false">
      <c r="A33" s="132" t="n">
        <v>16</v>
      </c>
      <c r="B33" s="139" t="s">
        <v>383</v>
      </c>
    </row>
    <row r="34" customFormat="false" ht="12" hidden="false" customHeight="true" outlineLevel="0" collapsed="false">
      <c r="A34" s="132"/>
      <c r="B34" s="290" t="s">
        <v>384</v>
      </c>
      <c r="C34" s="134" t="n">
        <v>404</v>
      </c>
      <c r="D34" s="134" t="n">
        <v>0</v>
      </c>
      <c r="E34" s="134" t="n">
        <v>51</v>
      </c>
      <c r="F34" s="134" t="n">
        <v>67</v>
      </c>
      <c r="G34" s="134" t="n">
        <v>42</v>
      </c>
      <c r="H34" s="134" t="n">
        <v>47</v>
      </c>
      <c r="I34" s="134" t="n">
        <v>84</v>
      </c>
      <c r="J34" s="134" t="n">
        <v>41</v>
      </c>
      <c r="K34" s="134" t="n">
        <v>40</v>
      </c>
      <c r="L34" s="134" t="n">
        <v>27</v>
      </c>
      <c r="M34" s="134" t="n">
        <v>5</v>
      </c>
      <c r="N34" s="134" t="n">
        <v>0</v>
      </c>
      <c r="O34" s="134" t="n">
        <v>14.2821782178218</v>
      </c>
    </row>
    <row r="35" customFormat="false" ht="12" hidden="false" customHeight="true" outlineLevel="0" collapsed="false">
      <c r="A35" s="132" t="n">
        <v>17</v>
      </c>
      <c r="B35" s="290" t="s">
        <v>385</v>
      </c>
      <c r="C35" s="134" t="n">
        <v>2104</v>
      </c>
      <c r="D35" s="134" t="n">
        <v>0</v>
      </c>
      <c r="E35" s="134" t="n">
        <v>359</v>
      </c>
      <c r="F35" s="134" t="n">
        <v>345</v>
      </c>
      <c r="G35" s="134" t="n">
        <v>268</v>
      </c>
      <c r="H35" s="134" t="n">
        <v>212</v>
      </c>
      <c r="I35" s="134" t="n">
        <v>320</v>
      </c>
      <c r="J35" s="134" t="n">
        <v>198</v>
      </c>
      <c r="K35" s="134" t="n">
        <v>229</v>
      </c>
      <c r="L35" s="134" t="n">
        <v>129</v>
      </c>
      <c r="M35" s="134" t="n">
        <v>39</v>
      </c>
      <c r="N35" s="134" t="n">
        <v>5</v>
      </c>
      <c r="O35" s="134" t="n">
        <v>14.3593155893536</v>
      </c>
    </row>
    <row r="36" customFormat="false" ht="12" hidden="false" customHeight="true" outlineLevel="0" collapsed="false">
      <c r="A36" s="132" t="n">
        <v>18</v>
      </c>
      <c r="B36" s="290" t="s">
        <v>141</v>
      </c>
      <c r="C36" s="134" t="n">
        <v>20857</v>
      </c>
      <c r="D36" s="134" t="n">
        <v>0</v>
      </c>
      <c r="E36" s="134" t="n">
        <v>1913</v>
      </c>
      <c r="F36" s="134" t="n">
        <v>2546</v>
      </c>
      <c r="G36" s="134" t="n">
        <v>2237</v>
      </c>
      <c r="H36" s="134" t="n">
        <v>2573</v>
      </c>
      <c r="I36" s="134" t="n">
        <v>3937</v>
      </c>
      <c r="J36" s="134" t="n">
        <v>2699</v>
      </c>
      <c r="K36" s="134" t="n">
        <v>2975</v>
      </c>
      <c r="L36" s="134" t="n">
        <v>1570</v>
      </c>
      <c r="M36" s="134" t="n">
        <v>386</v>
      </c>
      <c r="N36" s="134" t="n">
        <v>21</v>
      </c>
      <c r="O36" s="134" t="n">
        <v>16.8740470825143</v>
      </c>
    </row>
    <row r="37" customFormat="false" ht="12.75" hidden="false" customHeight="true" outlineLevel="0" collapsed="false">
      <c r="A37" s="132"/>
      <c r="B37" s="263"/>
      <c r="C37" s="262" t="s">
        <v>357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</row>
    <row r="38" customFormat="false" ht="12" hidden="false" customHeight="true" outlineLevel="0" collapsed="false">
      <c r="A38" s="132" t="n">
        <v>19</v>
      </c>
      <c r="B38" s="290" t="s">
        <v>374</v>
      </c>
      <c r="C38" s="134" t="n">
        <v>9548</v>
      </c>
      <c r="D38" s="134" t="n">
        <v>0</v>
      </c>
      <c r="E38" s="134" t="n">
        <v>711</v>
      </c>
      <c r="F38" s="134" t="n">
        <v>1093</v>
      </c>
      <c r="G38" s="134" t="n">
        <v>1003</v>
      </c>
      <c r="H38" s="134" t="n">
        <v>1234</v>
      </c>
      <c r="I38" s="134" t="n">
        <v>1782</v>
      </c>
      <c r="J38" s="134" t="n">
        <v>1360</v>
      </c>
      <c r="K38" s="134" t="n">
        <v>1464</v>
      </c>
      <c r="L38" s="134" t="n">
        <v>720</v>
      </c>
      <c r="M38" s="134" t="n">
        <v>176</v>
      </c>
      <c r="N38" s="134" t="n">
        <v>5</v>
      </c>
      <c r="O38" s="134" t="n">
        <v>17.3399664851278</v>
      </c>
    </row>
    <row r="39" customFormat="false" ht="12" hidden="false" customHeight="true" outlineLevel="0" collapsed="false">
      <c r="A39" s="132" t="n">
        <v>20</v>
      </c>
      <c r="B39" s="290" t="s">
        <v>375</v>
      </c>
      <c r="C39" s="134" t="n">
        <v>4391</v>
      </c>
      <c r="D39" s="134" t="n">
        <v>0</v>
      </c>
      <c r="E39" s="134" t="n">
        <v>813</v>
      </c>
      <c r="F39" s="134" t="n">
        <v>928</v>
      </c>
      <c r="G39" s="134" t="n">
        <v>664</v>
      </c>
      <c r="H39" s="134" t="n">
        <v>496</v>
      </c>
      <c r="I39" s="134" t="n">
        <v>640</v>
      </c>
      <c r="J39" s="134" t="n">
        <v>347</v>
      </c>
      <c r="K39" s="134" t="n">
        <v>300</v>
      </c>
      <c r="L39" s="134" t="n">
        <v>158</v>
      </c>
      <c r="M39" s="134" t="n">
        <v>41</v>
      </c>
      <c r="N39" s="134" t="n">
        <v>4</v>
      </c>
      <c r="O39" s="134" t="n">
        <v>11.3265770895013</v>
      </c>
    </row>
    <row r="40" customFormat="false" ht="12" hidden="false" customHeight="true" outlineLevel="0" collapsed="false">
      <c r="A40" s="132"/>
      <c r="B40" s="291" t="s">
        <v>376</v>
      </c>
    </row>
    <row r="41" customFormat="false" ht="12" hidden="false" customHeight="true" outlineLevel="0" collapsed="false">
      <c r="A41" s="132" t="n">
        <v>21</v>
      </c>
      <c r="B41" s="260" t="s">
        <v>377</v>
      </c>
    </row>
    <row r="42" customFormat="false" ht="12" hidden="false" customHeight="true" outlineLevel="0" collapsed="false">
      <c r="B42" s="292" t="s">
        <v>378</v>
      </c>
      <c r="C42" s="134" t="n">
        <v>3436</v>
      </c>
      <c r="D42" s="134" t="n">
        <v>0</v>
      </c>
      <c r="E42" s="134" t="n">
        <v>662</v>
      </c>
      <c r="F42" s="134" t="n">
        <v>730</v>
      </c>
      <c r="G42" s="134" t="n">
        <v>533</v>
      </c>
      <c r="H42" s="134" t="n">
        <v>398</v>
      </c>
      <c r="I42" s="134" t="n">
        <v>490</v>
      </c>
      <c r="J42" s="134" t="n">
        <v>262</v>
      </c>
      <c r="K42" s="134" t="n">
        <v>216</v>
      </c>
      <c r="L42" s="134" t="n">
        <v>111</v>
      </c>
      <c r="M42" s="134" t="n">
        <v>30</v>
      </c>
      <c r="N42" s="134" t="n">
        <v>4</v>
      </c>
      <c r="O42" s="134" t="n">
        <v>10.9575087310827</v>
      </c>
    </row>
    <row r="43" customFormat="false" ht="12" hidden="false" customHeight="true" outlineLevel="0" collapsed="false">
      <c r="A43" s="132" t="n">
        <v>22</v>
      </c>
      <c r="B43" s="260" t="s">
        <v>379</v>
      </c>
    </row>
    <row r="44" customFormat="false" ht="12" hidden="false" customHeight="true" outlineLevel="0" collapsed="false">
      <c r="A44" s="132"/>
      <c r="B44" s="292" t="s">
        <v>380</v>
      </c>
      <c r="C44" s="134" t="n">
        <v>796</v>
      </c>
      <c r="D44" s="134" t="n">
        <v>0</v>
      </c>
      <c r="E44" s="134" t="n">
        <v>130</v>
      </c>
      <c r="F44" s="134" t="n">
        <v>149</v>
      </c>
      <c r="G44" s="134" t="n">
        <v>117</v>
      </c>
      <c r="H44" s="134" t="n">
        <v>82</v>
      </c>
      <c r="I44" s="134" t="n">
        <v>126</v>
      </c>
      <c r="J44" s="134" t="n">
        <v>76</v>
      </c>
      <c r="K44" s="134" t="n">
        <v>69</v>
      </c>
      <c r="L44" s="134" t="n">
        <v>38</v>
      </c>
      <c r="M44" s="134" t="n">
        <v>9</v>
      </c>
      <c r="N44" s="134" t="n">
        <v>0</v>
      </c>
      <c r="O44" s="134" t="n">
        <v>12.6746231155779</v>
      </c>
    </row>
    <row r="45" customFormat="false" ht="12" hidden="false" customHeight="true" outlineLevel="0" collapsed="false">
      <c r="A45" s="132" t="n">
        <v>23</v>
      </c>
      <c r="B45" s="290" t="s">
        <v>381</v>
      </c>
      <c r="C45" s="134" t="n">
        <v>159</v>
      </c>
      <c r="D45" s="134" t="n">
        <v>0</v>
      </c>
      <c r="E45" s="134" t="n">
        <v>21</v>
      </c>
      <c r="F45" s="134" t="n">
        <v>49</v>
      </c>
      <c r="G45" s="134" t="n">
        <v>14</v>
      </c>
      <c r="H45" s="134" t="n">
        <v>16</v>
      </c>
      <c r="I45" s="134" t="n">
        <v>24</v>
      </c>
      <c r="J45" s="134" t="n">
        <v>9</v>
      </c>
      <c r="K45" s="134" t="n">
        <v>15</v>
      </c>
      <c r="L45" s="134" t="n">
        <v>9</v>
      </c>
      <c r="M45" s="134" t="n">
        <v>2</v>
      </c>
      <c r="N45" s="134" t="n">
        <v>0</v>
      </c>
      <c r="O45" s="134" t="n">
        <v>12.5534591194969</v>
      </c>
    </row>
    <row r="46" customFormat="false" ht="12" hidden="false" customHeight="true" outlineLevel="0" collapsed="false">
      <c r="A46" s="132" t="n">
        <v>24</v>
      </c>
      <c r="B46" s="292" t="s">
        <v>382</v>
      </c>
      <c r="C46" s="134" t="n">
        <v>9</v>
      </c>
      <c r="D46" s="134" t="n">
        <v>0</v>
      </c>
      <c r="E46" s="134" t="n">
        <v>6</v>
      </c>
      <c r="F46" s="134" t="n">
        <v>1</v>
      </c>
      <c r="G46" s="134" t="n">
        <v>1</v>
      </c>
      <c r="H46" s="134" t="n">
        <v>0</v>
      </c>
      <c r="I46" s="134" t="n">
        <v>1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3.88888888888889</v>
      </c>
    </row>
    <row r="47" customFormat="false" ht="12" hidden="false" customHeight="true" outlineLevel="0" collapsed="false">
      <c r="A47" s="132" t="n">
        <v>25</v>
      </c>
      <c r="B47" s="139" t="s">
        <v>383</v>
      </c>
    </row>
    <row r="48" customFormat="false" ht="12" hidden="false" customHeight="true" outlineLevel="0" collapsed="false">
      <c r="A48" s="132"/>
      <c r="B48" s="290" t="s">
        <v>384</v>
      </c>
      <c r="C48" s="134" t="n">
        <v>558</v>
      </c>
      <c r="D48" s="134" t="n">
        <v>0</v>
      </c>
      <c r="E48" s="134" t="n">
        <v>82</v>
      </c>
      <c r="F48" s="134" t="n">
        <v>104</v>
      </c>
      <c r="G48" s="134" t="n">
        <v>77</v>
      </c>
      <c r="H48" s="134" t="n">
        <v>63</v>
      </c>
      <c r="I48" s="134" t="n">
        <v>92</v>
      </c>
      <c r="J48" s="134" t="n">
        <v>64</v>
      </c>
      <c r="K48" s="134" t="n">
        <v>33</v>
      </c>
      <c r="L48" s="134" t="n">
        <v>31</v>
      </c>
      <c r="M48" s="134" t="n">
        <v>9</v>
      </c>
      <c r="N48" s="134" t="n">
        <v>3</v>
      </c>
      <c r="O48" s="134" t="n">
        <v>13.7222222222222</v>
      </c>
    </row>
    <row r="49" customFormat="false" ht="12" hidden="false" customHeight="true" outlineLevel="0" collapsed="false">
      <c r="A49" s="132" t="n">
        <v>26</v>
      </c>
      <c r="B49" s="290" t="s">
        <v>385</v>
      </c>
      <c r="C49" s="134" t="n">
        <v>2757</v>
      </c>
      <c r="D49" s="134" t="n">
        <v>0</v>
      </c>
      <c r="E49" s="134" t="n">
        <v>464</v>
      </c>
      <c r="F49" s="134" t="n">
        <v>449</v>
      </c>
      <c r="G49" s="134" t="n">
        <v>363</v>
      </c>
      <c r="H49" s="134" t="n">
        <v>289</v>
      </c>
      <c r="I49" s="134" t="n">
        <v>436</v>
      </c>
      <c r="J49" s="134" t="n">
        <v>255</v>
      </c>
      <c r="K49" s="134" t="n">
        <v>276</v>
      </c>
      <c r="L49" s="134" t="n">
        <v>173</v>
      </c>
      <c r="M49" s="134" t="n">
        <v>49</v>
      </c>
      <c r="N49" s="134" t="n">
        <v>3</v>
      </c>
      <c r="O49" s="134" t="n">
        <v>14.1849836779108</v>
      </c>
    </row>
    <row r="50" customFormat="false" ht="12" hidden="false" customHeight="true" outlineLevel="0" collapsed="false">
      <c r="A50" s="132" t="n">
        <v>27</v>
      </c>
      <c r="B50" s="290" t="s">
        <v>141</v>
      </c>
      <c r="C50" s="134" t="n">
        <v>17263</v>
      </c>
      <c r="D50" s="134" t="n">
        <v>0</v>
      </c>
      <c r="E50" s="134" t="n">
        <v>2076</v>
      </c>
      <c r="F50" s="134" t="n">
        <v>2575</v>
      </c>
      <c r="G50" s="134" t="n">
        <v>2108</v>
      </c>
      <c r="H50" s="134" t="n">
        <v>2082</v>
      </c>
      <c r="I50" s="134" t="n">
        <v>2951</v>
      </c>
      <c r="J50" s="134" t="n">
        <v>2026</v>
      </c>
      <c r="K50" s="134" t="n">
        <v>2073</v>
      </c>
      <c r="L50" s="134" t="n">
        <v>1082</v>
      </c>
      <c r="M50" s="134" t="n">
        <v>275</v>
      </c>
      <c r="N50" s="134" t="n">
        <v>15</v>
      </c>
      <c r="O50" s="134" t="n">
        <v>15.182587035857</v>
      </c>
    </row>
    <row r="51" customFormat="false" ht="12" hidden="false" customHeight="true" outlineLevel="0" collapsed="false">
      <c r="A51" s="132"/>
      <c r="B51" s="263"/>
      <c r="C51" s="262" t="s">
        <v>358</v>
      </c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</row>
    <row r="52" customFormat="false" ht="12" hidden="false" customHeight="true" outlineLevel="0" collapsed="false">
      <c r="A52" s="132" t="n">
        <v>28</v>
      </c>
      <c r="B52" s="290" t="s">
        <v>374</v>
      </c>
      <c r="C52" s="134" t="n">
        <v>911</v>
      </c>
      <c r="D52" s="134" t="n">
        <v>0</v>
      </c>
      <c r="E52" s="134" t="n">
        <v>168</v>
      </c>
      <c r="F52" s="134" t="n">
        <v>131</v>
      </c>
      <c r="G52" s="134" t="n">
        <v>88</v>
      </c>
      <c r="H52" s="134" t="n">
        <v>78</v>
      </c>
      <c r="I52" s="134" t="n">
        <v>135</v>
      </c>
      <c r="J52" s="134" t="n">
        <v>103</v>
      </c>
      <c r="K52" s="134" t="n">
        <v>119</v>
      </c>
      <c r="L52" s="134" t="n">
        <v>69</v>
      </c>
      <c r="M52" s="134" t="n">
        <v>20</v>
      </c>
      <c r="N52" s="134" t="n">
        <v>0</v>
      </c>
      <c r="O52" s="134" t="n">
        <v>15.4281009879254</v>
      </c>
    </row>
    <row r="53" customFormat="false" ht="12" hidden="false" customHeight="true" outlineLevel="0" collapsed="false">
      <c r="A53" s="132" t="n">
        <v>29</v>
      </c>
      <c r="B53" s="290" t="s">
        <v>375</v>
      </c>
      <c r="C53" s="134" t="n">
        <v>493</v>
      </c>
      <c r="D53" s="134" t="n">
        <v>0</v>
      </c>
      <c r="E53" s="134" t="n">
        <v>117</v>
      </c>
      <c r="F53" s="134" t="n">
        <v>109</v>
      </c>
      <c r="G53" s="134" t="n">
        <v>61</v>
      </c>
      <c r="H53" s="134" t="n">
        <v>50</v>
      </c>
      <c r="I53" s="134" t="n">
        <v>59</v>
      </c>
      <c r="J53" s="134" t="n">
        <v>38</v>
      </c>
      <c r="K53" s="134" t="n">
        <v>39</v>
      </c>
      <c r="L53" s="134" t="n">
        <v>14</v>
      </c>
      <c r="M53" s="134" t="n">
        <v>5</v>
      </c>
      <c r="N53" s="134" t="n">
        <v>1</v>
      </c>
      <c r="O53" s="134" t="n">
        <v>10.8275862068966</v>
      </c>
    </row>
    <row r="54" customFormat="false" ht="12" hidden="false" customHeight="true" outlineLevel="0" collapsed="false">
      <c r="A54" s="132"/>
      <c r="B54" s="291" t="s">
        <v>376</v>
      </c>
    </row>
    <row r="55" customFormat="false" ht="12" hidden="false" customHeight="true" outlineLevel="0" collapsed="false">
      <c r="A55" s="132" t="n">
        <v>30</v>
      </c>
      <c r="B55" s="260" t="s">
        <v>377</v>
      </c>
    </row>
    <row r="56" customFormat="false" ht="12" hidden="false" customHeight="true" outlineLevel="0" collapsed="false">
      <c r="B56" s="292" t="s">
        <v>378</v>
      </c>
      <c r="C56" s="134" t="n">
        <v>342</v>
      </c>
      <c r="D56" s="134" t="n">
        <v>0</v>
      </c>
      <c r="E56" s="134" t="n">
        <v>83</v>
      </c>
      <c r="F56" s="134" t="n">
        <v>79</v>
      </c>
      <c r="G56" s="134" t="n">
        <v>39</v>
      </c>
      <c r="H56" s="134" t="n">
        <v>36</v>
      </c>
      <c r="I56" s="134" t="n">
        <v>38</v>
      </c>
      <c r="J56" s="134" t="n">
        <v>25</v>
      </c>
      <c r="K56" s="134" t="n">
        <v>30</v>
      </c>
      <c r="L56" s="134" t="n">
        <v>7</v>
      </c>
      <c r="M56" s="134" t="n">
        <v>5</v>
      </c>
      <c r="N56" s="134" t="n">
        <v>0</v>
      </c>
      <c r="O56" s="134" t="n">
        <v>10.5643274853801</v>
      </c>
    </row>
    <row r="57" customFormat="false" ht="12" hidden="false" customHeight="true" outlineLevel="0" collapsed="false">
      <c r="A57" s="132" t="n">
        <v>31</v>
      </c>
      <c r="B57" s="260" t="s">
        <v>379</v>
      </c>
    </row>
    <row r="58" customFormat="false" ht="12" hidden="false" customHeight="true" outlineLevel="0" collapsed="false">
      <c r="A58" s="132"/>
      <c r="B58" s="292" t="s">
        <v>380</v>
      </c>
      <c r="C58" s="134" t="n">
        <v>139</v>
      </c>
      <c r="D58" s="134" t="n">
        <v>0</v>
      </c>
      <c r="E58" s="134" t="n">
        <v>30</v>
      </c>
      <c r="F58" s="134" t="n">
        <v>29</v>
      </c>
      <c r="G58" s="134" t="n">
        <v>19</v>
      </c>
      <c r="H58" s="134" t="n">
        <v>14</v>
      </c>
      <c r="I58" s="134" t="n">
        <v>18</v>
      </c>
      <c r="J58" s="134" t="n">
        <v>13</v>
      </c>
      <c r="K58" s="134" t="n">
        <v>9</v>
      </c>
      <c r="L58" s="134" t="n">
        <v>7</v>
      </c>
      <c r="M58" s="134" t="n">
        <v>0</v>
      </c>
      <c r="N58" s="134" t="n">
        <v>0</v>
      </c>
      <c r="O58" s="134" t="n">
        <v>10.9640287769784</v>
      </c>
    </row>
    <row r="59" customFormat="false" ht="12" hidden="false" customHeight="true" outlineLevel="0" collapsed="false">
      <c r="A59" s="132" t="n">
        <v>32</v>
      </c>
      <c r="B59" s="290" t="s">
        <v>381</v>
      </c>
      <c r="C59" s="134" t="n">
        <v>12</v>
      </c>
      <c r="D59" s="134" t="n">
        <v>0</v>
      </c>
      <c r="E59" s="134" t="n">
        <v>4</v>
      </c>
      <c r="F59" s="134" t="n">
        <v>1</v>
      </c>
      <c r="G59" s="134" t="n">
        <v>3</v>
      </c>
      <c r="H59" s="134" t="n">
        <v>0</v>
      </c>
      <c r="I59" s="134" t="n">
        <v>3</v>
      </c>
      <c r="J59" s="134" t="n">
        <v>0</v>
      </c>
      <c r="K59" s="134" t="n">
        <v>0</v>
      </c>
      <c r="L59" s="134" t="n">
        <v>0</v>
      </c>
      <c r="M59" s="134" t="n">
        <v>0</v>
      </c>
      <c r="N59" s="134" t="n">
        <v>1</v>
      </c>
      <c r="O59" s="134" t="n">
        <v>16.75</v>
      </c>
    </row>
    <row r="60" customFormat="false" ht="12" hidden="false" customHeight="true" outlineLevel="0" collapsed="false">
      <c r="A60" s="132" t="n">
        <v>33</v>
      </c>
      <c r="B60" s="292" t="s">
        <v>382</v>
      </c>
      <c r="C60" s="134" t="n">
        <v>1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0</v>
      </c>
      <c r="L60" s="134" t="n">
        <v>1</v>
      </c>
      <c r="M60" s="134" t="n">
        <v>0</v>
      </c>
      <c r="N60" s="134" t="n">
        <v>0</v>
      </c>
      <c r="O60" s="134" t="n">
        <v>45</v>
      </c>
    </row>
    <row r="61" customFormat="false" ht="12" hidden="false" customHeight="true" outlineLevel="0" collapsed="false">
      <c r="A61" s="132" t="n">
        <v>34</v>
      </c>
      <c r="B61" s="139" t="s">
        <v>383</v>
      </c>
    </row>
    <row r="62" customFormat="false" ht="12" hidden="false" customHeight="true" outlineLevel="0" collapsed="false">
      <c r="A62" s="132"/>
      <c r="B62" s="290" t="s">
        <v>384</v>
      </c>
      <c r="C62" s="134" t="n">
        <v>51</v>
      </c>
      <c r="D62" s="134" t="n">
        <v>0</v>
      </c>
      <c r="E62" s="134" t="n">
        <v>10</v>
      </c>
      <c r="F62" s="134" t="n">
        <v>1</v>
      </c>
      <c r="G62" s="134" t="n">
        <v>3</v>
      </c>
      <c r="H62" s="134" t="n">
        <v>3</v>
      </c>
      <c r="I62" s="134" t="n">
        <v>9</v>
      </c>
      <c r="J62" s="134" t="n">
        <v>7</v>
      </c>
      <c r="K62" s="134" t="n">
        <v>9</v>
      </c>
      <c r="L62" s="134" t="n">
        <v>5</v>
      </c>
      <c r="M62" s="134" t="n">
        <v>4</v>
      </c>
      <c r="N62" s="134" t="n">
        <v>0</v>
      </c>
      <c r="O62" s="134" t="n">
        <v>21.3529411764706</v>
      </c>
    </row>
    <row r="63" customFormat="false" ht="12" hidden="false" customHeight="true" outlineLevel="0" collapsed="false">
      <c r="A63" s="132" t="n">
        <v>35</v>
      </c>
      <c r="B63" s="290" t="s">
        <v>385</v>
      </c>
      <c r="C63" s="134" t="n">
        <v>410</v>
      </c>
      <c r="D63" s="134" t="n">
        <v>0</v>
      </c>
      <c r="E63" s="134" t="n">
        <v>90</v>
      </c>
      <c r="F63" s="134" t="n">
        <v>72</v>
      </c>
      <c r="G63" s="134" t="n">
        <v>45</v>
      </c>
      <c r="H63" s="134" t="n">
        <v>52</v>
      </c>
      <c r="I63" s="134" t="n">
        <v>46</v>
      </c>
      <c r="J63" s="134" t="n">
        <v>35</v>
      </c>
      <c r="K63" s="134" t="n">
        <v>40</v>
      </c>
      <c r="L63" s="134" t="n">
        <v>26</v>
      </c>
      <c r="M63" s="134" t="n">
        <v>3</v>
      </c>
      <c r="N63" s="134" t="n">
        <v>1</v>
      </c>
      <c r="O63" s="134" t="n">
        <v>12.9341463414634</v>
      </c>
    </row>
    <row r="64" customFormat="false" ht="12" hidden="false" customHeight="true" outlineLevel="0" collapsed="false">
      <c r="A64" s="132" t="n">
        <v>36</v>
      </c>
      <c r="B64" s="290" t="s">
        <v>141</v>
      </c>
      <c r="C64" s="134" t="n">
        <v>1866</v>
      </c>
      <c r="D64" s="134" t="n">
        <v>0</v>
      </c>
      <c r="E64" s="134" t="n">
        <v>385</v>
      </c>
      <c r="F64" s="134" t="n">
        <v>313</v>
      </c>
      <c r="G64" s="134" t="n">
        <v>197</v>
      </c>
      <c r="H64" s="134" t="n">
        <v>183</v>
      </c>
      <c r="I64" s="134" t="n">
        <v>249</v>
      </c>
      <c r="J64" s="134" t="n">
        <v>183</v>
      </c>
      <c r="K64" s="134" t="n">
        <v>207</v>
      </c>
      <c r="L64" s="134" t="n">
        <v>115</v>
      </c>
      <c r="M64" s="134" t="n">
        <v>32</v>
      </c>
      <c r="N64" s="134" t="n">
        <v>2</v>
      </c>
      <c r="O64" s="134" t="n">
        <v>13.8424437299035</v>
      </c>
    </row>
    <row r="65" customFormat="false" ht="12" hidden="false" customHeight="true" outlineLevel="0" collapsed="false">
      <c r="A65" s="132"/>
      <c r="B65" s="264"/>
      <c r="C65" s="262" t="s">
        <v>359</v>
      </c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</row>
    <row r="66" customFormat="false" ht="12" hidden="false" customHeight="true" outlineLevel="0" collapsed="false">
      <c r="A66" s="132" t="n">
        <v>37</v>
      </c>
      <c r="B66" s="290" t="s">
        <v>374</v>
      </c>
      <c r="C66" s="134" t="n">
        <v>376</v>
      </c>
      <c r="D66" s="134" t="n">
        <v>0</v>
      </c>
      <c r="E66" s="134" t="n">
        <v>65</v>
      </c>
      <c r="F66" s="134" t="n">
        <v>39</v>
      </c>
      <c r="G66" s="134" t="n">
        <v>39</v>
      </c>
      <c r="H66" s="134" t="n">
        <v>43</v>
      </c>
      <c r="I66" s="134" t="n">
        <v>62</v>
      </c>
      <c r="J66" s="134" t="n">
        <v>47</v>
      </c>
      <c r="K66" s="134" t="n">
        <v>51</v>
      </c>
      <c r="L66" s="134" t="n">
        <v>26</v>
      </c>
      <c r="M66" s="134" t="n">
        <v>3</v>
      </c>
      <c r="N66" s="134" t="n">
        <v>1</v>
      </c>
      <c r="O66" s="134" t="n">
        <v>15.3776595744681</v>
      </c>
    </row>
    <row r="67" customFormat="false" ht="12" hidden="false" customHeight="true" outlineLevel="0" collapsed="false">
      <c r="A67" s="132" t="n">
        <v>38</v>
      </c>
      <c r="B67" s="290" t="s">
        <v>375</v>
      </c>
      <c r="C67" s="134" t="n">
        <v>163</v>
      </c>
      <c r="D67" s="134" t="n">
        <v>0</v>
      </c>
      <c r="E67" s="134" t="n">
        <v>49</v>
      </c>
      <c r="F67" s="134" t="n">
        <v>25</v>
      </c>
      <c r="G67" s="134" t="n">
        <v>17</v>
      </c>
      <c r="H67" s="134" t="n">
        <v>11</v>
      </c>
      <c r="I67" s="134" t="n">
        <v>23</v>
      </c>
      <c r="J67" s="134" t="n">
        <v>15</v>
      </c>
      <c r="K67" s="134" t="n">
        <v>14</v>
      </c>
      <c r="L67" s="134" t="n">
        <v>7</v>
      </c>
      <c r="M67" s="134" t="n">
        <v>2</v>
      </c>
      <c r="N67" s="134" t="n">
        <v>0</v>
      </c>
      <c r="O67" s="134" t="n">
        <v>11.7055214723926</v>
      </c>
    </row>
    <row r="68" customFormat="false" ht="12" hidden="false" customHeight="true" outlineLevel="0" collapsed="false">
      <c r="A68" s="132"/>
      <c r="B68" s="291" t="s">
        <v>376</v>
      </c>
    </row>
    <row r="69" customFormat="false" ht="12" hidden="false" customHeight="true" outlineLevel="0" collapsed="false">
      <c r="A69" s="132" t="n">
        <v>39</v>
      </c>
      <c r="B69" s="260" t="s">
        <v>377</v>
      </c>
    </row>
    <row r="70" customFormat="false" ht="12" hidden="false" customHeight="true" outlineLevel="0" collapsed="false">
      <c r="B70" s="292" t="s">
        <v>378</v>
      </c>
      <c r="C70" s="134" t="n">
        <v>119</v>
      </c>
      <c r="D70" s="134" t="n">
        <v>0</v>
      </c>
      <c r="E70" s="134" t="n">
        <v>39</v>
      </c>
      <c r="F70" s="134" t="n">
        <v>15</v>
      </c>
      <c r="G70" s="134" t="n">
        <v>13</v>
      </c>
      <c r="H70" s="134" t="n">
        <v>9</v>
      </c>
      <c r="I70" s="134" t="n">
        <v>20</v>
      </c>
      <c r="J70" s="134" t="n">
        <v>9</v>
      </c>
      <c r="K70" s="134" t="n">
        <v>9</v>
      </c>
      <c r="L70" s="134" t="n">
        <v>4</v>
      </c>
      <c r="M70" s="134" t="n">
        <v>1</v>
      </c>
      <c r="N70" s="134" t="n">
        <v>0</v>
      </c>
      <c r="O70" s="134" t="n">
        <v>10.8151260504202</v>
      </c>
    </row>
    <row r="71" customFormat="false" ht="12" hidden="false" customHeight="true" outlineLevel="0" collapsed="false">
      <c r="A71" s="132" t="n">
        <v>40</v>
      </c>
      <c r="B71" s="260" t="s">
        <v>379</v>
      </c>
    </row>
    <row r="72" customFormat="false" ht="12" hidden="false" customHeight="true" outlineLevel="0" collapsed="false">
      <c r="A72" s="132"/>
      <c r="B72" s="292" t="s">
        <v>380</v>
      </c>
      <c r="C72" s="134" t="n">
        <v>37</v>
      </c>
      <c r="D72" s="134" t="n">
        <v>0</v>
      </c>
      <c r="E72" s="134" t="n">
        <v>9</v>
      </c>
      <c r="F72" s="134" t="n">
        <v>7</v>
      </c>
      <c r="G72" s="134" t="n">
        <v>3</v>
      </c>
      <c r="H72" s="134" t="n">
        <v>2</v>
      </c>
      <c r="I72" s="134" t="n">
        <v>3</v>
      </c>
      <c r="J72" s="134" t="n">
        <v>6</v>
      </c>
      <c r="K72" s="134" t="n">
        <v>4</v>
      </c>
      <c r="L72" s="134" t="n">
        <v>2</v>
      </c>
      <c r="M72" s="134" t="n">
        <v>1</v>
      </c>
      <c r="N72" s="134" t="n">
        <v>0</v>
      </c>
      <c r="O72" s="134" t="n">
        <v>14.3243243243243</v>
      </c>
    </row>
    <row r="73" customFormat="false" ht="12" hidden="false" customHeight="true" outlineLevel="0" collapsed="false">
      <c r="A73" s="132" t="n">
        <v>41</v>
      </c>
      <c r="B73" s="290" t="s">
        <v>381</v>
      </c>
      <c r="C73" s="134" t="n">
        <v>7</v>
      </c>
      <c r="D73" s="134" t="n">
        <v>0</v>
      </c>
      <c r="E73" s="134" t="n">
        <v>1</v>
      </c>
      <c r="F73" s="134" t="n">
        <v>3</v>
      </c>
      <c r="G73" s="134" t="n">
        <v>1</v>
      </c>
      <c r="H73" s="134" t="n">
        <v>0</v>
      </c>
      <c r="I73" s="134" t="n">
        <v>0</v>
      </c>
      <c r="J73" s="134" t="n">
        <v>0</v>
      </c>
      <c r="K73" s="134" t="n">
        <v>1</v>
      </c>
      <c r="L73" s="134" t="n">
        <v>1</v>
      </c>
      <c r="M73" s="134" t="n">
        <v>0</v>
      </c>
      <c r="N73" s="134" t="n">
        <v>0</v>
      </c>
      <c r="O73" s="134" t="n">
        <v>13</v>
      </c>
    </row>
    <row r="74" customFormat="false" ht="12" hidden="false" customHeight="true" outlineLevel="0" collapsed="false">
      <c r="A74" s="132" t="n">
        <v>42</v>
      </c>
      <c r="B74" s="292" t="s">
        <v>382</v>
      </c>
      <c r="C74" s="134" t="n">
        <v>0</v>
      </c>
      <c r="D74" s="134" t="n">
        <v>0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</row>
    <row r="75" customFormat="false" ht="12" hidden="false" customHeight="true" outlineLevel="0" collapsed="false">
      <c r="A75" s="132" t="n">
        <v>43</v>
      </c>
      <c r="B75" s="139" t="s">
        <v>383</v>
      </c>
    </row>
    <row r="76" customFormat="false" ht="12" hidden="false" customHeight="true" outlineLevel="0" collapsed="false">
      <c r="A76" s="132"/>
      <c r="B76" s="290" t="s">
        <v>384</v>
      </c>
      <c r="C76" s="134" t="n">
        <v>24</v>
      </c>
      <c r="D76" s="134" t="n">
        <v>0</v>
      </c>
      <c r="E76" s="134" t="n">
        <v>4</v>
      </c>
      <c r="F76" s="134" t="n">
        <v>3</v>
      </c>
      <c r="G76" s="134" t="n">
        <v>5</v>
      </c>
      <c r="H76" s="134" t="n">
        <v>5</v>
      </c>
      <c r="I76" s="134" t="n">
        <v>3</v>
      </c>
      <c r="J76" s="134" t="n">
        <v>1</v>
      </c>
      <c r="K76" s="134" t="n">
        <v>3</v>
      </c>
      <c r="L76" s="134" t="n">
        <v>0</v>
      </c>
      <c r="M76" s="134" t="n">
        <v>0</v>
      </c>
      <c r="N76" s="134" t="n">
        <v>0</v>
      </c>
      <c r="O76" s="134" t="n">
        <v>10.0833333333333</v>
      </c>
    </row>
    <row r="77" customFormat="false" ht="12" hidden="false" customHeight="true" outlineLevel="0" collapsed="false">
      <c r="A77" s="132" t="n">
        <v>44</v>
      </c>
      <c r="B77" s="290" t="s">
        <v>385</v>
      </c>
      <c r="C77" s="134" t="n">
        <v>137</v>
      </c>
      <c r="D77" s="134" t="n">
        <v>0</v>
      </c>
      <c r="E77" s="134" t="n">
        <v>31</v>
      </c>
      <c r="F77" s="134" t="n">
        <v>17</v>
      </c>
      <c r="G77" s="134" t="n">
        <v>20</v>
      </c>
      <c r="H77" s="134" t="n">
        <v>11</v>
      </c>
      <c r="I77" s="134" t="n">
        <v>20</v>
      </c>
      <c r="J77" s="134" t="n">
        <v>15</v>
      </c>
      <c r="K77" s="134" t="n">
        <v>8</v>
      </c>
      <c r="L77" s="134" t="n">
        <v>13</v>
      </c>
      <c r="M77" s="134" t="n">
        <v>2</v>
      </c>
      <c r="N77" s="134" t="n">
        <v>0</v>
      </c>
      <c r="O77" s="134" t="n">
        <v>13.8978102189781</v>
      </c>
    </row>
    <row r="78" customFormat="false" ht="12" hidden="false" customHeight="true" outlineLevel="0" collapsed="false">
      <c r="A78" s="132" t="n">
        <v>45</v>
      </c>
      <c r="B78" s="290" t="s">
        <v>141</v>
      </c>
      <c r="C78" s="134" t="n">
        <v>700</v>
      </c>
      <c r="D78" s="134" t="n">
        <v>0</v>
      </c>
      <c r="E78" s="134" t="n">
        <v>149</v>
      </c>
      <c r="F78" s="134" t="n">
        <v>84</v>
      </c>
      <c r="G78" s="134" t="n">
        <v>81</v>
      </c>
      <c r="H78" s="134" t="n">
        <v>70</v>
      </c>
      <c r="I78" s="134" t="n">
        <v>108</v>
      </c>
      <c r="J78" s="134" t="n">
        <v>78</v>
      </c>
      <c r="K78" s="134" t="n">
        <v>76</v>
      </c>
      <c r="L78" s="134" t="n">
        <v>46</v>
      </c>
      <c r="M78" s="134" t="n">
        <v>7</v>
      </c>
      <c r="N78" s="134" t="n">
        <v>1</v>
      </c>
      <c r="O78" s="134" t="n">
        <v>14.0514285714286</v>
      </c>
    </row>
    <row r="79" customFormat="false" ht="12.75" hidden="false" customHeight="true" outlineLevel="0" collapsed="false">
      <c r="A79" s="132"/>
      <c r="B79" s="264"/>
      <c r="C79" s="262" t="s">
        <v>360</v>
      </c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</row>
    <row r="80" customFormat="false" ht="12" hidden="false" customHeight="true" outlineLevel="0" collapsed="false">
      <c r="A80" s="132" t="n">
        <v>46</v>
      </c>
      <c r="B80" s="290" t="s">
        <v>374</v>
      </c>
      <c r="C80" s="134" t="n">
        <v>77</v>
      </c>
      <c r="D80" s="134" t="n">
        <v>0</v>
      </c>
      <c r="E80" s="134" t="n">
        <v>14</v>
      </c>
      <c r="F80" s="134" t="n">
        <v>19</v>
      </c>
      <c r="G80" s="134" t="n">
        <v>7</v>
      </c>
      <c r="H80" s="134" t="n">
        <v>7</v>
      </c>
      <c r="I80" s="134" t="n">
        <v>15</v>
      </c>
      <c r="J80" s="134" t="n">
        <v>1</v>
      </c>
      <c r="K80" s="134" t="n">
        <v>4</v>
      </c>
      <c r="L80" s="134" t="n">
        <v>7</v>
      </c>
      <c r="M80" s="134" t="n">
        <v>3</v>
      </c>
      <c r="N80" s="134" t="n">
        <v>0</v>
      </c>
      <c r="O80" s="134" t="n">
        <v>13.8181818181818</v>
      </c>
    </row>
    <row r="81" customFormat="false" ht="12" hidden="false" customHeight="true" outlineLevel="0" collapsed="false">
      <c r="A81" s="132" t="n">
        <v>47</v>
      </c>
      <c r="B81" s="290" t="s">
        <v>375</v>
      </c>
      <c r="C81" s="134" t="n">
        <v>54</v>
      </c>
      <c r="D81" s="134" t="n">
        <v>0</v>
      </c>
      <c r="E81" s="134" t="n">
        <v>15</v>
      </c>
      <c r="F81" s="134" t="n">
        <v>15</v>
      </c>
      <c r="G81" s="134" t="n">
        <v>3</v>
      </c>
      <c r="H81" s="134" t="n">
        <v>3</v>
      </c>
      <c r="I81" s="134" t="n">
        <v>7</v>
      </c>
      <c r="J81" s="134" t="n">
        <v>8</v>
      </c>
      <c r="K81" s="134" t="n">
        <v>0</v>
      </c>
      <c r="L81" s="134" t="n">
        <v>3</v>
      </c>
      <c r="M81" s="134" t="n">
        <v>0</v>
      </c>
      <c r="N81" s="134" t="n">
        <v>0</v>
      </c>
      <c r="O81" s="134" t="n">
        <v>9.57407407407407</v>
      </c>
    </row>
    <row r="82" customFormat="false" ht="12" hidden="false" customHeight="true" outlineLevel="0" collapsed="false">
      <c r="A82" s="132"/>
      <c r="B82" s="291" t="s">
        <v>376</v>
      </c>
    </row>
    <row r="83" customFormat="false" ht="12" hidden="false" customHeight="true" outlineLevel="0" collapsed="false">
      <c r="A83" s="132" t="n">
        <v>48</v>
      </c>
      <c r="B83" s="260" t="s">
        <v>377</v>
      </c>
    </row>
    <row r="84" customFormat="false" ht="12" hidden="false" customHeight="true" outlineLevel="0" collapsed="false">
      <c r="B84" s="292" t="s">
        <v>378</v>
      </c>
      <c r="C84" s="134" t="n">
        <v>39</v>
      </c>
      <c r="D84" s="134" t="n">
        <v>0</v>
      </c>
      <c r="E84" s="134" t="n">
        <v>9</v>
      </c>
      <c r="F84" s="134" t="n">
        <v>11</v>
      </c>
      <c r="G84" s="134" t="n">
        <v>2</v>
      </c>
      <c r="H84" s="134" t="n">
        <v>2</v>
      </c>
      <c r="I84" s="134" t="n">
        <v>6</v>
      </c>
      <c r="J84" s="134" t="n">
        <v>6</v>
      </c>
      <c r="K84" s="134" t="n">
        <v>0</v>
      </c>
      <c r="L84" s="134" t="n">
        <v>3</v>
      </c>
      <c r="M84" s="134" t="n">
        <v>0</v>
      </c>
      <c r="N84" s="134" t="n">
        <v>0</v>
      </c>
      <c r="O84" s="134" t="n">
        <v>10.7435897435897</v>
      </c>
    </row>
    <row r="85" customFormat="false" ht="12" hidden="false" customHeight="true" outlineLevel="0" collapsed="false">
      <c r="A85" s="132" t="n">
        <v>49</v>
      </c>
      <c r="B85" s="260" t="s">
        <v>379</v>
      </c>
    </row>
    <row r="86" customFormat="false" ht="12" hidden="false" customHeight="true" outlineLevel="0" collapsed="false">
      <c r="A86" s="132"/>
      <c r="B86" s="292" t="s">
        <v>380</v>
      </c>
      <c r="C86" s="134" t="n">
        <v>13</v>
      </c>
      <c r="D86" s="134" t="n">
        <v>0</v>
      </c>
      <c r="E86" s="134" t="n">
        <v>5</v>
      </c>
      <c r="F86" s="134" t="n">
        <v>3</v>
      </c>
      <c r="G86" s="134" t="n">
        <v>1</v>
      </c>
      <c r="H86" s="134" t="n">
        <v>1</v>
      </c>
      <c r="I86" s="134" t="n">
        <v>1</v>
      </c>
      <c r="J86" s="134" t="n">
        <v>2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7.23076923076923</v>
      </c>
    </row>
    <row r="87" customFormat="false" ht="12" hidden="false" customHeight="true" outlineLevel="0" collapsed="false">
      <c r="A87" s="132" t="n">
        <v>50</v>
      </c>
      <c r="B87" s="290" t="s">
        <v>381</v>
      </c>
      <c r="C87" s="134" t="n">
        <v>2</v>
      </c>
      <c r="D87" s="134" t="n">
        <v>0</v>
      </c>
      <c r="E87" s="134" t="n">
        <v>1</v>
      </c>
      <c r="F87" s="134" t="n">
        <v>1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4" t="n">
        <v>2</v>
      </c>
    </row>
    <row r="88" customFormat="false" ht="12" hidden="false" customHeight="true" outlineLevel="0" collapsed="false">
      <c r="A88" s="132" t="n">
        <v>51</v>
      </c>
      <c r="B88" s="292" t="s">
        <v>382</v>
      </c>
      <c r="C88" s="134" t="n">
        <v>0</v>
      </c>
      <c r="D88" s="134" t="n">
        <v>0</v>
      </c>
      <c r="E88" s="134" t="n">
        <v>0</v>
      </c>
      <c r="F88" s="134" t="n">
        <v>0</v>
      </c>
      <c r="G88" s="134" t="n">
        <v>0</v>
      </c>
      <c r="H88" s="134" t="n">
        <v>0</v>
      </c>
      <c r="I88" s="134" t="n">
        <v>0</v>
      </c>
      <c r="J88" s="134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</row>
    <row r="89" customFormat="false" ht="12" hidden="false" customHeight="true" outlineLevel="0" collapsed="false">
      <c r="A89" s="132" t="n">
        <v>52</v>
      </c>
      <c r="B89" s="139" t="s">
        <v>383</v>
      </c>
    </row>
    <row r="90" customFormat="false" ht="12" hidden="false" customHeight="true" outlineLevel="0" collapsed="false">
      <c r="A90" s="132"/>
      <c r="B90" s="290" t="s">
        <v>384</v>
      </c>
      <c r="C90" s="134" t="n">
        <v>5</v>
      </c>
      <c r="D90" s="134" t="n">
        <v>0</v>
      </c>
      <c r="E90" s="134" t="n">
        <v>1</v>
      </c>
      <c r="F90" s="134" t="n">
        <v>0</v>
      </c>
      <c r="G90" s="134" t="n">
        <v>0</v>
      </c>
      <c r="H90" s="134" t="n">
        <v>0</v>
      </c>
      <c r="I90" s="134" t="n">
        <v>1</v>
      </c>
      <c r="J90" s="134" t="n">
        <v>1</v>
      </c>
      <c r="K90" s="134" t="n">
        <v>2</v>
      </c>
      <c r="L90" s="134" t="n">
        <v>0</v>
      </c>
      <c r="M90" s="134" t="n">
        <v>0</v>
      </c>
      <c r="N90" s="134" t="n">
        <v>0</v>
      </c>
      <c r="O90" s="134" t="n">
        <v>19.6</v>
      </c>
    </row>
    <row r="91" customFormat="false" ht="12" hidden="false" customHeight="true" outlineLevel="0" collapsed="false">
      <c r="A91" s="132" t="n">
        <v>53</v>
      </c>
      <c r="B91" s="290" t="s">
        <v>385</v>
      </c>
      <c r="C91" s="134" t="n">
        <v>36</v>
      </c>
      <c r="D91" s="134" t="n">
        <v>0</v>
      </c>
      <c r="E91" s="134" t="n">
        <v>12</v>
      </c>
      <c r="F91" s="134" t="n">
        <v>4</v>
      </c>
      <c r="G91" s="134" t="n">
        <v>2</v>
      </c>
      <c r="H91" s="134" t="n">
        <v>4</v>
      </c>
      <c r="I91" s="134" t="n">
        <v>4</v>
      </c>
      <c r="J91" s="134" t="n">
        <v>1</v>
      </c>
      <c r="K91" s="134" t="n">
        <v>6</v>
      </c>
      <c r="L91" s="134" t="n">
        <v>2</v>
      </c>
      <c r="M91" s="134" t="n">
        <v>1</v>
      </c>
      <c r="N91" s="134" t="n">
        <v>0</v>
      </c>
      <c r="O91" s="134" t="n">
        <v>14.6944444444444</v>
      </c>
    </row>
    <row r="92" customFormat="false" ht="12" hidden="false" customHeight="true" outlineLevel="0" collapsed="false">
      <c r="A92" s="132" t="n">
        <v>54</v>
      </c>
      <c r="B92" s="290" t="s">
        <v>141</v>
      </c>
      <c r="C92" s="134" t="n">
        <v>172</v>
      </c>
      <c r="D92" s="134" t="n">
        <v>0</v>
      </c>
      <c r="E92" s="134" t="n">
        <v>42</v>
      </c>
      <c r="F92" s="134" t="n">
        <v>38</v>
      </c>
      <c r="G92" s="134" t="n">
        <v>12</v>
      </c>
      <c r="H92" s="134" t="n">
        <v>14</v>
      </c>
      <c r="I92" s="134" t="n">
        <v>27</v>
      </c>
      <c r="J92" s="134" t="n">
        <v>11</v>
      </c>
      <c r="K92" s="134" t="n">
        <v>12</v>
      </c>
      <c r="L92" s="134" t="n">
        <v>12</v>
      </c>
      <c r="M92" s="134" t="n">
        <v>4</v>
      </c>
      <c r="N92" s="134" t="n">
        <v>0</v>
      </c>
      <c r="O92" s="134" t="n">
        <v>12.8372093023256</v>
      </c>
    </row>
    <row r="93" customFormat="false" ht="12.75" hidden="false" customHeight="true" outlineLevel="0" collapsed="false">
      <c r="A93" s="132"/>
      <c r="B93" s="264"/>
      <c r="C93" s="262" t="s">
        <v>361</v>
      </c>
      <c r="D93" s="262"/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2"/>
    </row>
    <row r="94" customFormat="false" ht="12" hidden="false" customHeight="true" outlineLevel="0" collapsed="false">
      <c r="A94" s="132" t="n">
        <v>55</v>
      </c>
      <c r="B94" s="290" t="s">
        <v>374</v>
      </c>
      <c r="C94" s="134" t="n">
        <v>0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</row>
    <row r="95" customFormat="false" ht="12" hidden="false" customHeight="true" outlineLevel="0" collapsed="false">
      <c r="A95" s="132" t="n">
        <v>56</v>
      </c>
      <c r="B95" s="290" t="s">
        <v>375</v>
      </c>
      <c r="C95" s="134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34" t="n">
        <v>0</v>
      </c>
      <c r="O95" s="134" t="n">
        <v>0</v>
      </c>
    </row>
    <row r="96" customFormat="false" ht="12" hidden="false" customHeight="true" outlineLevel="0" collapsed="false">
      <c r="A96" s="132"/>
      <c r="B96" s="291" t="s">
        <v>376</v>
      </c>
    </row>
    <row r="97" customFormat="false" ht="12" hidden="false" customHeight="true" outlineLevel="0" collapsed="false">
      <c r="A97" s="132" t="n">
        <v>57</v>
      </c>
      <c r="B97" s="260" t="s">
        <v>377</v>
      </c>
    </row>
    <row r="98" customFormat="false" ht="12" hidden="false" customHeight="true" outlineLevel="0" collapsed="false">
      <c r="B98" s="292" t="s">
        <v>378</v>
      </c>
      <c r="C98" s="134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34" t="n">
        <v>0</v>
      </c>
      <c r="O98" s="134" t="n">
        <v>0</v>
      </c>
    </row>
    <row r="99" customFormat="false" ht="12" hidden="false" customHeight="true" outlineLevel="0" collapsed="false">
      <c r="A99" s="132" t="n">
        <v>58</v>
      </c>
      <c r="B99" s="260" t="s">
        <v>379</v>
      </c>
    </row>
    <row r="100" customFormat="false" ht="12" hidden="false" customHeight="true" outlineLevel="0" collapsed="false">
      <c r="A100" s="132"/>
      <c r="B100" s="292" t="s">
        <v>380</v>
      </c>
      <c r="C100" s="134" t="n">
        <v>0</v>
      </c>
      <c r="D100" s="134" t="n">
        <v>0</v>
      </c>
      <c r="E100" s="134" t="n">
        <v>0</v>
      </c>
      <c r="F100" s="134" t="n">
        <v>0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34" t="n">
        <v>0</v>
      </c>
      <c r="O100" s="134" t="n">
        <v>0</v>
      </c>
    </row>
    <row r="101" customFormat="false" ht="12" hidden="false" customHeight="true" outlineLevel="0" collapsed="false">
      <c r="A101" s="132" t="n">
        <v>59</v>
      </c>
      <c r="B101" s="290" t="s">
        <v>381</v>
      </c>
      <c r="C101" s="134" t="n">
        <v>0</v>
      </c>
      <c r="D101" s="134" t="n">
        <v>0</v>
      </c>
      <c r="E101" s="134" t="n">
        <v>0</v>
      </c>
      <c r="F101" s="134" t="n">
        <v>0</v>
      </c>
      <c r="G101" s="134" t="n">
        <v>0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34" t="n">
        <v>0</v>
      </c>
      <c r="O101" s="134" t="n">
        <v>0</v>
      </c>
    </row>
    <row r="102" customFormat="false" ht="12" hidden="false" customHeight="true" outlineLevel="0" collapsed="false">
      <c r="A102" s="132" t="n">
        <v>60</v>
      </c>
      <c r="B102" s="292" t="s">
        <v>382</v>
      </c>
      <c r="C102" s="134" t="n">
        <v>0</v>
      </c>
      <c r="D102" s="134" t="n">
        <v>0</v>
      </c>
      <c r="E102" s="134" t="n">
        <v>0</v>
      </c>
      <c r="F102" s="134" t="n">
        <v>0</v>
      </c>
      <c r="G102" s="134" t="n">
        <v>0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34" t="n">
        <v>0</v>
      </c>
      <c r="O102" s="134" t="n">
        <v>0</v>
      </c>
    </row>
    <row r="103" customFormat="false" ht="12" hidden="false" customHeight="true" outlineLevel="0" collapsed="false">
      <c r="A103" s="132" t="n">
        <v>61</v>
      </c>
      <c r="B103" s="139" t="s">
        <v>383</v>
      </c>
    </row>
    <row r="104" customFormat="false" ht="12" hidden="false" customHeight="true" outlineLevel="0" collapsed="false">
      <c r="A104" s="132"/>
      <c r="B104" s="290" t="s">
        <v>384</v>
      </c>
      <c r="C104" s="134" t="n">
        <v>0</v>
      </c>
      <c r="D104" s="134" t="n">
        <v>0</v>
      </c>
      <c r="E104" s="134" t="n">
        <v>0</v>
      </c>
      <c r="F104" s="134" t="n">
        <v>0</v>
      </c>
      <c r="G104" s="134" t="n">
        <v>0</v>
      </c>
      <c r="H104" s="134" t="n">
        <v>0</v>
      </c>
      <c r="I104" s="134" t="n">
        <v>0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34" t="n">
        <v>0</v>
      </c>
      <c r="O104" s="134" t="n">
        <v>0</v>
      </c>
    </row>
    <row r="105" customFormat="false" ht="12" hidden="false" customHeight="true" outlineLevel="0" collapsed="false">
      <c r="A105" s="132" t="n">
        <v>62</v>
      </c>
      <c r="B105" s="290" t="s">
        <v>385</v>
      </c>
      <c r="C105" s="134" t="n">
        <v>0</v>
      </c>
      <c r="D105" s="134" t="n">
        <v>0</v>
      </c>
      <c r="E105" s="134" t="n">
        <v>0</v>
      </c>
      <c r="F105" s="134" t="n">
        <v>0</v>
      </c>
      <c r="G105" s="134" t="n">
        <v>0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34" t="n">
        <v>0</v>
      </c>
      <c r="O105" s="134" t="n">
        <v>0</v>
      </c>
    </row>
    <row r="106" customFormat="false" ht="12" hidden="false" customHeight="true" outlineLevel="0" collapsed="false">
      <c r="A106" s="132" t="n">
        <v>63</v>
      </c>
      <c r="B106" s="290" t="s">
        <v>141</v>
      </c>
      <c r="C106" s="134" t="n">
        <v>0</v>
      </c>
      <c r="D106" s="134" t="n">
        <v>0</v>
      </c>
      <c r="E106" s="134" t="n">
        <v>0</v>
      </c>
      <c r="F106" s="134" t="n">
        <v>0</v>
      </c>
      <c r="G106" s="134" t="n">
        <v>0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34" t="n">
        <v>0</v>
      </c>
      <c r="O106" s="134" t="n">
        <v>0</v>
      </c>
    </row>
    <row r="107" customFormat="false" ht="12.75" hidden="false" customHeight="true" outlineLevel="0" collapsed="false">
      <c r="A107" s="132"/>
      <c r="B107" s="264"/>
      <c r="C107" s="262" t="s">
        <v>362</v>
      </c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  <c r="N107" s="262"/>
      <c r="O107" s="262"/>
    </row>
    <row r="108" customFormat="false" ht="12" hidden="false" customHeight="true" outlineLevel="0" collapsed="false">
      <c r="A108" s="190" t="n">
        <v>64</v>
      </c>
      <c r="B108" s="290" t="s">
        <v>374</v>
      </c>
      <c r="C108" s="134" t="n">
        <v>0</v>
      </c>
      <c r="D108" s="134" t="n">
        <v>0</v>
      </c>
      <c r="E108" s="134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4" t="n">
        <v>0</v>
      </c>
      <c r="M108" s="134" t="n">
        <v>0</v>
      </c>
      <c r="N108" s="134" t="n">
        <v>0</v>
      </c>
      <c r="O108" s="134" t="n">
        <v>0</v>
      </c>
    </row>
    <row r="109" customFormat="false" ht="12" hidden="false" customHeight="true" outlineLevel="0" collapsed="false">
      <c r="A109" s="190" t="n">
        <v>65</v>
      </c>
      <c r="B109" s="290" t="s">
        <v>375</v>
      </c>
      <c r="C109" s="134" t="n">
        <v>0</v>
      </c>
      <c r="D109" s="134" t="n">
        <v>0</v>
      </c>
      <c r="E109" s="134" t="n">
        <v>0</v>
      </c>
      <c r="F109" s="134" t="n">
        <v>0</v>
      </c>
      <c r="G109" s="134" t="n">
        <v>0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34" t="n">
        <v>0</v>
      </c>
      <c r="O109" s="134" t="n">
        <v>0</v>
      </c>
    </row>
    <row r="110" customFormat="false" ht="12" hidden="false" customHeight="true" outlineLevel="0" collapsed="false">
      <c r="A110" s="190"/>
      <c r="B110" s="291" t="s">
        <v>376</v>
      </c>
    </row>
    <row r="111" customFormat="false" ht="12" hidden="false" customHeight="true" outlineLevel="0" collapsed="false">
      <c r="A111" s="190" t="n">
        <v>66</v>
      </c>
      <c r="B111" s="260" t="s">
        <v>377</v>
      </c>
    </row>
    <row r="112" customFormat="false" ht="12" hidden="false" customHeight="true" outlineLevel="0" collapsed="false">
      <c r="B112" s="292" t="s">
        <v>378</v>
      </c>
      <c r="C112" s="134" t="n">
        <v>0</v>
      </c>
      <c r="D112" s="134" t="n">
        <v>0</v>
      </c>
      <c r="E112" s="134" t="n">
        <v>0</v>
      </c>
      <c r="F112" s="134" t="n">
        <v>0</v>
      </c>
      <c r="G112" s="134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34" t="n">
        <v>0</v>
      </c>
      <c r="O112" s="134" t="n">
        <v>0</v>
      </c>
    </row>
    <row r="113" customFormat="false" ht="12" hidden="false" customHeight="true" outlineLevel="0" collapsed="false">
      <c r="A113" s="190" t="n">
        <v>67</v>
      </c>
      <c r="B113" s="260" t="s">
        <v>379</v>
      </c>
    </row>
    <row r="114" customFormat="false" ht="12" hidden="false" customHeight="true" outlineLevel="0" collapsed="false">
      <c r="A114" s="190"/>
      <c r="B114" s="292" t="s">
        <v>380</v>
      </c>
      <c r="C114" s="134" t="n">
        <v>0</v>
      </c>
      <c r="D114" s="134" t="n">
        <v>0</v>
      </c>
      <c r="E114" s="134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</row>
    <row r="115" customFormat="false" ht="12" hidden="false" customHeight="true" outlineLevel="0" collapsed="false">
      <c r="A115" s="190" t="n">
        <v>68</v>
      </c>
      <c r="B115" s="290" t="s">
        <v>381</v>
      </c>
      <c r="C115" s="134" t="n">
        <v>0</v>
      </c>
      <c r="D115" s="134" t="n">
        <v>0</v>
      </c>
      <c r="E115" s="134" t="n">
        <v>0</v>
      </c>
      <c r="F115" s="134" t="n">
        <v>0</v>
      </c>
      <c r="G115" s="134" t="n">
        <v>0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34" t="n">
        <v>0</v>
      </c>
      <c r="O115" s="134" t="n">
        <v>0</v>
      </c>
    </row>
    <row r="116" customFormat="false" ht="12" hidden="false" customHeight="true" outlineLevel="0" collapsed="false">
      <c r="A116" s="190" t="n">
        <v>69</v>
      </c>
      <c r="B116" s="292" t="s">
        <v>382</v>
      </c>
      <c r="C116" s="134" t="n">
        <v>0</v>
      </c>
      <c r="D116" s="134" t="n">
        <v>0</v>
      </c>
      <c r="E116" s="134" t="n">
        <v>0</v>
      </c>
      <c r="F116" s="134" t="n">
        <v>0</v>
      </c>
      <c r="G116" s="134" t="n">
        <v>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34" t="n">
        <v>0</v>
      </c>
      <c r="O116" s="134" t="n">
        <v>0</v>
      </c>
    </row>
    <row r="117" customFormat="false" ht="12" hidden="false" customHeight="true" outlineLevel="0" collapsed="false">
      <c r="A117" s="190" t="n">
        <v>70</v>
      </c>
      <c r="B117" s="139" t="s">
        <v>383</v>
      </c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</row>
    <row r="118" customFormat="false" ht="12" hidden="false" customHeight="true" outlineLevel="0" collapsed="false">
      <c r="A118" s="190"/>
      <c r="B118" s="290" t="s">
        <v>384</v>
      </c>
      <c r="C118" s="134" t="n">
        <v>0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</row>
    <row r="119" customFormat="false" ht="12" hidden="false" customHeight="true" outlineLevel="0" collapsed="false">
      <c r="A119" s="190" t="n">
        <v>71</v>
      </c>
      <c r="B119" s="290" t="s">
        <v>385</v>
      </c>
      <c r="C119" s="134" t="n">
        <v>0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34" t="n">
        <v>0</v>
      </c>
      <c r="I119" s="134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34" t="n">
        <v>0</v>
      </c>
      <c r="O119" s="134" t="n">
        <v>0</v>
      </c>
    </row>
    <row r="120" customFormat="false" ht="12" hidden="false" customHeight="true" outlineLevel="0" collapsed="false">
      <c r="A120" s="190" t="n">
        <v>72</v>
      </c>
      <c r="B120" s="290" t="s">
        <v>141</v>
      </c>
      <c r="C120" s="134" t="n">
        <v>0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34" t="n">
        <v>0</v>
      </c>
      <c r="I120" s="134" t="n">
        <v>0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34" t="n">
        <v>0</v>
      </c>
      <c r="O120" s="134" t="n">
        <v>0</v>
      </c>
    </row>
    <row r="121" customFormat="false" ht="7.5" hidden="false" customHeight="true" outlineLevel="0" collapsed="false">
      <c r="A121" s="312"/>
      <c r="B121" s="144"/>
    </row>
    <row r="122" customFormat="false" ht="11.25" hidden="false" customHeight="true" outlineLevel="0" collapsed="false">
      <c r="A122" s="289" t="s">
        <v>367</v>
      </c>
      <c r="B122" s="263"/>
    </row>
    <row r="123" customFormat="false" ht="12.75" hidden="false" customHeight="false" outlineLevel="0" collapsed="false">
      <c r="A123" s="190"/>
      <c r="B123" s="144"/>
    </row>
    <row r="124" customFormat="false" ht="12.75" hidden="false" customHeight="false" outlineLevel="0" collapsed="false">
      <c r="A124" s="190"/>
      <c r="B124" s="263"/>
    </row>
    <row r="125" customFormat="false" ht="12.75" hidden="false" customHeight="false" outlineLevel="0" collapsed="false">
      <c r="A125" s="190"/>
      <c r="B125" s="144"/>
    </row>
    <row r="126" customFormat="false" ht="12.75" hidden="false" customHeight="false" outlineLevel="0" collapsed="false">
      <c r="B126" s="146"/>
    </row>
    <row r="127" customFormat="false" ht="12.75" hidden="false" customHeight="false" outlineLevel="0" collapsed="false">
      <c r="B127" s="146"/>
    </row>
    <row r="128" customFormat="false" ht="12.75" hidden="false" customHeight="false" outlineLevel="0" collapsed="false">
      <c r="B128" s="146"/>
    </row>
    <row r="129" customFormat="false" ht="12.75" hidden="false" customHeight="false" outlineLevel="0" collapsed="false">
      <c r="B129" s="146"/>
    </row>
    <row r="130" customFormat="false" ht="12.75" hidden="false" customHeight="false" outlineLevel="0" collapsed="false">
      <c r="B130" s="146"/>
    </row>
    <row r="131" customFormat="false" ht="12.75" hidden="false" customHeight="false" outlineLevel="0" collapsed="false">
      <c r="B131" s="146"/>
    </row>
    <row r="132" customFormat="false" ht="12.75" hidden="false" customHeight="false" outlineLevel="0" collapsed="false">
      <c r="B132" s="147"/>
    </row>
    <row r="133" customFormat="false" ht="12.75" hidden="false" customHeight="false" outlineLevel="0" collapsed="false">
      <c r="B133" s="147"/>
    </row>
    <row r="134" customFormat="false" ht="12.75" hidden="false" customHeight="false" outlineLevel="0" collapsed="false">
      <c r="B134" s="147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.84"/>
    <col collapsed="false" customWidth="true" hidden="false" outlineLevel="0" max="2" min="2" style="313" width="40.7"/>
    <col collapsed="false" customWidth="true" hidden="false" outlineLevel="0" max="4" min="3" style="313" width="8.56"/>
    <col collapsed="false" customWidth="true" hidden="false" outlineLevel="0" max="5" min="5" style="313" width="7.85"/>
    <col collapsed="false" customWidth="true" hidden="false" outlineLevel="0" max="6" min="6" style="313" width="7.56"/>
    <col collapsed="false" customWidth="true" hidden="false" outlineLevel="0" max="7" min="7" style="313" width="7.42"/>
    <col collapsed="false" customWidth="true" hidden="false" outlineLevel="0" max="8" min="8" style="313" width="7.14"/>
    <col collapsed="false" customWidth="true" hidden="false" outlineLevel="0" max="9" min="9" style="313" width="7.28"/>
    <col collapsed="false" customWidth="true" hidden="false" outlineLevel="0" max="10" min="10" style="313" width="7.42"/>
    <col collapsed="false" customWidth="true" hidden="false" outlineLevel="0" max="12" min="11" style="313" width="7.7"/>
    <col collapsed="false" customWidth="true" hidden="false" outlineLevel="0" max="13" min="13" style="313" width="7.85"/>
    <col collapsed="false" customWidth="true" hidden="false" outlineLevel="0" max="14" min="14" style="313" width="7.7"/>
    <col collapsed="false" customWidth="true" hidden="false" outlineLevel="0" max="15" min="15" style="313" width="6.99"/>
    <col collapsed="false" customWidth="true" hidden="false" outlineLevel="0" max="16" min="16" style="313" width="7.28"/>
    <col collapsed="false" customWidth="true" hidden="false" outlineLevel="0" max="17" min="17" style="313" width="8.14"/>
    <col collapsed="false" customWidth="true" hidden="false" outlineLevel="0" max="18" min="18" style="313" width="7.99"/>
    <col collapsed="false" customWidth="true" hidden="false" outlineLevel="0" max="19" min="19" style="313" width="6.7"/>
    <col collapsed="false" customWidth="true" hidden="false" outlineLevel="0" max="20" min="20" style="313" width="9.28"/>
    <col collapsed="false" customWidth="true" hidden="false" outlineLevel="0" max="21" min="21" style="313" width="8.7"/>
    <col collapsed="false" customWidth="true" hidden="false" outlineLevel="0" max="22" min="22" style="313" width="3.14"/>
    <col collapsed="false" customWidth="false" hidden="false" outlineLevel="0" max="257" min="23" style="313" width="11.42"/>
  </cols>
  <sheetData>
    <row r="1" customFormat="false" ht="12.75" hidden="false" customHeight="false" outlineLevel="0" collapsed="false">
      <c r="A1" s="314" t="s">
        <v>390</v>
      </c>
      <c r="B1" s="314"/>
      <c r="C1" s="315"/>
      <c r="D1" s="315"/>
      <c r="E1" s="315"/>
      <c r="F1" s="315"/>
      <c r="G1" s="316"/>
      <c r="H1" s="317"/>
      <c r="I1" s="318"/>
      <c r="J1" s="319"/>
      <c r="K1" s="317"/>
      <c r="L1" s="317"/>
      <c r="M1" s="320"/>
      <c r="N1" s="320"/>
      <c r="O1" s="320"/>
      <c r="P1" s="320"/>
      <c r="Q1" s="317"/>
      <c r="R1" s="317"/>
      <c r="S1" s="317"/>
      <c r="T1" s="321" t="s">
        <v>390</v>
      </c>
      <c r="U1" s="321"/>
      <c r="V1" s="321"/>
      <c r="W1" s="322"/>
      <c r="X1" s="322"/>
    </row>
    <row r="2" customFormat="false" ht="24" hidden="false" customHeight="true" outlineLevel="0" collapsed="false">
      <c r="A2" s="323" t="s">
        <v>190</v>
      </c>
      <c r="B2" s="323"/>
      <c r="C2" s="323"/>
      <c r="D2" s="323"/>
      <c r="E2" s="323"/>
      <c r="F2" s="323"/>
      <c r="G2" s="323"/>
      <c r="H2" s="323"/>
      <c r="I2" s="323"/>
      <c r="J2" s="323" t="s">
        <v>190</v>
      </c>
      <c r="K2" s="323"/>
      <c r="L2" s="323"/>
      <c r="M2" s="323"/>
      <c r="N2" s="323"/>
      <c r="O2" s="323"/>
      <c r="P2" s="323"/>
      <c r="Q2" s="323"/>
      <c r="R2" s="323"/>
      <c r="S2" s="323"/>
      <c r="T2" s="316"/>
      <c r="U2" s="316"/>
      <c r="V2" s="316"/>
      <c r="W2" s="322"/>
      <c r="X2" s="322"/>
    </row>
    <row r="3" customFormat="false" ht="12.75" hidden="false" customHeight="false" outlineLevel="0" collapsed="false">
      <c r="A3" s="324" t="s">
        <v>391</v>
      </c>
      <c r="B3" s="324"/>
      <c r="C3" s="324"/>
      <c r="D3" s="324"/>
      <c r="E3" s="324"/>
      <c r="F3" s="324"/>
      <c r="G3" s="324"/>
      <c r="H3" s="324"/>
      <c r="I3" s="324"/>
      <c r="J3" s="324" t="s">
        <v>391</v>
      </c>
      <c r="K3" s="324"/>
      <c r="L3" s="324"/>
      <c r="M3" s="324"/>
      <c r="N3" s="324"/>
      <c r="O3" s="324"/>
      <c r="P3" s="324"/>
      <c r="Q3" s="324"/>
      <c r="R3" s="324"/>
      <c r="S3" s="317"/>
      <c r="T3" s="317"/>
      <c r="U3" s="317"/>
      <c r="V3" s="317"/>
      <c r="W3" s="317"/>
      <c r="X3" s="317"/>
    </row>
    <row r="4" customFormat="false" ht="19.5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25"/>
      <c r="X4" s="322"/>
    </row>
    <row r="5" customFormat="false" ht="12.75" hidden="false" customHeight="true" outlineLevel="0" collapsed="false">
      <c r="A5" s="326" t="s">
        <v>234</v>
      </c>
      <c r="B5" s="327" t="s">
        <v>392</v>
      </c>
      <c r="C5" s="327" t="s">
        <v>23</v>
      </c>
      <c r="D5" s="327" t="s">
        <v>393</v>
      </c>
      <c r="E5" s="327" t="s">
        <v>394</v>
      </c>
      <c r="F5" s="327" t="s">
        <v>395</v>
      </c>
      <c r="G5" s="327" t="s">
        <v>396</v>
      </c>
      <c r="H5" s="326" t="s">
        <v>397</v>
      </c>
      <c r="I5" s="328" t="s">
        <v>398</v>
      </c>
      <c r="J5" s="326" t="s">
        <v>399</v>
      </c>
      <c r="K5" s="327" t="s">
        <v>400</v>
      </c>
      <c r="L5" s="327" t="s">
        <v>401</v>
      </c>
      <c r="M5" s="327" t="s">
        <v>402</v>
      </c>
      <c r="N5" s="327" t="s">
        <v>403</v>
      </c>
      <c r="O5" s="327" t="s">
        <v>404</v>
      </c>
      <c r="P5" s="327" t="s">
        <v>405</v>
      </c>
      <c r="Q5" s="327" t="s">
        <v>406</v>
      </c>
      <c r="R5" s="326" t="s">
        <v>407</v>
      </c>
      <c r="S5" s="327" t="s">
        <v>408</v>
      </c>
      <c r="T5" s="329" t="s">
        <v>409</v>
      </c>
      <c r="U5" s="329"/>
      <c r="V5" s="330" t="s">
        <v>234</v>
      </c>
      <c r="W5" s="325"/>
      <c r="X5" s="322"/>
    </row>
    <row r="6" customFormat="false" ht="12.75" hidden="false" customHeight="true" outlineLevel="0" collapsed="false">
      <c r="A6" s="326"/>
      <c r="B6" s="327"/>
      <c r="C6" s="327"/>
      <c r="D6" s="327"/>
      <c r="E6" s="327"/>
      <c r="F6" s="327"/>
      <c r="G6" s="327"/>
      <c r="H6" s="326"/>
      <c r="I6" s="328"/>
      <c r="J6" s="326"/>
      <c r="K6" s="327"/>
      <c r="L6" s="327"/>
      <c r="M6" s="327"/>
      <c r="N6" s="327"/>
      <c r="O6" s="327"/>
      <c r="P6" s="327"/>
      <c r="Q6" s="327"/>
      <c r="R6" s="326"/>
      <c r="S6" s="327"/>
      <c r="T6" s="327" t="s">
        <v>410</v>
      </c>
      <c r="U6" s="327" t="s">
        <v>411</v>
      </c>
      <c r="V6" s="330"/>
      <c r="W6" s="325"/>
      <c r="X6" s="322"/>
    </row>
    <row r="7" customFormat="false" ht="23.25" hidden="false" customHeight="true" outlineLevel="0" collapsed="false">
      <c r="A7" s="326"/>
      <c r="B7" s="327"/>
      <c r="C7" s="327"/>
      <c r="D7" s="327"/>
      <c r="E7" s="327"/>
      <c r="F7" s="327"/>
      <c r="G7" s="327"/>
      <c r="H7" s="326"/>
      <c r="I7" s="328"/>
      <c r="J7" s="326"/>
      <c r="K7" s="327"/>
      <c r="L7" s="327"/>
      <c r="M7" s="327"/>
      <c r="N7" s="327"/>
      <c r="O7" s="327"/>
      <c r="P7" s="327"/>
      <c r="Q7" s="327"/>
      <c r="R7" s="326"/>
      <c r="S7" s="327"/>
      <c r="T7" s="327"/>
      <c r="U7" s="327"/>
      <c r="V7" s="330"/>
      <c r="W7" s="331"/>
      <c r="X7" s="332"/>
    </row>
    <row r="8" s="338" customFormat="true" ht="12.75" hidden="false" customHeight="false" outlineLevel="0" collapsed="false">
      <c r="A8" s="333"/>
      <c r="B8" s="333"/>
      <c r="C8" s="334" t="s">
        <v>412</v>
      </c>
      <c r="D8" s="334"/>
      <c r="E8" s="334"/>
      <c r="F8" s="334"/>
      <c r="G8" s="334"/>
      <c r="H8" s="334"/>
      <c r="I8" s="334"/>
      <c r="J8" s="335" t="s">
        <v>412</v>
      </c>
      <c r="K8" s="335"/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36"/>
      <c r="X8" s="337"/>
    </row>
    <row r="9" customFormat="false" ht="17.25" hidden="false" customHeight="true" outlineLevel="0" collapsed="false">
      <c r="A9" s="339" t="n">
        <v>1</v>
      </c>
      <c r="B9" s="340" t="s">
        <v>413</v>
      </c>
      <c r="C9" s="341" t="n">
        <v>437399</v>
      </c>
      <c r="D9" s="342" t="n">
        <v>52417</v>
      </c>
      <c r="E9" s="342" t="n">
        <v>57064</v>
      </c>
      <c r="F9" s="342" t="n">
        <v>21885</v>
      </c>
      <c r="G9" s="342" t="n">
        <v>12842</v>
      </c>
      <c r="H9" s="342" t="n">
        <v>2991</v>
      </c>
      <c r="I9" s="342" t="n">
        <v>9407</v>
      </c>
      <c r="J9" s="342" t="n">
        <v>30990</v>
      </c>
      <c r="K9" s="342" t="n">
        <v>5372</v>
      </c>
      <c r="L9" s="342" t="n">
        <v>43393</v>
      </c>
      <c r="M9" s="342" t="n">
        <v>112195</v>
      </c>
      <c r="N9" s="342" t="n">
        <v>22410</v>
      </c>
      <c r="O9" s="342" t="n">
        <v>3732</v>
      </c>
      <c r="P9" s="342" t="n">
        <v>20257</v>
      </c>
      <c r="Q9" s="342" t="n">
        <v>10703</v>
      </c>
      <c r="R9" s="342" t="n">
        <v>19593</v>
      </c>
      <c r="S9" s="342" t="n">
        <v>12148</v>
      </c>
      <c r="T9" s="342" t="n">
        <v>354192</v>
      </c>
      <c r="U9" s="342" t="n">
        <v>61322</v>
      </c>
      <c r="V9" s="339" t="n">
        <v>1</v>
      </c>
      <c r="W9" s="322"/>
      <c r="X9" s="322"/>
    </row>
    <row r="10" s="344" customFormat="true" ht="12.75" hidden="false" customHeight="false" outlineLevel="0" collapsed="false">
      <c r="A10" s="339" t="n">
        <v>2</v>
      </c>
      <c r="B10" s="343" t="s">
        <v>414</v>
      </c>
      <c r="C10" s="341" t="n">
        <v>10519</v>
      </c>
      <c r="D10" s="342" t="n">
        <v>2064</v>
      </c>
      <c r="E10" s="342" t="n">
        <v>774</v>
      </c>
      <c r="F10" s="342" t="n">
        <v>853</v>
      </c>
      <c r="G10" s="342" t="n">
        <v>397</v>
      </c>
      <c r="H10" s="342" t="n">
        <v>220</v>
      </c>
      <c r="I10" s="342" t="n">
        <v>10</v>
      </c>
      <c r="J10" s="342" t="n">
        <v>1127</v>
      </c>
      <c r="K10" s="342" t="n">
        <v>173</v>
      </c>
      <c r="L10" s="342" t="n">
        <v>673</v>
      </c>
      <c r="M10" s="342" t="n">
        <v>2760</v>
      </c>
      <c r="N10" s="342" t="n">
        <v>219</v>
      </c>
      <c r="O10" s="342" t="n">
        <v>180</v>
      </c>
      <c r="P10" s="342" t="n">
        <v>248</v>
      </c>
      <c r="Q10" s="342" t="n">
        <v>370</v>
      </c>
      <c r="R10" s="342" t="n">
        <v>252</v>
      </c>
      <c r="S10" s="342" t="n">
        <v>199</v>
      </c>
      <c r="T10" s="342" t="n">
        <v>8279</v>
      </c>
      <c r="U10" s="342" t="n">
        <v>1387</v>
      </c>
      <c r="V10" s="339" t="n">
        <v>2</v>
      </c>
      <c r="W10" s="322"/>
      <c r="X10" s="322"/>
    </row>
    <row r="11" customFormat="false" ht="12.75" hidden="false" customHeight="false" outlineLevel="0" collapsed="false">
      <c r="A11" s="339" t="n">
        <v>3</v>
      </c>
      <c r="B11" s="343" t="s">
        <v>415</v>
      </c>
      <c r="C11" s="341" t="n">
        <v>307470</v>
      </c>
      <c r="D11" s="342" t="n">
        <v>36783</v>
      </c>
      <c r="E11" s="342" t="n">
        <v>40893</v>
      </c>
      <c r="F11" s="342" t="n">
        <v>15213</v>
      </c>
      <c r="G11" s="342" t="n">
        <v>8653</v>
      </c>
      <c r="H11" s="342" t="n">
        <v>1274</v>
      </c>
      <c r="I11" s="342" t="n">
        <v>3729</v>
      </c>
      <c r="J11" s="342" t="n">
        <v>22128</v>
      </c>
      <c r="K11" s="342" t="n">
        <v>2063</v>
      </c>
      <c r="L11" s="342" t="n">
        <v>30010</v>
      </c>
      <c r="M11" s="342" t="n">
        <v>81721</v>
      </c>
      <c r="N11" s="342" t="n">
        <v>14795</v>
      </c>
      <c r="O11" s="342" t="n">
        <v>1811</v>
      </c>
      <c r="P11" s="342" t="n">
        <v>15997</v>
      </c>
      <c r="Q11" s="342" t="n">
        <v>7382</v>
      </c>
      <c r="R11" s="342" t="n">
        <v>15364</v>
      </c>
      <c r="S11" s="342" t="n">
        <v>9654</v>
      </c>
      <c r="T11" s="342" t="n">
        <v>248508</v>
      </c>
      <c r="U11" s="342" t="n">
        <v>43749</v>
      </c>
      <c r="V11" s="339" t="n">
        <v>3</v>
      </c>
      <c r="W11" s="322"/>
      <c r="X11" s="322"/>
    </row>
    <row r="12" customFormat="false" ht="12.75" hidden="false" customHeight="false" outlineLevel="0" collapsed="false">
      <c r="A12" s="339" t="n">
        <v>4</v>
      </c>
      <c r="B12" s="343" t="s">
        <v>416</v>
      </c>
      <c r="C12" s="341" t="n">
        <v>7653</v>
      </c>
      <c r="D12" s="342" t="n">
        <v>2029</v>
      </c>
      <c r="E12" s="342" t="n">
        <v>590</v>
      </c>
      <c r="F12" s="342" t="n">
        <v>413</v>
      </c>
      <c r="G12" s="342" t="n">
        <v>130</v>
      </c>
      <c r="H12" s="342" t="n">
        <v>0</v>
      </c>
      <c r="I12" s="342" t="n">
        <v>471</v>
      </c>
      <c r="J12" s="342" t="n">
        <v>275</v>
      </c>
      <c r="K12" s="342" t="n">
        <v>95</v>
      </c>
      <c r="L12" s="342" t="n">
        <v>933</v>
      </c>
      <c r="M12" s="342" t="n">
        <v>1409</v>
      </c>
      <c r="N12" s="342" t="n">
        <v>792</v>
      </c>
      <c r="O12" s="342" t="n">
        <v>100</v>
      </c>
      <c r="P12" s="342" t="n">
        <v>99</v>
      </c>
      <c r="Q12" s="342" t="n">
        <v>110</v>
      </c>
      <c r="R12" s="342" t="n">
        <v>115</v>
      </c>
      <c r="S12" s="342" t="n">
        <v>92</v>
      </c>
      <c r="T12" s="342" t="n">
        <v>6714</v>
      </c>
      <c r="U12" s="342" t="n">
        <v>526</v>
      </c>
      <c r="V12" s="339" t="n">
        <v>4</v>
      </c>
      <c r="W12" s="322"/>
      <c r="X12" s="322"/>
    </row>
    <row r="13" customFormat="false" ht="12.75" hidden="false" customHeight="false" outlineLevel="0" collapsed="false">
      <c r="A13" s="339" t="n">
        <v>5</v>
      </c>
      <c r="B13" s="343" t="s">
        <v>417</v>
      </c>
      <c r="C13" s="341" t="n">
        <v>26086</v>
      </c>
      <c r="D13" s="342" t="n">
        <v>2891</v>
      </c>
      <c r="E13" s="342" t="n">
        <v>4113</v>
      </c>
      <c r="F13" s="342" t="n">
        <v>1081</v>
      </c>
      <c r="G13" s="342" t="n">
        <v>768</v>
      </c>
      <c r="H13" s="342" t="n">
        <v>424</v>
      </c>
      <c r="I13" s="342" t="n">
        <v>2197</v>
      </c>
      <c r="J13" s="342" t="n">
        <v>1465</v>
      </c>
      <c r="K13" s="342" t="n">
        <v>1074</v>
      </c>
      <c r="L13" s="342" t="n">
        <v>3330</v>
      </c>
      <c r="M13" s="342" t="n">
        <v>4094</v>
      </c>
      <c r="N13" s="342" t="n">
        <v>1647</v>
      </c>
      <c r="O13" s="342" t="n">
        <v>394</v>
      </c>
      <c r="P13" s="342" t="n">
        <v>913</v>
      </c>
      <c r="Q13" s="342" t="n">
        <v>612</v>
      </c>
      <c r="R13" s="342" t="n">
        <v>652</v>
      </c>
      <c r="S13" s="342" t="n">
        <v>431</v>
      </c>
      <c r="T13" s="342" t="n">
        <v>21207</v>
      </c>
      <c r="U13" s="342" t="n">
        <v>3798</v>
      </c>
      <c r="V13" s="339" t="n">
        <v>5</v>
      </c>
      <c r="W13" s="322"/>
      <c r="X13" s="322"/>
    </row>
    <row r="14" customFormat="false" ht="12.75" hidden="false" customHeight="false" outlineLevel="0" collapsed="false">
      <c r="A14" s="339" t="n">
        <v>6</v>
      </c>
      <c r="B14" s="343" t="s">
        <v>418</v>
      </c>
      <c r="C14" s="341" t="n">
        <v>8574</v>
      </c>
      <c r="D14" s="342" t="n">
        <v>1203</v>
      </c>
      <c r="E14" s="342" t="n">
        <v>1244</v>
      </c>
      <c r="F14" s="342" t="n">
        <v>273</v>
      </c>
      <c r="G14" s="342" t="n">
        <v>291</v>
      </c>
      <c r="H14" s="342" t="n">
        <v>82</v>
      </c>
      <c r="I14" s="342" t="n">
        <v>97</v>
      </c>
      <c r="J14" s="342" t="n">
        <v>673</v>
      </c>
      <c r="K14" s="342" t="n">
        <v>169</v>
      </c>
      <c r="L14" s="342" t="n">
        <v>871</v>
      </c>
      <c r="M14" s="342" t="n">
        <v>1825</v>
      </c>
      <c r="N14" s="342" t="n">
        <v>565</v>
      </c>
      <c r="O14" s="342" t="n">
        <v>135</v>
      </c>
      <c r="P14" s="342" t="n">
        <v>284</v>
      </c>
      <c r="Q14" s="342" t="n">
        <v>356</v>
      </c>
      <c r="R14" s="342" t="n">
        <v>271</v>
      </c>
      <c r="S14" s="342" t="n">
        <v>235</v>
      </c>
      <c r="T14" s="342" t="n">
        <v>6966</v>
      </c>
      <c r="U14" s="342" t="n">
        <v>1335</v>
      </c>
      <c r="V14" s="339" t="n">
        <v>6</v>
      </c>
      <c r="W14" s="322"/>
      <c r="X14" s="322"/>
    </row>
    <row r="15" customFormat="false" ht="12.75" hidden="false" customHeight="false" outlineLevel="0" collapsed="false">
      <c r="A15" s="339" t="n">
        <v>7</v>
      </c>
      <c r="B15" s="343" t="s">
        <v>419</v>
      </c>
      <c r="C15" s="341" t="n">
        <v>15534</v>
      </c>
      <c r="D15" s="342" t="n">
        <v>1618</v>
      </c>
      <c r="E15" s="342" t="n">
        <v>1885</v>
      </c>
      <c r="F15" s="342" t="n">
        <v>415</v>
      </c>
      <c r="G15" s="342" t="n">
        <v>364</v>
      </c>
      <c r="H15" s="342" t="n">
        <v>237</v>
      </c>
      <c r="I15" s="342" t="n">
        <v>536</v>
      </c>
      <c r="J15" s="342" t="n">
        <v>760</v>
      </c>
      <c r="K15" s="342" t="n">
        <v>469</v>
      </c>
      <c r="L15" s="342" t="n">
        <v>1602</v>
      </c>
      <c r="M15" s="342" t="n">
        <v>4537</v>
      </c>
      <c r="N15" s="342" t="n">
        <v>848</v>
      </c>
      <c r="O15" s="342" t="n">
        <v>192</v>
      </c>
      <c r="P15" s="342" t="n">
        <v>515</v>
      </c>
      <c r="Q15" s="342" t="n">
        <v>415</v>
      </c>
      <c r="R15" s="342" t="n">
        <v>770</v>
      </c>
      <c r="S15" s="342" t="n">
        <v>371</v>
      </c>
      <c r="T15" s="342" t="n">
        <v>12985</v>
      </c>
      <c r="U15" s="342" t="n">
        <v>2134</v>
      </c>
      <c r="V15" s="339" t="n">
        <v>7</v>
      </c>
      <c r="W15" s="322"/>
      <c r="X15" s="322"/>
    </row>
    <row r="16" customFormat="false" ht="12.75" hidden="false" customHeight="false" outlineLevel="0" collapsed="false">
      <c r="A16" s="339" t="n">
        <v>8</v>
      </c>
      <c r="B16" s="343" t="s">
        <v>420</v>
      </c>
      <c r="C16" s="341" t="n">
        <v>36048</v>
      </c>
      <c r="D16" s="342" t="n">
        <v>2939</v>
      </c>
      <c r="E16" s="342" t="n">
        <v>2986</v>
      </c>
      <c r="F16" s="342" t="n">
        <v>2290</v>
      </c>
      <c r="G16" s="342" t="n">
        <v>1395</v>
      </c>
      <c r="H16" s="342" t="n">
        <v>593</v>
      </c>
      <c r="I16" s="342" t="n">
        <v>1768</v>
      </c>
      <c r="J16" s="342" t="n">
        <v>2610</v>
      </c>
      <c r="K16" s="342" t="n">
        <v>1054</v>
      </c>
      <c r="L16" s="342" t="n">
        <v>3181</v>
      </c>
      <c r="M16" s="342" t="n">
        <v>9946</v>
      </c>
      <c r="N16" s="342" t="n">
        <v>1949</v>
      </c>
      <c r="O16" s="342" t="n">
        <v>625</v>
      </c>
      <c r="P16" s="342" t="n">
        <v>1572</v>
      </c>
      <c r="Q16" s="342" t="n">
        <v>1214</v>
      </c>
      <c r="R16" s="342" t="n">
        <v>1107</v>
      </c>
      <c r="S16" s="342" t="n">
        <v>819</v>
      </c>
      <c r="T16" s="342" t="n">
        <v>27704</v>
      </c>
      <c r="U16" s="342" t="n">
        <v>6054</v>
      </c>
      <c r="V16" s="339" t="n">
        <v>8</v>
      </c>
      <c r="W16" s="322"/>
      <c r="X16" s="322"/>
    </row>
    <row r="17" customFormat="false" ht="20.25" hidden="false" customHeight="false" outlineLevel="0" collapsed="false">
      <c r="A17" s="339" t="n">
        <v>9</v>
      </c>
      <c r="B17" s="343" t="s">
        <v>421</v>
      </c>
      <c r="C17" s="341" t="n">
        <v>3004</v>
      </c>
      <c r="D17" s="342" t="n">
        <v>400</v>
      </c>
      <c r="E17" s="342" t="n">
        <v>191</v>
      </c>
      <c r="F17" s="342" t="n">
        <v>77</v>
      </c>
      <c r="G17" s="342" t="n">
        <v>83</v>
      </c>
      <c r="H17" s="342" t="n">
        <v>47</v>
      </c>
      <c r="I17" s="342" t="n">
        <v>365</v>
      </c>
      <c r="J17" s="342" t="n">
        <v>178</v>
      </c>
      <c r="K17" s="342" t="n">
        <v>37</v>
      </c>
      <c r="L17" s="342" t="n">
        <v>302</v>
      </c>
      <c r="M17" s="342" t="n">
        <v>1066</v>
      </c>
      <c r="N17" s="342" t="n">
        <v>59</v>
      </c>
      <c r="O17" s="342" t="n">
        <v>25</v>
      </c>
      <c r="P17" s="342" t="n">
        <v>22</v>
      </c>
      <c r="Q17" s="342" t="n">
        <v>30</v>
      </c>
      <c r="R17" s="342" t="n">
        <v>108</v>
      </c>
      <c r="S17" s="342" t="n">
        <v>14</v>
      </c>
      <c r="T17" s="342" t="n">
        <v>2741</v>
      </c>
      <c r="U17" s="342" t="n">
        <v>186</v>
      </c>
      <c r="V17" s="339" t="n">
        <v>9</v>
      </c>
      <c r="W17" s="322"/>
    </row>
    <row r="18" customFormat="false" ht="20.25" hidden="false" customHeight="false" outlineLevel="0" collapsed="false">
      <c r="A18" s="339" t="n">
        <v>10</v>
      </c>
      <c r="B18" s="345" t="s">
        <v>422</v>
      </c>
      <c r="C18" s="341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6"/>
      <c r="W18" s="322"/>
    </row>
    <row r="19" customFormat="false" ht="12.75" hidden="false" customHeight="false" outlineLevel="0" collapsed="false">
      <c r="A19" s="339"/>
      <c r="B19" s="343" t="s">
        <v>423</v>
      </c>
      <c r="C19" s="341" t="n">
        <v>22511</v>
      </c>
      <c r="D19" s="342" t="n">
        <v>2490</v>
      </c>
      <c r="E19" s="342" t="n">
        <v>4388</v>
      </c>
      <c r="F19" s="342" t="n">
        <v>1270</v>
      </c>
      <c r="G19" s="342" t="n">
        <v>761</v>
      </c>
      <c r="H19" s="342" t="n">
        <v>114</v>
      </c>
      <c r="I19" s="342" t="n">
        <v>234</v>
      </c>
      <c r="J19" s="342" t="n">
        <v>1774</v>
      </c>
      <c r="K19" s="342" t="n">
        <v>238</v>
      </c>
      <c r="L19" s="342" t="n">
        <v>2491</v>
      </c>
      <c r="M19" s="342" t="n">
        <v>4837</v>
      </c>
      <c r="N19" s="342" t="n">
        <v>1536</v>
      </c>
      <c r="O19" s="342" t="n">
        <v>270</v>
      </c>
      <c r="P19" s="342" t="n">
        <v>607</v>
      </c>
      <c r="Q19" s="342" t="n">
        <v>214</v>
      </c>
      <c r="R19" s="342" t="n">
        <v>954</v>
      </c>
      <c r="S19" s="342" t="n">
        <v>333</v>
      </c>
      <c r="T19" s="342" t="n">
        <v>19088</v>
      </c>
      <c r="U19" s="342" t="n">
        <v>2153</v>
      </c>
      <c r="V19" s="339" t="n">
        <v>10</v>
      </c>
      <c r="W19" s="322"/>
    </row>
    <row r="20" customFormat="false" ht="12.75" hidden="false" customHeight="false" outlineLevel="0" collapsed="false">
      <c r="A20" s="339" t="n">
        <v>11</v>
      </c>
      <c r="B20" s="340" t="s">
        <v>424</v>
      </c>
      <c r="C20" s="341" t="n">
        <v>55329</v>
      </c>
      <c r="D20" s="342" t="n">
        <v>5657</v>
      </c>
      <c r="E20" s="342" t="n">
        <v>5223</v>
      </c>
      <c r="F20" s="342" t="n">
        <v>2625</v>
      </c>
      <c r="G20" s="342" t="n">
        <v>1912</v>
      </c>
      <c r="H20" s="342" t="n">
        <v>1116</v>
      </c>
      <c r="I20" s="342" t="n">
        <v>1869</v>
      </c>
      <c r="J20" s="342" t="n">
        <v>2923</v>
      </c>
      <c r="K20" s="342" t="n">
        <v>1857</v>
      </c>
      <c r="L20" s="342" t="n">
        <v>5495</v>
      </c>
      <c r="M20" s="342" t="n">
        <v>16257</v>
      </c>
      <c r="N20" s="342" t="n">
        <v>2822</v>
      </c>
      <c r="O20" s="342" t="n">
        <v>852</v>
      </c>
      <c r="P20" s="342" t="n">
        <v>2214</v>
      </c>
      <c r="Q20" s="342" t="n">
        <v>1298</v>
      </c>
      <c r="R20" s="342" t="n">
        <v>2235</v>
      </c>
      <c r="S20" s="342" t="n">
        <v>974</v>
      </c>
      <c r="T20" s="342" t="n">
        <v>44449</v>
      </c>
      <c r="U20" s="342" t="n">
        <v>8255</v>
      </c>
      <c r="V20" s="339" t="n">
        <v>11</v>
      </c>
      <c r="W20" s="322"/>
    </row>
    <row r="21" customFormat="false" ht="12.75" hidden="false" customHeight="false" outlineLevel="0" collapsed="false">
      <c r="A21" s="339" t="n">
        <v>12</v>
      </c>
      <c r="B21" s="347" t="s">
        <v>425</v>
      </c>
      <c r="C21" s="341" t="n">
        <v>10699</v>
      </c>
      <c r="D21" s="342" t="n">
        <v>378</v>
      </c>
      <c r="E21" s="342" t="n">
        <v>627</v>
      </c>
      <c r="F21" s="342" t="n">
        <v>116</v>
      </c>
      <c r="G21" s="342" t="n">
        <v>284</v>
      </c>
      <c r="H21" s="342" t="n">
        <v>398</v>
      </c>
      <c r="I21" s="342" t="n">
        <v>66</v>
      </c>
      <c r="J21" s="342" t="n">
        <v>107</v>
      </c>
      <c r="K21" s="342" t="n">
        <v>49</v>
      </c>
      <c r="L21" s="342" t="n">
        <v>592</v>
      </c>
      <c r="M21" s="342" t="n">
        <v>6479</v>
      </c>
      <c r="N21" s="342" t="n">
        <v>114</v>
      </c>
      <c r="O21" s="342" t="n">
        <v>247</v>
      </c>
      <c r="P21" s="342" t="n">
        <v>228</v>
      </c>
      <c r="Q21" s="342" t="n">
        <v>207</v>
      </c>
      <c r="R21" s="342" t="n">
        <v>476</v>
      </c>
      <c r="S21" s="342" t="n">
        <v>331</v>
      </c>
      <c r="T21" s="342" t="n">
        <v>9484</v>
      </c>
      <c r="U21" s="342" t="n">
        <v>1099</v>
      </c>
      <c r="V21" s="339" t="n">
        <v>12</v>
      </c>
      <c r="W21" s="322"/>
    </row>
    <row r="22" customFormat="false" ht="12.75" hidden="false" customHeight="false" outlineLevel="0" collapsed="false">
      <c r="A22" s="339" t="n">
        <v>13</v>
      </c>
      <c r="B22" s="347" t="s">
        <v>426</v>
      </c>
      <c r="C22" s="341" t="n">
        <v>44630</v>
      </c>
      <c r="D22" s="342" t="n">
        <v>5279</v>
      </c>
      <c r="E22" s="342" t="n">
        <v>4596</v>
      </c>
      <c r="F22" s="342" t="n">
        <v>2509</v>
      </c>
      <c r="G22" s="342" t="n">
        <v>1628</v>
      </c>
      <c r="H22" s="342" t="n">
        <v>718</v>
      </c>
      <c r="I22" s="342" t="n">
        <v>1803</v>
      </c>
      <c r="J22" s="342" t="n">
        <v>2816</v>
      </c>
      <c r="K22" s="342" t="n">
        <v>1808</v>
      </c>
      <c r="L22" s="342" t="n">
        <v>4903</v>
      </c>
      <c r="M22" s="342" t="n">
        <v>9778</v>
      </c>
      <c r="N22" s="342" t="n">
        <v>2708</v>
      </c>
      <c r="O22" s="342" t="n">
        <v>605</v>
      </c>
      <c r="P22" s="342" t="n">
        <v>1986</v>
      </c>
      <c r="Q22" s="342" t="n">
        <v>1091</v>
      </c>
      <c r="R22" s="342" t="n">
        <v>1759</v>
      </c>
      <c r="S22" s="342" t="n">
        <v>643</v>
      </c>
      <c r="T22" s="342" t="n">
        <v>34965</v>
      </c>
      <c r="U22" s="342" t="n">
        <v>7156</v>
      </c>
      <c r="V22" s="339" t="n">
        <v>13</v>
      </c>
      <c r="W22" s="322"/>
    </row>
    <row r="23" customFormat="false" ht="16.5" hidden="false" customHeight="true" outlineLevel="0" collapsed="false">
      <c r="A23" s="339" t="n">
        <v>14</v>
      </c>
      <c r="B23" s="348" t="s">
        <v>427</v>
      </c>
      <c r="C23" s="341" t="n">
        <v>492728</v>
      </c>
      <c r="D23" s="342" t="n">
        <v>58074</v>
      </c>
      <c r="E23" s="342" t="n">
        <v>62287</v>
      </c>
      <c r="F23" s="342" t="n">
        <v>24510</v>
      </c>
      <c r="G23" s="342" t="n">
        <v>14754</v>
      </c>
      <c r="H23" s="342" t="n">
        <v>4107</v>
      </c>
      <c r="I23" s="342" t="n">
        <v>11276</v>
      </c>
      <c r="J23" s="342" t="n">
        <v>33913</v>
      </c>
      <c r="K23" s="342" t="n">
        <v>7229</v>
      </c>
      <c r="L23" s="342" t="n">
        <v>48888</v>
      </c>
      <c r="M23" s="342" t="n">
        <v>128452</v>
      </c>
      <c r="N23" s="342" t="n">
        <v>25232</v>
      </c>
      <c r="O23" s="342" t="n">
        <v>4584</v>
      </c>
      <c r="P23" s="342" t="n">
        <v>22471</v>
      </c>
      <c r="Q23" s="342" t="n">
        <v>12001</v>
      </c>
      <c r="R23" s="342" t="n">
        <v>21828</v>
      </c>
      <c r="S23" s="342" t="n">
        <v>13122</v>
      </c>
      <c r="T23" s="342" t="n">
        <v>398641</v>
      </c>
      <c r="U23" s="342" t="n">
        <v>69577</v>
      </c>
      <c r="V23" s="339" t="n">
        <v>14</v>
      </c>
      <c r="W23" s="322"/>
    </row>
    <row r="24" customFormat="false" ht="12.75" hidden="false" customHeight="false" outlineLevel="0" collapsed="false">
      <c r="A24" s="349"/>
      <c r="B24" s="349"/>
      <c r="C24" s="349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50"/>
      <c r="U24" s="350"/>
      <c r="V24" s="316"/>
      <c r="W24" s="322"/>
    </row>
    <row r="25" s="338" customFormat="true" ht="12.75" hidden="false" customHeight="false" outlineLevel="0" collapsed="false">
      <c r="A25" s="351"/>
      <c r="B25" s="351"/>
      <c r="C25" s="335" t="s">
        <v>428</v>
      </c>
      <c r="D25" s="335"/>
      <c r="E25" s="335"/>
      <c r="F25" s="335"/>
      <c r="G25" s="335"/>
      <c r="H25" s="335"/>
      <c r="I25" s="335"/>
      <c r="J25" s="335" t="s">
        <v>429</v>
      </c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6"/>
    </row>
    <row r="26" customFormat="false" ht="16.5" hidden="false" customHeight="true" outlineLevel="0" collapsed="false">
      <c r="A26" s="339" t="n">
        <v>15</v>
      </c>
      <c r="B26" s="340" t="s">
        <v>413</v>
      </c>
      <c r="C26" s="341" t="n">
        <v>386338</v>
      </c>
      <c r="D26" s="342" t="n">
        <v>46606</v>
      </c>
      <c r="E26" s="342" t="n">
        <v>51783</v>
      </c>
      <c r="F26" s="342" t="n">
        <v>17893</v>
      </c>
      <c r="G26" s="342" t="n">
        <v>11546</v>
      </c>
      <c r="H26" s="342" t="n">
        <v>3882</v>
      </c>
      <c r="I26" s="342" t="n">
        <v>8849</v>
      </c>
      <c r="J26" s="342" t="n">
        <v>29285</v>
      </c>
      <c r="K26" s="342" t="n">
        <v>6320</v>
      </c>
      <c r="L26" s="342" t="n">
        <v>38425</v>
      </c>
      <c r="M26" s="342" t="n">
        <v>96921</v>
      </c>
      <c r="N26" s="342" t="n">
        <v>20301</v>
      </c>
      <c r="O26" s="342" t="n">
        <v>5391</v>
      </c>
      <c r="P26" s="342" t="n">
        <v>16389</v>
      </c>
      <c r="Q26" s="342" t="n">
        <v>9110</v>
      </c>
      <c r="R26" s="342" t="n">
        <v>15015</v>
      </c>
      <c r="S26" s="342" t="n">
        <v>8622</v>
      </c>
      <c r="T26" s="342" t="n">
        <v>316458</v>
      </c>
      <c r="U26" s="342" t="n">
        <v>51987</v>
      </c>
      <c r="V26" s="339" t="n">
        <v>15</v>
      </c>
      <c r="W26" s="322"/>
    </row>
    <row r="27" customFormat="false" ht="12.75" hidden="false" customHeight="false" outlineLevel="0" collapsed="false">
      <c r="A27" s="339" t="n">
        <v>16</v>
      </c>
      <c r="B27" s="343" t="s">
        <v>414</v>
      </c>
      <c r="C27" s="341" t="n">
        <v>13502</v>
      </c>
      <c r="D27" s="342" t="n">
        <v>2953</v>
      </c>
      <c r="E27" s="342" t="n">
        <v>1006</v>
      </c>
      <c r="F27" s="342" t="n">
        <v>966</v>
      </c>
      <c r="G27" s="342" t="n">
        <v>414</v>
      </c>
      <c r="H27" s="342" t="n">
        <v>284</v>
      </c>
      <c r="I27" s="342" t="n">
        <v>1</v>
      </c>
      <c r="J27" s="342" t="n">
        <v>2195</v>
      </c>
      <c r="K27" s="342" t="n">
        <v>171</v>
      </c>
      <c r="L27" s="342" t="n">
        <v>701</v>
      </c>
      <c r="M27" s="342" t="n">
        <v>3061</v>
      </c>
      <c r="N27" s="342" t="n">
        <v>203</v>
      </c>
      <c r="O27" s="342" t="n">
        <v>250</v>
      </c>
      <c r="P27" s="342" t="n">
        <v>276</v>
      </c>
      <c r="Q27" s="342" t="n">
        <v>499</v>
      </c>
      <c r="R27" s="342" t="n">
        <v>381</v>
      </c>
      <c r="S27" s="342" t="n">
        <v>141</v>
      </c>
      <c r="T27" s="342" t="n">
        <v>11035</v>
      </c>
      <c r="U27" s="342" t="n">
        <v>1501</v>
      </c>
      <c r="V27" s="339" t="n">
        <v>16</v>
      </c>
      <c r="W27" s="322"/>
    </row>
    <row r="28" customFormat="false" ht="12.75" hidden="false" customHeight="false" outlineLevel="0" collapsed="false">
      <c r="A28" s="339" t="n">
        <v>17</v>
      </c>
      <c r="B28" s="343" t="s">
        <v>415</v>
      </c>
      <c r="C28" s="341" t="n">
        <v>137441</v>
      </c>
      <c r="D28" s="342" t="n">
        <v>17212</v>
      </c>
      <c r="E28" s="342" t="n">
        <v>19458</v>
      </c>
      <c r="F28" s="342" t="n">
        <v>7336</v>
      </c>
      <c r="G28" s="342" t="n">
        <v>3312</v>
      </c>
      <c r="H28" s="342" t="n">
        <v>334</v>
      </c>
      <c r="I28" s="342" t="n">
        <v>2226</v>
      </c>
      <c r="J28" s="342" t="n">
        <v>10153</v>
      </c>
      <c r="K28" s="342" t="n">
        <v>1058</v>
      </c>
      <c r="L28" s="342" t="n">
        <v>12646</v>
      </c>
      <c r="M28" s="342" t="n">
        <v>36477</v>
      </c>
      <c r="N28" s="342" t="n">
        <v>5959</v>
      </c>
      <c r="O28" s="342" t="n">
        <v>917</v>
      </c>
      <c r="P28" s="342" t="n">
        <v>7990</v>
      </c>
      <c r="Q28" s="342" t="n">
        <v>2420</v>
      </c>
      <c r="R28" s="342" t="n">
        <v>6013</v>
      </c>
      <c r="S28" s="342" t="n">
        <v>3930</v>
      </c>
      <c r="T28" s="342" t="n">
        <v>111395</v>
      </c>
      <c r="U28" s="342" t="n">
        <v>18710</v>
      </c>
      <c r="V28" s="339" t="n">
        <v>17</v>
      </c>
      <c r="W28" s="322"/>
    </row>
    <row r="29" customFormat="false" ht="12.75" hidden="false" customHeight="false" outlineLevel="0" collapsed="false">
      <c r="A29" s="339" t="n">
        <v>18</v>
      </c>
      <c r="B29" s="343" t="s">
        <v>416</v>
      </c>
      <c r="C29" s="341" t="n">
        <v>8550</v>
      </c>
      <c r="D29" s="342" t="n">
        <v>2660</v>
      </c>
      <c r="E29" s="342" t="n">
        <v>521</v>
      </c>
      <c r="F29" s="342" t="n">
        <v>533</v>
      </c>
      <c r="G29" s="342" t="n">
        <v>133</v>
      </c>
      <c r="H29" s="342" t="n">
        <v>0</v>
      </c>
      <c r="I29" s="342" t="n">
        <v>327</v>
      </c>
      <c r="J29" s="342" t="n">
        <v>371</v>
      </c>
      <c r="K29" s="342" t="n">
        <v>101</v>
      </c>
      <c r="L29" s="342" t="n">
        <v>1037</v>
      </c>
      <c r="M29" s="342" t="n">
        <v>1262</v>
      </c>
      <c r="N29" s="342" t="n">
        <v>1007</v>
      </c>
      <c r="O29" s="342" t="n">
        <v>235</v>
      </c>
      <c r="P29" s="342" t="n">
        <v>60</v>
      </c>
      <c r="Q29" s="342" t="n">
        <v>102</v>
      </c>
      <c r="R29" s="342" t="n">
        <v>132</v>
      </c>
      <c r="S29" s="342" t="n">
        <v>69</v>
      </c>
      <c r="T29" s="342" t="n">
        <v>7552</v>
      </c>
      <c r="U29" s="342" t="n">
        <v>465</v>
      </c>
      <c r="V29" s="339" t="n">
        <v>18</v>
      </c>
      <c r="W29" s="322"/>
    </row>
    <row r="30" customFormat="false" ht="12.75" hidden="false" customHeight="false" outlineLevel="0" collapsed="false">
      <c r="A30" s="339" t="n">
        <v>19</v>
      </c>
      <c r="B30" s="343" t="s">
        <v>417</v>
      </c>
      <c r="C30" s="341" t="n">
        <v>27827</v>
      </c>
      <c r="D30" s="342" t="n">
        <v>3372</v>
      </c>
      <c r="E30" s="342" t="n">
        <v>4851</v>
      </c>
      <c r="F30" s="342" t="n">
        <v>987</v>
      </c>
      <c r="G30" s="342" t="n">
        <v>748</v>
      </c>
      <c r="H30" s="342" t="n">
        <v>547</v>
      </c>
      <c r="I30" s="342" t="n">
        <v>1763</v>
      </c>
      <c r="J30" s="342" t="n">
        <v>1797</v>
      </c>
      <c r="K30" s="342" t="n">
        <v>967</v>
      </c>
      <c r="L30" s="342" t="n">
        <v>3493</v>
      </c>
      <c r="M30" s="342" t="n">
        <v>4374</v>
      </c>
      <c r="N30" s="342" t="n">
        <v>1812</v>
      </c>
      <c r="O30" s="342" t="n">
        <v>636</v>
      </c>
      <c r="P30" s="342" t="n">
        <v>811</v>
      </c>
      <c r="Q30" s="342" t="n">
        <v>606</v>
      </c>
      <c r="R30" s="342" t="n">
        <v>594</v>
      </c>
      <c r="S30" s="342" t="n">
        <v>469</v>
      </c>
      <c r="T30" s="342" t="n">
        <v>23239</v>
      </c>
      <c r="U30" s="342" t="n">
        <v>3601</v>
      </c>
      <c r="V30" s="339" t="n">
        <v>19</v>
      </c>
      <c r="W30" s="322"/>
    </row>
    <row r="31" customFormat="false" ht="12.75" hidden="false" customHeight="false" outlineLevel="0" collapsed="false">
      <c r="A31" s="339" t="n">
        <v>20</v>
      </c>
      <c r="B31" s="343" t="s">
        <v>418</v>
      </c>
      <c r="C31" s="341" t="n">
        <v>17086</v>
      </c>
      <c r="D31" s="342" t="n">
        <v>2745</v>
      </c>
      <c r="E31" s="342" t="n">
        <v>2596</v>
      </c>
      <c r="F31" s="342" t="n">
        <v>423</v>
      </c>
      <c r="G31" s="342" t="n">
        <v>496</v>
      </c>
      <c r="H31" s="342" t="n">
        <v>175</v>
      </c>
      <c r="I31" s="342" t="n">
        <v>135</v>
      </c>
      <c r="J31" s="342" t="n">
        <v>1422</v>
      </c>
      <c r="K31" s="342" t="n">
        <v>356</v>
      </c>
      <c r="L31" s="342" t="n">
        <v>1741</v>
      </c>
      <c r="M31" s="342" t="n">
        <v>3364</v>
      </c>
      <c r="N31" s="342" t="n">
        <v>1155</v>
      </c>
      <c r="O31" s="342" t="n">
        <v>310</v>
      </c>
      <c r="P31" s="342" t="n">
        <v>502</v>
      </c>
      <c r="Q31" s="342" t="n">
        <v>652</v>
      </c>
      <c r="R31" s="342" t="n">
        <v>571</v>
      </c>
      <c r="S31" s="342" t="n">
        <v>443</v>
      </c>
      <c r="T31" s="342" t="n">
        <v>14214</v>
      </c>
      <c r="U31" s="342" t="n">
        <v>2449</v>
      </c>
      <c r="V31" s="339" t="n">
        <v>20</v>
      </c>
      <c r="W31" s="322"/>
    </row>
    <row r="32" customFormat="false" ht="12.75" hidden="false" customHeight="false" outlineLevel="0" collapsed="false">
      <c r="A32" s="339" t="n">
        <v>21</v>
      </c>
      <c r="B32" s="343" t="s">
        <v>419</v>
      </c>
      <c r="C32" s="341" t="n">
        <v>64851</v>
      </c>
      <c r="D32" s="342" t="n">
        <v>6327</v>
      </c>
      <c r="E32" s="342" t="n">
        <v>7503</v>
      </c>
      <c r="F32" s="342" t="n">
        <v>1522</v>
      </c>
      <c r="G32" s="342" t="n">
        <v>1955</v>
      </c>
      <c r="H32" s="342" t="n">
        <v>827</v>
      </c>
      <c r="I32" s="342" t="n">
        <v>1247</v>
      </c>
      <c r="J32" s="342" t="n">
        <v>3759</v>
      </c>
      <c r="K32" s="342" t="n">
        <v>1529</v>
      </c>
      <c r="L32" s="342" t="n">
        <v>6966</v>
      </c>
      <c r="M32" s="342" t="n">
        <v>19266</v>
      </c>
      <c r="N32" s="342" t="n">
        <v>3710</v>
      </c>
      <c r="O32" s="342" t="n">
        <v>1033</v>
      </c>
      <c r="P32" s="342" t="n">
        <v>2479</v>
      </c>
      <c r="Q32" s="342" t="n">
        <v>1970</v>
      </c>
      <c r="R32" s="342" t="n">
        <v>3396</v>
      </c>
      <c r="S32" s="342" t="n">
        <v>1362</v>
      </c>
      <c r="T32" s="342" t="n">
        <v>54034</v>
      </c>
      <c r="U32" s="342" t="n">
        <v>9295</v>
      </c>
      <c r="V32" s="339" t="n">
        <v>21</v>
      </c>
      <c r="W32" s="322"/>
    </row>
    <row r="33" customFormat="false" ht="12.75" hidden="false" customHeight="false" outlineLevel="0" collapsed="false">
      <c r="A33" s="339" t="n">
        <v>22</v>
      </c>
      <c r="B33" s="343" t="s">
        <v>420</v>
      </c>
      <c r="C33" s="341" t="n">
        <v>66711</v>
      </c>
      <c r="D33" s="342" t="n">
        <v>5266</v>
      </c>
      <c r="E33" s="342" t="n">
        <v>6268</v>
      </c>
      <c r="F33" s="342" t="n">
        <v>3891</v>
      </c>
      <c r="G33" s="342" t="n">
        <v>2671</v>
      </c>
      <c r="H33" s="342" t="n">
        <v>1412</v>
      </c>
      <c r="I33" s="342" t="n">
        <v>2544</v>
      </c>
      <c r="J33" s="342" t="n">
        <v>5412</v>
      </c>
      <c r="K33" s="342" t="n">
        <v>1687</v>
      </c>
      <c r="L33" s="342" t="n">
        <v>6207</v>
      </c>
      <c r="M33" s="342" t="n">
        <v>17757</v>
      </c>
      <c r="N33" s="342" t="n">
        <v>3534</v>
      </c>
      <c r="O33" s="342" t="n">
        <v>1290</v>
      </c>
      <c r="P33" s="342" t="n">
        <v>2977</v>
      </c>
      <c r="Q33" s="342" t="n">
        <v>2304</v>
      </c>
      <c r="R33" s="342" t="n">
        <v>1965</v>
      </c>
      <c r="S33" s="342" t="n">
        <v>1526</v>
      </c>
      <c r="T33" s="342" t="n">
        <v>51655</v>
      </c>
      <c r="U33" s="342" t="n">
        <v>11165</v>
      </c>
      <c r="V33" s="339" t="n">
        <v>22</v>
      </c>
    </row>
    <row r="34" customFormat="false" ht="20.25" hidden="false" customHeight="false" outlineLevel="0" collapsed="false">
      <c r="A34" s="339" t="n">
        <v>23</v>
      </c>
      <c r="B34" s="343" t="s">
        <v>421</v>
      </c>
      <c r="C34" s="341" t="n">
        <v>3378</v>
      </c>
      <c r="D34" s="342" t="n">
        <v>505</v>
      </c>
      <c r="E34" s="342" t="n">
        <v>306</v>
      </c>
      <c r="F34" s="342" t="n">
        <v>62</v>
      </c>
      <c r="G34" s="342" t="n">
        <v>73</v>
      </c>
      <c r="H34" s="342" t="n">
        <v>62</v>
      </c>
      <c r="I34" s="342" t="n">
        <v>390</v>
      </c>
      <c r="J34" s="342" t="n">
        <v>244</v>
      </c>
      <c r="K34" s="342" t="n">
        <v>42</v>
      </c>
      <c r="L34" s="342" t="n">
        <v>324</v>
      </c>
      <c r="M34" s="342" t="n">
        <v>1097</v>
      </c>
      <c r="N34" s="342" t="n">
        <v>76</v>
      </c>
      <c r="O34" s="342" t="n">
        <v>58</v>
      </c>
      <c r="P34" s="342" t="n">
        <v>23</v>
      </c>
      <c r="Q34" s="342" t="n">
        <v>26</v>
      </c>
      <c r="R34" s="342" t="n">
        <v>73</v>
      </c>
      <c r="S34" s="342" t="n">
        <v>17</v>
      </c>
      <c r="T34" s="342" t="n">
        <v>3135</v>
      </c>
      <c r="U34" s="342" t="n">
        <v>181</v>
      </c>
      <c r="V34" s="339" t="n">
        <v>23</v>
      </c>
    </row>
    <row r="35" customFormat="false" ht="20.25" hidden="false" customHeight="false" outlineLevel="0" collapsed="false">
      <c r="A35" s="339" t="n">
        <v>24</v>
      </c>
      <c r="B35" s="345" t="s">
        <v>422</v>
      </c>
      <c r="C35" s="341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52"/>
    </row>
    <row r="36" customFormat="false" ht="12.75" hidden="false" customHeight="false" outlineLevel="0" collapsed="false">
      <c r="A36" s="352"/>
      <c r="B36" s="343" t="s">
        <v>423</v>
      </c>
      <c r="C36" s="341" t="n">
        <v>46992</v>
      </c>
      <c r="D36" s="342" t="n">
        <v>5566</v>
      </c>
      <c r="E36" s="342" t="n">
        <v>9274</v>
      </c>
      <c r="F36" s="342" t="n">
        <v>2173</v>
      </c>
      <c r="G36" s="342" t="n">
        <v>1744</v>
      </c>
      <c r="H36" s="342" t="n">
        <v>241</v>
      </c>
      <c r="I36" s="342" t="n">
        <v>216</v>
      </c>
      <c r="J36" s="342" t="n">
        <v>3932</v>
      </c>
      <c r="K36" s="342" t="n">
        <v>409</v>
      </c>
      <c r="L36" s="342" t="n">
        <v>5310</v>
      </c>
      <c r="M36" s="342" t="n">
        <v>10263</v>
      </c>
      <c r="N36" s="342" t="n">
        <v>2845</v>
      </c>
      <c r="O36" s="342" t="n">
        <v>662</v>
      </c>
      <c r="P36" s="342" t="n">
        <v>1271</v>
      </c>
      <c r="Q36" s="342" t="n">
        <v>531</v>
      </c>
      <c r="R36" s="342" t="n">
        <v>1890</v>
      </c>
      <c r="S36" s="342" t="n">
        <v>665</v>
      </c>
      <c r="T36" s="342" t="n">
        <v>40199</v>
      </c>
      <c r="U36" s="342" t="n">
        <v>4620</v>
      </c>
      <c r="V36" s="339" t="n">
        <v>24</v>
      </c>
    </row>
    <row r="37" customFormat="false" ht="12.75" hidden="false" customHeight="false" outlineLevel="0" collapsed="false">
      <c r="A37" s="339" t="n">
        <v>25</v>
      </c>
      <c r="B37" s="340" t="s">
        <v>424</v>
      </c>
      <c r="C37" s="341" t="n">
        <v>79642</v>
      </c>
      <c r="D37" s="342" t="n">
        <v>8366</v>
      </c>
      <c r="E37" s="342" t="n">
        <v>7842</v>
      </c>
      <c r="F37" s="342" t="n">
        <v>3053</v>
      </c>
      <c r="G37" s="342" t="n">
        <v>2713</v>
      </c>
      <c r="H37" s="342" t="n">
        <v>1744</v>
      </c>
      <c r="I37" s="342" t="n">
        <v>1978</v>
      </c>
      <c r="J37" s="342" t="n">
        <v>4641</v>
      </c>
      <c r="K37" s="342" t="n">
        <v>2995</v>
      </c>
      <c r="L37" s="342" t="n">
        <v>8061</v>
      </c>
      <c r="M37" s="342" t="n">
        <v>23369</v>
      </c>
      <c r="N37" s="342" t="n">
        <v>4225</v>
      </c>
      <c r="O37" s="342" t="n">
        <v>1365</v>
      </c>
      <c r="P37" s="342" t="n">
        <v>3152</v>
      </c>
      <c r="Q37" s="342" t="n">
        <v>1969</v>
      </c>
      <c r="R37" s="342" t="n">
        <v>2927</v>
      </c>
      <c r="S37" s="342" t="n">
        <v>1242</v>
      </c>
      <c r="T37" s="342" t="n">
        <v>64518</v>
      </c>
      <c r="U37" s="342" t="n">
        <v>12071</v>
      </c>
      <c r="V37" s="339" t="n">
        <v>25</v>
      </c>
    </row>
    <row r="38" customFormat="false" ht="12.75" hidden="false" customHeight="false" outlineLevel="0" collapsed="false">
      <c r="A38" s="339" t="n">
        <v>26</v>
      </c>
      <c r="B38" s="347" t="s">
        <v>425</v>
      </c>
      <c r="C38" s="341" t="n">
        <v>14000</v>
      </c>
      <c r="D38" s="342" t="n">
        <v>551</v>
      </c>
      <c r="E38" s="342" t="n">
        <v>874</v>
      </c>
      <c r="F38" s="342" t="n">
        <v>98</v>
      </c>
      <c r="G38" s="342" t="n">
        <v>268</v>
      </c>
      <c r="H38" s="342" t="n">
        <v>358</v>
      </c>
      <c r="I38" s="342" t="n">
        <v>60</v>
      </c>
      <c r="J38" s="342" t="n">
        <v>185</v>
      </c>
      <c r="K38" s="342" t="n">
        <v>87</v>
      </c>
      <c r="L38" s="342" t="n">
        <v>719</v>
      </c>
      <c r="M38" s="342" t="n">
        <v>9034</v>
      </c>
      <c r="N38" s="342" t="n">
        <v>66</v>
      </c>
      <c r="O38" s="342" t="n">
        <v>303</v>
      </c>
      <c r="P38" s="342" t="n">
        <v>285</v>
      </c>
      <c r="Q38" s="342" t="n">
        <v>269</v>
      </c>
      <c r="R38" s="342" t="n">
        <v>501</v>
      </c>
      <c r="S38" s="342" t="n">
        <v>342</v>
      </c>
      <c r="T38" s="342" t="n">
        <v>12651</v>
      </c>
      <c r="U38" s="342" t="n">
        <v>1251</v>
      </c>
      <c r="V38" s="339" t="n">
        <v>26</v>
      </c>
    </row>
    <row r="39" customFormat="false" ht="12.75" hidden="false" customHeight="false" outlineLevel="0" collapsed="false">
      <c r="A39" s="339" t="n">
        <v>27</v>
      </c>
      <c r="B39" s="347" t="s">
        <v>426</v>
      </c>
      <c r="C39" s="341" t="n">
        <v>65642</v>
      </c>
      <c r="D39" s="342" t="n">
        <v>7815</v>
      </c>
      <c r="E39" s="342" t="n">
        <v>6968</v>
      </c>
      <c r="F39" s="342" t="n">
        <v>2955</v>
      </c>
      <c r="G39" s="342" t="n">
        <v>2445</v>
      </c>
      <c r="H39" s="342" t="n">
        <v>1386</v>
      </c>
      <c r="I39" s="342" t="n">
        <v>1918</v>
      </c>
      <c r="J39" s="342" t="n">
        <v>4456</v>
      </c>
      <c r="K39" s="342" t="n">
        <v>2908</v>
      </c>
      <c r="L39" s="342" t="n">
        <v>7342</v>
      </c>
      <c r="M39" s="342" t="n">
        <v>14335</v>
      </c>
      <c r="N39" s="342" t="n">
        <v>4159</v>
      </c>
      <c r="O39" s="342" t="n">
        <v>1062</v>
      </c>
      <c r="P39" s="342" t="n">
        <v>2867</v>
      </c>
      <c r="Q39" s="342" t="n">
        <v>1700</v>
      </c>
      <c r="R39" s="342" t="n">
        <v>2426</v>
      </c>
      <c r="S39" s="342" t="n">
        <v>900</v>
      </c>
      <c r="T39" s="342" t="n">
        <v>51867</v>
      </c>
      <c r="U39" s="342" t="n">
        <v>10820</v>
      </c>
      <c r="V39" s="339" t="n">
        <v>27</v>
      </c>
    </row>
    <row r="40" customFormat="false" ht="15" hidden="false" customHeight="true" outlineLevel="0" collapsed="false">
      <c r="A40" s="339" t="n">
        <v>28</v>
      </c>
      <c r="B40" s="348" t="s">
        <v>427</v>
      </c>
      <c r="C40" s="341" t="n">
        <v>465980</v>
      </c>
      <c r="D40" s="342" t="n">
        <v>54972</v>
      </c>
      <c r="E40" s="342" t="n">
        <v>59625</v>
      </c>
      <c r="F40" s="342" t="n">
        <v>20946</v>
      </c>
      <c r="G40" s="342" t="n">
        <v>14259</v>
      </c>
      <c r="H40" s="342" t="n">
        <v>5626</v>
      </c>
      <c r="I40" s="342" t="n">
        <v>10827</v>
      </c>
      <c r="J40" s="342" t="n">
        <v>33926</v>
      </c>
      <c r="K40" s="342" t="n">
        <v>9315</v>
      </c>
      <c r="L40" s="342" t="n">
        <v>46486</v>
      </c>
      <c r="M40" s="342" t="n">
        <v>120290</v>
      </c>
      <c r="N40" s="342" t="n">
        <v>24526</v>
      </c>
      <c r="O40" s="342" t="n">
        <v>6756</v>
      </c>
      <c r="P40" s="342" t="n">
        <v>19541</v>
      </c>
      <c r="Q40" s="342" t="n">
        <v>11079</v>
      </c>
      <c r="R40" s="342" t="n">
        <v>17942</v>
      </c>
      <c r="S40" s="342" t="n">
        <v>9864</v>
      </c>
      <c r="T40" s="342" t="n">
        <v>380976</v>
      </c>
      <c r="U40" s="342" t="n">
        <v>64058</v>
      </c>
      <c r="V40" s="339" t="n">
        <v>28</v>
      </c>
    </row>
    <row r="41" customFormat="false" ht="12.75" hidden="false" customHeight="false" outlineLevel="0" collapsed="false">
      <c r="A41" s="339"/>
      <c r="B41" s="316"/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6"/>
      <c r="U41" s="316"/>
      <c r="V41" s="316"/>
    </row>
    <row r="42" s="338" customFormat="true" ht="12.75" hidden="false" customHeight="false" outlineLevel="0" collapsed="false">
      <c r="A42" s="351" t="s">
        <v>80</v>
      </c>
      <c r="B42" s="351"/>
      <c r="C42" s="335" t="s">
        <v>430</v>
      </c>
      <c r="D42" s="335"/>
      <c r="E42" s="335"/>
      <c r="F42" s="335"/>
      <c r="G42" s="335"/>
      <c r="H42" s="335"/>
      <c r="I42" s="335"/>
      <c r="J42" s="335" t="s">
        <v>430</v>
      </c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</row>
    <row r="43" customFormat="false" ht="12.75" hidden="false" customHeight="false" outlineLevel="0" collapsed="false">
      <c r="A43" s="339" t="n">
        <v>29</v>
      </c>
      <c r="B43" s="340" t="s">
        <v>413</v>
      </c>
      <c r="C43" s="341" t="n">
        <v>430556</v>
      </c>
      <c r="D43" s="342" t="n">
        <v>52146</v>
      </c>
      <c r="E43" s="342" t="n">
        <v>55980</v>
      </c>
      <c r="F43" s="342" t="n">
        <v>21320</v>
      </c>
      <c r="G43" s="342" t="n">
        <v>12632</v>
      </c>
      <c r="H43" s="342" t="n">
        <v>2611</v>
      </c>
      <c r="I43" s="342" t="n">
        <v>7873</v>
      </c>
      <c r="J43" s="342" t="n">
        <v>30777</v>
      </c>
      <c r="K43" s="342" t="n">
        <v>4870</v>
      </c>
      <c r="L43" s="342" t="n">
        <v>43995</v>
      </c>
      <c r="M43" s="342" t="n">
        <v>110957</v>
      </c>
      <c r="N43" s="342" t="n">
        <v>22111</v>
      </c>
      <c r="O43" s="342" t="n">
        <v>3848</v>
      </c>
      <c r="P43" s="342" t="n">
        <v>19444</v>
      </c>
      <c r="Q43" s="342" t="n">
        <v>9963</v>
      </c>
      <c r="R43" s="342" t="n">
        <v>19751</v>
      </c>
      <c r="S43" s="342" t="n">
        <v>12278</v>
      </c>
      <c r="T43" s="342" t="n">
        <v>350049</v>
      </c>
      <c r="U43" s="342" t="n">
        <v>59187</v>
      </c>
      <c r="V43" s="339" t="n">
        <v>29</v>
      </c>
    </row>
    <row r="44" customFormat="false" ht="12.75" hidden="false" customHeight="false" outlineLevel="0" collapsed="false">
      <c r="A44" s="339" t="n">
        <v>30</v>
      </c>
      <c r="B44" s="343" t="s">
        <v>414</v>
      </c>
      <c r="C44" s="341" t="n">
        <v>10200</v>
      </c>
      <c r="D44" s="342" t="n">
        <v>2099</v>
      </c>
      <c r="E44" s="342" t="n">
        <v>676</v>
      </c>
      <c r="F44" s="342" t="n">
        <v>799</v>
      </c>
      <c r="G44" s="342" t="n">
        <v>413</v>
      </c>
      <c r="H44" s="342" t="n">
        <v>96</v>
      </c>
      <c r="I44" s="342" t="n">
        <v>28</v>
      </c>
      <c r="J44" s="342" t="n">
        <v>1339</v>
      </c>
      <c r="K44" s="342" t="n">
        <v>171</v>
      </c>
      <c r="L44" s="342" t="n">
        <v>664</v>
      </c>
      <c r="M44" s="342" t="n">
        <v>2528</v>
      </c>
      <c r="N44" s="342" t="n">
        <v>200</v>
      </c>
      <c r="O44" s="342" t="n">
        <v>189</v>
      </c>
      <c r="P44" s="342" t="n">
        <v>240</v>
      </c>
      <c r="Q44" s="342" t="n">
        <v>215</v>
      </c>
      <c r="R44" s="342" t="n">
        <v>379</v>
      </c>
      <c r="S44" s="342" t="n">
        <v>164</v>
      </c>
      <c r="T44" s="342" t="n">
        <v>8198</v>
      </c>
      <c r="U44" s="342" t="n">
        <v>1203</v>
      </c>
      <c r="V44" s="339" t="n">
        <v>30</v>
      </c>
    </row>
    <row r="45" customFormat="false" ht="12.75" hidden="false" customHeight="false" outlineLevel="0" collapsed="false">
      <c r="A45" s="339" t="n">
        <v>31</v>
      </c>
      <c r="B45" s="343" t="s">
        <v>415</v>
      </c>
      <c r="C45" s="341" t="n">
        <v>310661</v>
      </c>
      <c r="D45" s="342" t="n">
        <v>37411</v>
      </c>
      <c r="E45" s="342" t="n">
        <v>40902</v>
      </c>
      <c r="F45" s="342" t="n">
        <v>15541</v>
      </c>
      <c r="G45" s="342" t="n">
        <v>8639</v>
      </c>
      <c r="H45" s="342" t="n">
        <v>1391</v>
      </c>
      <c r="I45" s="342" t="n">
        <v>3297</v>
      </c>
      <c r="J45" s="342" t="n">
        <v>22084</v>
      </c>
      <c r="K45" s="342" t="n">
        <v>2003</v>
      </c>
      <c r="L45" s="342" t="n">
        <v>31090</v>
      </c>
      <c r="M45" s="342" t="n">
        <v>83057</v>
      </c>
      <c r="N45" s="342" t="n">
        <v>15023</v>
      </c>
      <c r="O45" s="342" t="n">
        <v>2067</v>
      </c>
      <c r="P45" s="342" t="n">
        <v>15557</v>
      </c>
      <c r="Q45" s="342" t="n">
        <v>7196</v>
      </c>
      <c r="R45" s="342" t="n">
        <v>15463</v>
      </c>
      <c r="S45" s="342" t="n">
        <v>9940</v>
      </c>
      <c r="T45" s="342" t="n">
        <v>251785</v>
      </c>
      <c r="U45" s="342" t="n">
        <v>43335</v>
      </c>
      <c r="V45" s="339" t="n">
        <v>31</v>
      </c>
    </row>
    <row r="46" customFormat="false" ht="12.75" hidden="false" customHeight="false" outlineLevel="0" collapsed="false">
      <c r="A46" s="339" t="n">
        <v>32</v>
      </c>
      <c r="B46" s="343" t="s">
        <v>416</v>
      </c>
      <c r="C46" s="341" t="n">
        <v>7535</v>
      </c>
      <c r="D46" s="342" t="n">
        <v>2004</v>
      </c>
      <c r="E46" s="342" t="n">
        <v>514</v>
      </c>
      <c r="F46" s="342" t="n">
        <v>343</v>
      </c>
      <c r="G46" s="342" t="n">
        <v>119</v>
      </c>
      <c r="H46" s="342" t="n">
        <v>0</v>
      </c>
      <c r="I46" s="342" t="n">
        <v>401</v>
      </c>
      <c r="J46" s="342" t="n">
        <v>305</v>
      </c>
      <c r="K46" s="342" t="n">
        <v>85</v>
      </c>
      <c r="L46" s="342" t="n">
        <v>945</v>
      </c>
      <c r="M46" s="342" t="n">
        <v>1420</v>
      </c>
      <c r="N46" s="342" t="n">
        <v>805</v>
      </c>
      <c r="O46" s="342" t="n">
        <v>108</v>
      </c>
      <c r="P46" s="342" t="n">
        <v>118</v>
      </c>
      <c r="Q46" s="342" t="n">
        <v>89</v>
      </c>
      <c r="R46" s="342" t="n">
        <v>148</v>
      </c>
      <c r="S46" s="342" t="n">
        <v>131</v>
      </c>
      <c r="T46" s="342" t="n">
        <v>6650</v>
      </c>
      <c r="U46" s="342" t="n">
        <v>542</v>
      </c>
      <c r="V46" s="339" t="n">
        <v>32</v>
      </c>
    </row>
    <row r="47" customFormat="false" ht="12.75" hidden="false" customHeight="false" outlineLevel="0" collapsed="false">
      <c r="A47" s="339" t="n">
        <v>33</v>
      </c>
      <c r="B47" s="343" t="s">
        <v>417</v>
      </c>
      <c r="C47" s="341" t="n">
        <v>24843</v>
      </c>
      <c r="D47" s="342" t="n">
        <v>2634</v>
      </c>
      <c r="E47" s="342" t="n">
        <v>3882</v>
      </c>
      <c r="F47" s="342" t="n">
        <v>993</v>
      </c>
      <c r="G47" s="342" t="n">
        <v>755</v>
      </c>
      <c r="H47" s="342" t="n">
        <v>378</v>
      </c>
      <c r="I47" s="342" t="n">
        <v>1817</v>
      </c>
      <c r="J47" s="342" t="n">
        <v>1452</v>
      </c>
      <c r="K47" s="342" t="n">
        <v>1017</v>
      </c>
      <c r="L47" s="342" t="n">
        <v>3481</v>
      </c>
      <c r="M47" s="342" t="n">
        <v>3931</v>
      </c>
      <c r="N47" s="342" t="n">
        <v>1514</v>
      </c>
      <c r="O47" s="342" t="n">
        <v>421</v>
      </c>
      <c r="P47" s="342" t="n">
        <v>893</v>
      </c>
      <c r="Q47" s="342" t="n">
        <v>568</v>
      </c>
      <c r="R47" s="342" t="n">
        <v>670</v>
      </c>
      <c r="S47" s="342" t="n">
        <v>437</v>
      </c>
      <c r="T47" s="342" t="n">
        <v>20180</v>
      </c>
      <c r="U47" s="342" t="n">
        <v>3670</v>
      </c>
      <c r="V47" s="339" t="n">
        <v>33</v>
      </c>
    </row>
    <row r="48" customFormat="false" ht="12.75" hidden="false" customHeight="false" outlineLevel="0" collapsed="false">
      <c r="A48" s="339" t="n">
        <v>34</v>
      </c>
      <c r="B48" s="343" t="s">
        <v>418</v>
      </c>
      <c r="C48" s="341" t="n">
        <v>8667</v>
      </c>
      <c r="D48" s="342" t="n">
        <v>1212</v>
      </c>
      <c r="E48" s="342" t="n">
        <v>1286</v>
      </c>
      <c r="F48" s="342" t="n">
        <v>274</v>
      </c>
      <c r="G48" s="342" t="n">
        <v>276</v>
      </c>
      <c r="H48" s="342" t="n">
        <v>49</v>
      </c>
      <c r="I48" s="342" t="n">
        <v>63</v>
      </c>
      <c r="J48" s="342" t="n">
        <v>768</v>
      </c>
      <c r="K48" s="342" t="n">
        <v>131</v>
      </c>
      <c r="L48" s="342" t="n">
        <v>955</v>
      </c>
      <c r="M48" s="342" t="n">
        <v>1823</v>
      </c>
      <c r="N48" s="342" t="n">
        <v>575</v>
      </c>
      <c r="O48" s="342" t="n">
        <v>125</v>
      </c>
      <c r="P48" s="342" t="n">
        <v>277</v>
      </c>
      <c r="Q48" s="342" t="n">
        <v>329</v>
      </c>
      <c r="R48" s="342" t="n">
        <v>296</v>
      </c>
      <c r="S48" s="342" t="n">
        <v>228</v>
      </c>
      <c r="T48" s="342" t="n">
        <v>7152</v>
      </c>
      <c r="U48" s="342" t="n">
        <v>1241</v>
      </c>
      <c r="V48" s="339" t="n">
        <v>34</v>
      </c>
    </row>
    <row r="49" customFormat="false" ht="12.75" hidden="false" customHeight="false" outlineLevel="0" collapsed="false">
      <c r="A49" s="339" t="n">
        <v>35</v>
      </c>
      <c r="B49" s="343" t="s">
        <v>419</v>
      </c>
      <c r="C49" s="341" t="n">
        <v>14094</v>
      </c>
      <c r="D49" s="342" t="n">
        <v>1594</v>
      </c>
      <c r="E49" s="342" t="n">
        <v>1857</v>
      </c>
      <c r="F49" s="342" t="n">
        <v>378</v>
      </c>
      <c r="G49" s="342" t="n">
        <v>351</v>
      </c>
      <c r="H49" s="342" t="n">
        <v>145</v>
      </c>
      <c r="I49" s="342" t="n">
        <v>498</v>
      </c>
      <c r="J49" s="342" t="n">
        <v>713</v>
      </c>
      <c r="K49" s="342" t="n">
        <v>352</v>
      </c>
      <c r="L49" s="342" t="n">
        <v>1563</v>
      </c>
      <c r="M49" s="342" t="n">
        <v>3853</v>
      </c>
      <c r="N49" s="342" t="n">
        <v>765</v>
      </c>
      <c r="O49" s="342" t="n">
        <v>160</v>
      </c>
      <c r="P49" s="342" t="n">
        <v>449</v>
      </c>
      <c r="Q49" s="342" t="n">
        <v>321</v>
      </c>
      <c r="R49" s="342" t="n">
        <v>765</v>
      </c>
      <c r="S49" s="342" t="n">
        <v>330</v>
      </c>
      <c r="T49" s="342" t="n">
        <v>11913</v>
      </c>
      <c r="U49" s="342" t="n">
        <v>1803</v>
      </c>
      <c r="V49" s="339" t="n">
        <v>35</v>
      </c>
    </row>
    <row r="50" customFormat="false" ht="12.75" hidden="false" customHeight="false" outlineLevel="0" collapsed="false">
      <c r="A50" s="339" t="n">
        <v>36</v>
      </c>
      <c r="B50" s="343" t="s">
        <v>420</v>
      </c>
      <c r="C50" s="341" t="n">
        <v>33648</v>
      </c>
      <c r="D50" s="342" t="n">
        <v>2698</v>
      </c>
      <c r="E50" s="342" t="n">
        <v>2986</v>
      </c>
      <c r="F50" s="342" t="n">
        <v>2042</v>
      </c>
      <c r="G50" s="342" t="n">
        <v>1366</v>
      </c>
      <c r="H50" s="342" t="n">
        <v>431</v>
      </c>
      <c r="I50" s="342" t="n">
        <v>1368</v>
      </c>
      <c r="J50" s="342" t="n">
        <v>2460</v>
      </c>
      <c r="K50" s="342" t="n">
        <v>932</v>
      </c>
      <c r="L50" s="342" t="n">
        <v>3231</v>
      </c>
      <c r="M50" s="342" t="n">
        <v>9276</v>
      </c>
      <c r="N50" s="342" t="n">
        <v>1936</v>
      </c>
      <c r="O50" s="342" t="n">
        <v>578</v>
      </c>
      <c r="P50" s="342" t="n">
        <v>1371</v>
      </c>
      <c r="Q50" s="342" t="n">
        <v>1023</v>
      </c>
      <c r="R50" s="342" t="n">
        <v>1160</v>
      </c>
      <c r="S50" s="342" t="n">
        <v>790</v>
      </c>
      <c r="T50" s="342" t="n">
        <v>26124</v>
      </c>
      <c r="U50" s="342" t="n">
        <v>5482</v>
      </c>
      <c r="V50" s="339" t="n">
        <v>36</v>
      </c>
    </row>
    <row r="51" customFormat="false" ht="20.25" hidden="false" customHeight="false" outlineLevel="0" collapsed="false">
      <c r="A51" s="339" t="n">
        <v>37</v>
      </c>
      <c r="B51" s="343" t="s">
        <v>421</v>
      </c>
      <c r="C51" s="341" t="n">
        <v>2842</v>
      </c>
      <c r="D51" s="342" t="n">
        <v>385</v>
      </c>
      <c r="E51" s="342" t="n">
        <v>181</v>
      </c>
      <c r="F51" s="342" t="n">
        <v>69</v>
      </c>
      <c r="G51" s="342" t="n">
        <v>85</v>
      </c>
      <c r="H51" s="342" t="n">
        <v>47</v>
      </c>
      <c r="I51" s="342" t="n">
        <v>243</v>
      </c>
      <c r="J51" s="342" t="n">
        <v>198</v>
      </c>
      <c r="K51" s="342" t="n">
        <v>32</v>
      </c>
      <c r="L51" s="342" t="n">
        <v>308</v>
      </c>
      <c r="M51" s="342" t="n">
        <v>1045</v>
      </c>
      <c r="N51" s="342" t="n">
        <v>68</v>
      </c>
      <c r="O51" s="342" t="n">
        <v>21</v>
      </c>
      <c r="P51" s="342" t="n">
        <v>16</v>
      </c>
      <c r="Q51" s="342" t="n">
        <v>32</v>
      </c>
      <c r="R51" s="342" t="n">
        <v>102</v>
      </c>
      <c r="S51" s="342" t="n">
        <v>10</v>
      </c>
      <c r="T51" s="342" t="n">
        <v>2598</v>
      </c>
      <c r="U51" s="342" t="n">
        <v>175</v>
      </c>
      <c r="V51" s="339" t="n">
        <v>37</v>
      </c>
    </row>
    <row r="52" customFormat="false" ht="20.25" hidden="false" customHeight="false" outlineLevel="0" collapsed="false">
      <c r="A52" s="339" t="n">
        <v>38</v>
      </c>
      <c r="B52" s="345" t="s">
        <v>422</v>
      </c>
      <c r="C52" s="341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52"/>
    </row>
    <row r="53" customFormat="false" ht="12.75" hidden="false" customHeight="false" outlineLevel="0" collapsed="false">
      <c r="A53" s="352"/>
      <c r="B53" s="343" t="s">
        <v>423</v>
      </c>
      <c r="C53" s="341" t="n">
        <v>18066</v>
      </c>
      <c r="D53" s="342" t="n">
        <v>2109</v>
      </c>
      <c r="E53" s="342" t="n">
        <v>3696</v>
      </c>
      <c r="F53" s="342" t="n">
        <v>881</v>
      </c>
      <c r="G53" s="342" t="n">
        <v>628</v>
      </c>
      <c r="H53" s="342" t="n">
        <v>74</v>
      </c>
      <c r="I53" s="342" t="n">
        <v>158</v>
      </c>
      <c r="J53" s="342" t="n">
        <v>1458</v>
      </c>
      <c r="K53" s="342" t="n">
        <v>147</v>
      </c>
      <c r="L53" s="342" t="n">
        <v>1758</v>
      </c>
      <c r="M53" s="342" t="n">
        <v>4024</v>
      </c>
      <c r="N53" s="342" t="n">
        <v>1225</v>
      </c>
      <c r="O53" s="342" t="n">
        <v>179</v>
      </c>
      <c r="P53" s="342" t="n">
        <v>523</v>
      </c>
      <c r="Q53" s="342" t="n">
        <v>190</v>
      </c>
      <c r="R53" s="342" t="n">
        <v>768</v>
      </c>
      <c r="S53" s="342" t="n">
        <v>248</v>
      </c>
      <c r="T53" s="342" t="n">
        <v>15449</v>
      </c>
      <c r="U53" s="342" t="n">
        <v>1736</v>
      </c>
      <c r="V53" s="339" t="n">
        <v>38</v>
      </c>
    </row>
    <row r="54" customFormat="false" ht="12.75" hidden="false" customHeight="false" outlineLevel="0" collapsed="false">
      <c r="A54" s="339" t="n">
        <v>39</v>
      </c>
      <c r="B54" s="340" t="s">
        <v>424</v>
      </c>
      <c r="C54" s="341" t="n">
        <v>50890</v>
      </c>
      <c r="D54" s="342" t="n">
        <v>5174</v>
      </c>
      <c r="E54" s="342" t="n">
        <v>4663</v>
      </c>
      <c r="F54" s="342" t="n">
        <v>2187</v>
      </c>
      <c r="G54" s="342" t="n">
        <v>1978</v>
      </c>
      <c r="H54" s="342" t="n">
        <v>862</v>
      </c>
      <c r="I54" s="342" t="n">
        <v>1670</v>
      </c>
      <c r="J54" s="342" t="n">
        <v>3055</v>
      </c>
      <c r="K54" s="342" t="n">
        <v>1466</v>
      </c>
      <c r="L54" s="342" t="n">
        <v>5723</v>
      </c>
      <c r="M54" s="342" t="n">
        <v>14709</v>
      </c>
      <c r="N54" s="342" t="n">
        <v>2612</v>
      </c>
      <c r="O54" s="342" t="n">
        <v>780</v>
      </c>
      <c r="P54" s="342" t="n">
        <v>1931</v>
      </c>
      <c r="Q54" s="342" t="n">
        <v>1060</v>
      </c>
      <c r="R54" s="342" t="n">
        <v>2121</v>
      </c>
      <c r="S54" s="342" t="n">
        <v>899</v>
      </c>
      <c r="T54" s="342" t="n">
        <v>41369</v>
      </c>
      <c r="U54" s="342" t="n">
        <v>7334</v>
      </c>
      <c r="V54" s="339" t="n">
        <v>39</v>
      </c>
    </row>
    <row r="55" customFormat="false" ht="12.75" hidden="false" customHeight="false" outlineLevel="0" collapsed="false">
      <c r="A55" s="339" t="n">
        <v>40</v>
      </c>
      <c r="B55" s="347" t="s">
        <v>425</v>
      </c>
      <c r="C55" s="341" t="n">
        <v>10041</v>
      </c>
      <c r="D55" s="342" t="n">
        <v>336</v>
      </c>
      <c r="E55" s="342" t="n">
        <v>586</v>
      </c>
      <c r="F55" s="342" t="n">
        <v>82</v>
      </c>
      <c r="G55" s="342" t="n">
        <v>350</v>
      </c>
      <c r="H55" s="342" t="n">
        <v>290</v>
      </c>
      <c r="I55" s="342" t="n">
        <v>25</v>
      </c>
      <c r="J55" s="342" t="n">
        <v>154</v>
      </c>
      <c r="K55" s="342" t="n">
        <v>41</v>
      </c>
      <c r="L55" s="342" t="n">
        <v>624</v>
      </c>
      <c r="M55" s="342" t="n">
        <v>6103</v>
      </c>
      <c r="N55" s="342" t="n">
        <v>104</v>
      </c>
      <c r="O55" s="342" t="n">
        <v>222</v>
      </c>
      <c r="P55" s="342" t="n">
        <v>222</v>
      </c>
      <c r="Q55" s="342" t="n">
        <v>185</v>
      </c>
      <c r="R55" s="342" t="n">
        <v>417</v>
      </c>
      <c r="S55" s="342" t="n">
        <v>300</v>
      </c>
      <c r="T55" s="342" t="n">
        <v>8861</v>
      </c>
      <c r="U55" s="342" t="n">
        <v>1098</v>
      </c>
      <c r="V55" s="339" t="n">
        <v>40</v>
      </c>
    </row>
    <row r="56" customFormat="false" ht="12.75" hidden="false" customHeight="false" outlineLevel="0" collapsed="false">
      <c r="A56" s="339" t="n">
        <v>41</v>
      </c>
      <c r="B56" s="347" t="s">
        <v>426</v>
      </c>
      <c r="C56" s="341" t="n">
        <v>40849</v>
      </c>
      <c r="D56" s="342" t="n">
        <v>4838</v>
      </c>
      <c r="E56" s="342" t="n">
        <v>4077</v>
      </c>
      <c r="F56" s="342" t="n">
        <v>2105</v>
      </c>
      <c r="G56" s="342" t="n">
        <v>1628</v>
      </c>
      <c r="H56" s="342" t="n">
        <v>572</v>
      </c>
      <c r="I56" s="342" t="n">
        <v>1645</v>
      </c>
      <c r="J56" s="342" t="n">
        <v>2901</v>
      </c>
      <c r="K56" s="342" t="n">
        <v>1425</v>
      </c>
      <c r="L56" s="342" t="n">
        <v>5099</v>
      </c>
      <c r="M56" s="342" t="n">
        <v>8606</v>
      </c>
      <c r="N56" s="342" t="n">
        <v>2508</v>
      </c>
      <c r="O56" s="342" t="n">
        <v>558</v>
      </c>
      <c r="P56" s="342" t="n">
        <v>1709</v>
      </c>
      <c r="Q56" s="342" t="n">
        <v>875</v>
      </c>
      <c r="R56" s="342" t="n">
        <v>1704</v>
      </c>
      <c r="S56" s="342" t="n">
        <v>599</v>
      </c>
      <c r="T56" s="342" t="n">
        <v>32508</v>
      </c>
      <c r="U56" s="342" t="n">
        <v>6236</v>
      </c>
      <c r="V56" s="339" t="n">
        <v>41</v>
      </c>
    </row>
    <row r="57" customFormat="false" ht="12.75" hidden="false" customHeight="false" outlineLevel="0" collapsed="false">
      <c r="A57" s="339" t="n">
        <v>42</v>
      </c>
      <c r="B57" s="348" t="s">
        <v>427</v>
      </c>
      <c r="C57" s="341" t="n">
        <v>481446</v>
      </c>
      <c r="D57" s="342" t="n">
        <v>57320</v>
      </c>
      <c r="E57" s="342" t="n">
        <v>60643</v>
      </c>
      <c r="F57" s="342" t="n">
        <v>23507</v>
      </c>
      <c r="G57" s="342" t="n">
        <v>14610</v>
      </c>
      <c r="H57" s="342" t="n">
        <v>3473</v>
      </c>
      <c r="I57" s="342" t="n">
        <v>9543</v>
      </c>
      <c r="J57" s="342" t="n">
        <v>33832</v>
      </c>
      <c r="K57" s="342" t="n">
        <v>6336</v>
      </c>
      <c r="L57" s="342" t="n">
        <v>49718</v>
      </c>
      <c r="M57" s="342" t="n">
        <v>125666</v>
      </c>
      <c r="N57" s="342" t="n">
        <v>24723</v>
      </c>
      <c r="O57" s="342" t="n">
        <v>4628</v>
      </c>
      <c r="P57" s="342" t="n">
        <v>21375</v>
      </c>
      <c r="Q57" s="342" t="n">
        <v>11023</v>
      </c>
      <c r="R57" s="342" t="n">
        <v>21872</v>
      </c>
      <c r="S57" s="342" t="n">
        <v>13177</v>
      </c>
      <c r="T57" s="342" t="n">
        <v>391418</v>
      </c>
      <c r="U57" s="342" t="n">
        <v>66521</v>
      </c>
      <c r="V57" s="339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53" width="3.56"/>
    <col collapsed="false" customWidth="true" hidden="false" outlineLevel="0" max="2" min="2" style="353" width="36.42"/>
    <col collapsed="false" customWidth="true" hidden="false" outlineLevel="0" max="3" min="3" style="353" width="8.7"/>
    <col collapsed="false" customWidth="true" hidden="false" outlineLevel="0" max="4" min="4" style="353" width="9.99"/>
    <col collapsed="false" customWidth="true" hidden="false" outlineLevel="0" max="6" min="5" style="353" width="8.14"/>
    <col collapsed="false" customWidth="true" hidden="false" outlineLevel="0" max="7" min="7" style="353" width="7.99"/>
    <col collapsed="false" customWidth="true" hidden="false" outlineLevel="0" max="8" min="8" style="353" width="7.85"/>
    <col collapsed="false" customWidth="true" hidden="false" outlineLevel="0" max="9" min="9" style="353" width="7.56"/>
    <col collapsed="false" customWidth="true" hidden="false" outlineLevel="0" max="19" min="10" style="353" width="7.7"/>
    <col collapsed="false" customWidth="true" hidden="false" outlineLevel="0" max="20" min="20" style="353" width="9.14"/>
    <col collapsed="false" customWidth="true" hidden="false" outlineLevel="0" max="21" min="21" style="353" width="8.28"/>
    <col collapsed="false" customWidth="true" hidden="false" outlineLevel="0" max="22" min="22" style="353" width="3.42"/>
    <col collapsed="false" customWidth="true" hidden="false" outlineLevel="0" max="23" min="23" style="354" width="4.41"/>
    <col collapsed="false" customWidth="false" hidden="false" outlineLevel="0" max="257" min="24" style="354" width="11.42"/>
  </cols>
  <sheetData>
    <row r="1" customFormat="false" ht="11.1" hidden="false" customHeight="true" outlineLevel="0" collapsed="false">
      <c r="A1" s="353" t="s">
        <v>431</v>
      </c>
      <c r="C1" s="355"/>
      <c r="D1" s="355"/>
      <c r="E1" s="355"/>
      <c r="F1" s="355"/>
      <c r="H1" s="356"/>
      <c r="I1" s="357"/>
      <c r="J1" s="358"/>
      <c r="K1" s="356"/>
      <c r="L1" s="356"/>
      <c r="M1" s="359"/>
      <c r="N1" s="359"/>
      <c r="O1" s="359"/>
      <c r="P1" s="359"/>
      <c r="Q1" s="356"/>
      <c r="R1" s="356"/>
      <c r="S1" s="356"/>
      <c r="T1" s="356"/>
      <c r="U1" s="355"/>
      <c r="V1" s="355" t="s">
        <v>431</v>
      </c>
    </row>
    <row r="2" customFormat="false" ht="24.75" hidden="false" customHeight="true" outlineLevel="0" collapsed="false">
      <c r="A2" s="360" t="s">
        <v>136</v>
      </c>
      <c r="B2" s="360"/>
      <c r="C2" s="360"/>
      <c r="D2" s="360"/>
      <c r="E2" s="360"/>
      <c r="F2" s="360"/>
      <c r="G2" s="361"/>
      <c r="H2" s="361"/>
      <c r="I2" s="357"/>
      <c r="J2" s="360" t="s">
        <v>136</v>
      </c>
      <c r="K2" s="360"/>
      <c r="L2" s="360"/>
      <c r="M2" s="360"/>
      <c r="N2" s="360"/>
      <c r="O2" s="360"/>
      <c r="P2" s="360"/>
      <c r="Q2" s="360"/>
      <c r="R2" s="360"/>
    </row>
    <row r="3" customFormat="false" ht="12" hidden="false" customHeight="true" outlineLevel="0" collapsed="false">
      <c r="A3" s="362" t="s">
        <v>432</v>
      </c>
      <c r="B3" s="362"/>
      <c r="C3" s="362"/>
      <c r="D3" s="355"/>
      <c r="E3" s="355"/>
      <c r="F3" s="355"/>
      <c r="I3" s="363"/>
      <c r="J3" s="364" t="s">
        <v>432</v>
      </c>
      <c r="K3" s="364"/>
      <c r="L3" s="364"/>
      <c r="M3" s="364"/>
      <c r="N3" s="364"/>
      <c r="O3" s="356"/>
      <c r="P3" s="356"/>
      <c r="Q3" s="356"/>
      <c r="R3" s="356"/>
      <c r="S3" s="356"/>
      <c r="T3" s="356"/>
      <c r="U3" s="356"/>
      <c r="V3" s="356"/>
      <c r="W3" s="356"/>
      <c r="X3" s="356"/>
    </row>
    <row r="4" customFormat="false" ht="12" hidden="false" customHeight="true" outlineLevel="0" collapsed="false">
      <c r="A4" s="365" t="s">
        <v>433</v>
      </c>
      <c r="B4" s="365"/>
      <c r="C4" s="355"/>
      <c r="D4" s="355"/>
      <c r="E4" s="355"/>
      <c r="F4" s="355"/>
      <c r="I4" s="366"/>
      <c r="J4" s="367" t="s">
        <v>433</v>
      </c>
      <c r="K4" s="367"/>
      <c r="L4" s="367"/>
      <c r="M4" s="367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</row>
    <row r="5" customFormat="false" ht="10.5" hidden="false" customHeight="true" outlineLevel="0" collapsed="false">
      <c r="A5" s="362" t="s">
        <v>141</v>
      </c>
      <c r="B5" s="362"/>
      <c r="C5" s="355"/>
      <c r="D5" s="355"/>
      <c r="E5" s="355"/>
      <c r="F5" s="355"/>
      <c r="I5" s="363"/>
      <c r="J5" s="362" t="s">
        <v>141</v>
      </c>
      <c r="K5" s="362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</row>
    <row r="6" customFormat="false" ht="3.75" hidden="false" customHeight="true" outlineLevel="0" collapsed="false">
      <c r="W6" s="368"/>
    </row>
    <row r="7" customFormat="false" ht="10.5" hidden="false" customHeight="true" outlineLevel="0" collapsed="false">
      <c r="A7" s="369" t="s">
        <v>234</v>
      </c>
      <c r="B7" s="370" t="s">
        <v>193</v>
      </c>
      <c r="C7" s="370" t="s">
        <v>23</v>
      </c>
      <c r="D7" s="370" t="s">
        <v>393</v>
      </c>
      <c r="E7" s="370" t="s">
        <v>394</v>
      </c>
      <c r="F7" s="370" t="s">
        <v>395</v>
      </c>
      <c r="G7" s="370" t="s">
        <v>396</v>
      </c>
      <c r="H7" s="369" t="s">
        <v>397</v>
      </c>
      <c r="I7" s="371" t="s">
        <v>398</v>
      </c>
      <c r="J7" s="369" t="s">
        <v>399</v>
      </c>
      <c r="K7" s="370" t="s">
        <v>400</v>
      </c>
      <c r="L7" s="370" t="s">
        <v>401</v>
      </c>
      <c r="M7" s="370" t="s">
        <v>402</v>
      </c>
      <c r="N7" s="370" t="s">
        <v>403</v>
      </c>
      <c r="O7" s="370" t="s">
        <v>404</v>
      </c>
      <c r="P7" s="370" t="s">
        <v>405</v>
      </c>
      <c r="Q7" s="370" t="s">
        <v>406</v>
      </c>
      <c r="R7" s="369" t="s">
        <v>407</v>
      </c>
      <c r="S7" s="370" t="s">
        <v>408</v>
      </c>
      <c r="T7" s="372" t="s">
        <v>409</v>
      </c>
      <c r="U7" s="372"/>
      <c r="V7" s="373" t="s">
        <v>234</v>
      </c>
      <c r="W7" s="368"/>
    </row>
    <row r="8" customFormat="false" ht="10.5" hidden="false" customHeight="true" outlineLevel="0" collapsed="false">
      <c r="A8" s="369"/>
      <c r="B8" s="370"/>
      <c r="C8" s="370"/>
      <c r="D8" s="370"/>
      <c r="E8" s="370"/>
      <c r="F8" s="370"/>
      <c r="G8" s="370"/>
      <c r="H8" s="369"/>
      <c r="I8" s="371"/>
      <c r="J8" s="369"/>
      <c r="K8" s="370"/>
      <c r="L8" s="370"/>
      <c r="M8" s="370"/>
      <c r="N8" s="370"/>
      <c r="O8" s="370"/>
      <c r="P8" s="370"/>
      <c r="Q8" s="370"/>
      <c r="R8" s="369"/>
      <c r="S8" s="370"/>
      <c r="T8" s="370" t="s">
        <v>410</v>
      </c>
      <c r="U8" s="370" t="s">
        <v>411</v>
      </c>
      <c r="V8" s="373"/>
      <c r="W8" s="368"/>
    </row>
    <row r="9" s="375" customFormat="true" ht="22.5" hidden="false" customHeight="true" outlineLevel="0" collapsed="false">
      <c r="A9" s="369"/>
      <c r="B9" s="370"/>
      <c r="C9" s="370"/>
      <c r="D9" s="370"/>
      <c r="E9" s="370"/>
      <c r="F9" s="370"/>
      <c r="G9" s="370"/>
      <c r="H9" s="369"/>
      <c r="I9" s="371"/>
      <c r="J9" s="369"/>
      <c r="K9" s="370"/>
      <c r="L9" s="370"/>
      <c r="M9" s="370"/>
      <c r="N9" s="370"/>
      <c r="O9" s="370"/>
      <c r="P9" s="370"/>
      <c r="Q9" s="370"/>
      <c r="R9" s="369"/>
      <c r="S9" s="370"/>
      <c r="T9" s="370"/>
      <c r="U9" s="370"/>
      <c r="V9" s="373"/>
      <c r="W9" s="374"/>
    </row>
    <row r="10" s="375" customFormat="true" ht="25.5" hidden="false" customHeight="true" outlineLevel="0" collapsed="false">
      <c r="C10" s="376" t="s">
        <v>110</v>
      </c>
      <c r="D10" s="376"/>
      <c r="E10" s="377"/>
      <c r="F10" s="377"/>
      <c r="G10" s="377"/>
      <c r="H10" s="377"/>
      <c r="I10" s="377"/>
      <c r="J10" s="376" t="s">
        <v>110</v>
      </c>
      <c r="K10" s="376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4"/>
    </row>
    <row r="11" customFormat="false" ht="11.25" hidden="false" customHeight="true" outlineLevel="0" collapsed="false">
      <c r="A11" s="378" t="n">
        <v>1</v>
      </c>
      <c r="B11" s="379" t="s">
        <v>158</v>
      </c>
      <c r="C11" s="380" t="n">
        <v>10699</v>
      </c>
      <c r="D11" s="381" t="n">
        <v>378</v>
      </c>
      <c r="E11" s="381" t="n">
        <v>627</v>
      </c>
      <c r="F11" s="381" t="n">
        <v>116</v>
      </c>
      <c r="G11" s="381" t="n">
        <v>284</v>
      </c>
      <c r="H11" s="381" t="n">
        <v>398</v>
      </c>
      <c r="I11" s="381" t="n">
        <v>66</v>
      </c>
      <c r="J11" s="381" t="n">
        <v>107</v>
      </c>
      <c r="K11" s="381" t="n">
        <v>49</v>
      </c>
      <c r="L11" s="381" t="n">
        <v>592</v>
      </c>
      <c r="M11" s="381" t="n">
        <v>6479</v>
      </c>
      <c r="N11" s="381" t="n">
        <v>114</v>
      </c>
      <c r="O11" s="381" t="n">
        <v>247</v>
      </c>
      <c r="P11" s="381" t="n">
        <v>228</v>
      </c>
      <c r="Q11" s="381" t="n">
        <v>207</v>
      </c>
      <c r="R11" s="381" t="n">
        <v>476</v>
      </c>
      <c r="S11" s="381" t="n">
        <v>331</v>
      </c>
      <c r="T11" s="381" t="n">
        <v>9484</v>
      </c>
      <c r="U11" s="381" t="n">
        <v>1099</v>
      </c>
      <c r="V11" s="382" t="n">
        <v>1</v>
      </c>
    </row>
    <row r="12" customFormat="false" ht="11.25" hidden="false" customHeight="true" outlineLevel="0" collapsed="false">
      <c r="A12" s="378"/>
      <c r="B12" s="383" t="s">
        <v>159</v>
      </c>
      <c r="C12" s="380"/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2"/>
    </row>
    <row r="13" customFormat="false" ht="11.25" hidden="false" customHeight="true" outlineLevel="0" collapsed="false">
      <c r="A13" s="378" t="n">
        <v>2</v>
      </c>
      <c r="B13" s="384" t="s">
        <v>160</v>
      </c>
      <c r="C13" s="380" t="n">
        <v>6288</v>
      </c>
      <c r="D13" s="381" t="n">
        <v>179</v>
      </c>
      <c r="E13" s="381" t="n">
        <v>482</v>
      </c>
      <c r="F13" s="381" t="n">
        <v>24</v>
      </c>
      <c r="G13" s="381" t="n">
        <v>120</v>
      </c>
      <c r="H13" s="381" t="n">
        <v>389</v>
      </c>
      <c r="I13" s="381" t="n">
        <v>51</v>
      </c>
      <c r="J13" s="381" t="n">
        <v>33</v>
      </c>
      <c r="K13" s="381" t="n">
        <v>9</v>
      </c>
      <c r="L13" s="381" t="n">
        <v>482</v>
      </c>
      <c r="M13" s="381" t="n">
        <v>3565</v>
      </c>
      <c r="N13" s="381" t="n">
        <v>51</v>
      </c>
      <c r="O13" s="381" t="n">
        <v>232</v>
      </c>
      <c r="P13" s="381" t="n">
        <v>69</v>
      </c>
      <c r="Q13" s="381" t="n">
        <v>97</v>
      </c>
      <c r="R13" s="381" t="n">
        <v>371</v>
      </c>
      <c r="S13" s="381" t="n">
        <v>134</v>
      </c>
      <c r="T13" s="381" t="n">
        <v>5835</v>
      </c>
      <c r="U13" s="381" t="n">
        <v>429</v>
      </c>
      <c r="V13" s="382" t="n">
        <v>2</v>
      </c>
    </row>
    <row r="14" customFormat="false" ht="11.25" hidden="false" customHeight="true" outlineLevel="0" collapsed="false">
      <c r="A14" s="378" t="n">
        <v>3</v>
      </c>
      <c r="B14" s="384" t="s">
        <v>161</v>
      </c>
      <c r="C14" s="380" t="n">
        <v>2336</v>
      </c>
      <c r="D14" s="381" t="n">
        <v>112</v>
      </c>
      <c r="E14" s="381" t="n">
        <v>81</v>
      </c>
      <c r="F14" s="381" t="n">
        <v>46</v>
      </c>
      <c r="G14" s="381" t="n">
        <v>88</v>
      </c>
      <c r="H14" s="381" t="n">
        <v>4</v>
      </c>
      <c r="I14" s="381" t="n">
        <v>10</v>
      </c>
      <c r="J14" s="381" t="n">
        <v>29</v>
      </c>
      <c r="K14" s="381" t="n">
        <v>21</v>
      </c>
      <c r="L14" s="381" t="n">
        <v>58</v>
      </c>
      <c r="M14" s="381" t="n">
        <v>1566</v>
      </c>
      <c r="N14" s="381" t="n">
        <v>29</v>
      </c>
      <c r="O14" s="381" t="n">
        <v>6</v>
      </c>
      <c r="P14" s="381" t="n">
        <v>76</v>
      </c>
      <c r="Q14" s="381" t="n">
        <v>50</v>
      </c>
      <c r="R14" s="381" t="n">
        <v>60</v>
      </c>
      <c r="S14" s="381" t="n">
        <v>100</v>
      </c>
      <c r="T14" s="381" t="n">
        <v>1955</v>
      </c>
      <c r="U14" s="381" t="n">
        <v>335</v>
      </c>
      <c r="V14" s="382" t="n">
        <v>3</v>
      </c>
    </row>
    <row r="15" customFormat="false" ht="11.25" hidden="false" customHeight="true" outlineLevel="0" collapsed="false">
      <c r="A15" s="378" t="n">
        <v>4</v>
      </c>
      <c r="B15" s="384" t="s">
        <v>162</v>
      </c>
      <c r="C15" s="380" t="n">
        <v>1194</v>
      </c>
      <c r="D15" s="381" t="n">
        <v>54</v>
      </c>
      <c r="E15" s="381" t="n">
        <v>33</v>
      </c>
      <c r="F15" s="381" t="n">
        <v>25</v>
      </c>
      <c r="G15" s="381" t="n">
        <v>49</v>
      </c>
      <c r="H15" s="381" t="n">
        <v>2</v>
      </c>
      <c r="I15" s="381" t="n">
        <v>4</v>
      </c>
      <c r="J15" s="381" t="n">
        <v>26</v>
      </c>
      <c r="K15" s="381" t="n">
        <v>12</v>
      </c>
      <c r="L15" s="381" t="n">
        <v>32</v>
      </c>
      <c r="M15" s="381" t="n">
        <v>788</v>
      </c>
      <c r="N15" s="381" t="n">
        <v>22</v>
      </c>
      <c r="O15" s="381" t="n">
        <v>4</v>
      </c>
      <c r="P15" s="381" t="n">
        <v>47</v>
      </c>
      <c r="Q15" s="381" t="n">
        <v>26</v>
      </c>
      <c r="R15" s="381" t="n">
        <v>23</v>
      </c>
      <c r="S15" s="381" t="n">
        <v>47</v>
      </c>
      <c r="T15" s="381" t="n">
        <v>988</v>
      </c>
      <c r="U15" s="381" t="n">
        <v>181</v>
      </c>
      <c r="V15" s="382" t="n">
        <v>4</v>
      </c>
    </row>
    <row r="16" customFormat="false" ht="11.25" hidden="false" customHeight="true" outlineLevel="0" collapsed="false">
      <c r="A16" s="378" t="n">
        <v>5</v>
      </c>
      <c r="B16" s="384" t="s">
        <v>163</v>
      </c>
      <c r="C16" s="380" t="n">
        <v>881</v>
      </c>
      <c r="D16" s="381" t="n">
        <v>33</v>
      </c>
      <c r="E16" s="381" t="n">
        <v>31</v>
      </c>
      <c r="F16" s="381" t="n">
        <v>21</v>
      </c>
      <c r="G16" s="381" t="n">
        <v>27</v>
      </c>
      <c r="H16" s="381" t="n">
        <v>3</v>
      </c>
      <c r="I16" s="381" t="n">
        <v>1</v>
      </c>
      <c r="J16" s="381" t="n">
        <v>19</v>
      </c>
      <c r="K16" s="381" t="n">
        <v>7</v>
      </c>
      <c r="L16" s="381" t="n">
        <v>20</v>
      </c>
      <c r="M16" s="381" t="n">
        <v>560</v>
      </c>
      <c r="N16" s="381" t="n">
        <v>12</v>
      </c>
      <c r="O16" s="381" t="n">
        <v>5</v>
      </c>
      <c r="P16" s="381" t="n">
        <v>36</v>
      </c>
      <c r="Q16" s="381" t="n">
        <v>34</v>
      </c>
      <c r="R16" s="381" t="n">
        <v>22</v>
      </c>
      <c r="S16" s="381" t="n">
        <v>50</v>
      </c>
      <c r="T16" s="381" t="n">
        <v>706</v>
      </c>
      <c r="U16" s="381" t="n">
        <v>154</v>
      </c>
      <c r="V16" s="382" t="n">
        <v>5</v>
      </c>
    </row>
    <row r="17" customFormat="false" ht="11.25" hidden="false" customHeight="true" outlineLevel="0" collapsed="false">
      <c r="A17" s="378" t="n">
        <v>6</v>
      </c>
      <c r="B17" s="379" t="s">
        <v>164</v>
      </c>
      <c r="C17" s="380" t="n">
        <v>18709</v>
      </c>
      <c r="D17" s="381" t="n">
        <v>712</v>
      </c>
      <c r="E17" s="381" t="n">
        <v>891</v>
      </c>
      <c r="F17" s="381" t="n">
        <v>297</v>
      </c>
      <c r="G17" s="381" t="n">
        <v>577</v>
      </c>
      <c r="H17" s="381" t="n">
        <v>418</v>
      </c>
      <c r="I17" s="381" t="n">
        <v>87</v>
      </c>
      <c r="J17" s="381" t="n">
        <v>263</v>
      </c>
      <c r="K17" s="381" t="n">
        <v>122</v>
      </c>
      <c r="L17" s="381" t="n">
        <v>782</v>
      </c>
      <c r="M17" s="381" t="n">
        <v>11689</v>
      </c>
      <c r="N17" s="381" t="n">
        <v>227</v>
      </c>
      <c r="O17" s="381" t="n">
        <v>286</v>
      </c>
      <c r="P17" s="381" t="n">
        <v>526</v>
      </c>
      <c r="Q17" s="381" t="n">
        <v>443</v>
      </c>
      <c r="R17" s="381" t="n">
        <v>659</v>
      </c>
      <c r="S17" s="381" t="n">
        <v>730</v>
      </c>
      <c r="T17" s="381" t="n">
        <v>16014</v>
      </c>
      <c r="U17" s="381" t="n">
        <v>2398</v>
      </c>
      <c r="V17" s="382" t="n">
        <v>6</v>
      </c>
    </row>
    <row r="18" customFormat="false" ht="11.25" hidden="false" customHeight="true" outlineLevel="0" collapsed="false">
      <c r="A18" s="378"/>
      <c r="B18" s="385" t="s">
        <v>165</v>
      </c>
      <c r="C18" s="380"/>
      <c r="D18" s="381"/>
      <c r="E18" s="381"/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2"/>
    </row>
    <row r="19" customFormat="false" ht="11.25" hidden="false" customHeight="true" outlineLevel="0" collapsed="false">
      <c r="A19" s="378" t="n">
        <v>7</v>
      </c>
      <c r="B19" s="385" t="s">
        <v>166</v>
      </c>
      <c r="C19" s="380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</row>
    <row r="20" customFormat="false" ht="11.25" hidden="false" customHeight="true" outlineLevel="0" collapsed="false">
      <c r="A20" s="378"/>
      <c r="B20" s="386" t="s">
        <v>167</v>
      </c>
      <c r="C20" s="380" t="n">
        <v>3148</v>
      </c>
      <c r="D20" s="381" t="n">
        <v>113</v>
      </c>
      <c r="E20" s="381" t="n">
        <v>175</v>
      </c>
      <c r="F20" s="381" t="n">
        <v>38</v>
      </c>
      <c r="G20" s="381" t="n">
        <v>38</v>
      </c>
      <c r="H20" s="381" t="n">
        <v>147</v>
      </c>
      <c r="I20" s="381" t="n">
        <v>34</v>
      </c>
      <c r="J20" s="381" t="n">
        <v>42</v>
      </c>
      <c r="K20" s="381" t="n">
        <v>2</v>
      </c>
      <c r="L20" s="381" t="n">
        <v>126</v>
      </c>
      <c r="M20" s="381" t="n">
        <v>2159</v>
      </c>
      <c r="N20" s="381" t="n">
        <v>29</v>
      </c>
      <c r="O20" s="381" t="n">
        <v>54</v>
      </c>
      <c r="P20" s="381" t="n">
        <v>20</v>
      </c>
      <c r="Q20" s="381" t="n">
        <v>36</v>
      </c>
      <c r="R20" s="381" t="n">
        <v>102</v>
      </c>
      <c r="S20" s="381" t="n">
        <v>33</v>
      </c>
      <c r="T20" s="381" t="n">
        <v>2981</v>
      </c>
      <c r="U20" s="381" t="n">
        <v>129</v>
      </c>
      <c r="V20" s="382" t="n">
        <v>7</v>
      </c>
    </row>
    <row r="21" customFormat="false" ht="18" hidden="false" customHeight="true" outlineLevel="0" collapsed="false">
      <c r="A21" s="378" t="n">
        <v>8</v>
      </c>
      <c r="B21" s="385" t="s">
        <v>168</v>
      </c>
      <c r="C21" s="380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2"/>
    </row>
    <row r="22" customFormat="false" ht="11.25" hidden="false" customHeight="true" outlineLevel="0" collapsed="false">
      <c r="A22" s="378"/>
      <c r="B22" s="386" t="s">
        <v>169</v>
      </c>
      <c r="C22" s="380" t="n">
        <v>1475</v>
      </c>
      <c r="D22" s="381" t="n">
        <v>36</v>
      </c>
      <c r="E22" s="381" t="n">
        <v>65</v>
      </c>
      <c r="F22" s="381" t="n">
        <v>20</v>
      </c>
      <c r="G22" s="381" t="n">
        <v>7</v>
      </c>
      <c r="H22" s="381" t="n">
        <v>55</v>
      </c>
      <c r="I22" s="381" t="n">
        <v>27</v>
      </c>
      <c r="J22" s="381" t="n">
        <v>17</v>
      </c>
      <c r="K22" s="381" t="n">
        <v>0</v>
      </c>
      <c r="L22" s="381" t="n">
        <v>60</v>
      </c>
      <c r="M22" s="381" t="n">
        <v>1067</v>
      </c>
      <c r="N22" s="381" t="n">
        <v>9</v>
      </c>
      <c r="O22" s="381" t="n">
        <v>23</v>
      </c>
      <c r="P22" s="381" t="n">
        <v>2</v>
      </c>
      <c r="Q22" s="381" t="n">
        <v>14</v>
      </c>
      <c r="R22" s="381" t="n">
        <v>63</v>
      </c>
      <c r="S22" s="381" t="n">
        <v>10</v>
      </c>
      <c r="T22" s="381" t="n">
        <v>1422</v>
      </c>
      <c r="U22" s="381" t="n">
        <v>33</v>
      </c>
      <c r="V22" s="382" t="n">
        <v>8</v>
      </c>
    </row>
    <row r="23" s="375" customFormat="true" ht="25.5" hidden="false" customHeight="true" outlineLevel="0" collapsed="false">
      <c r="C23" s="387" t="s">
        <v>112</v>
      </c>
      <c r="D23" s="387"/>
      <c r="E23" s="364"/>
      <c r="F23" s="364"/>
      <c r="G23" s="364"/>
      <c r="H23" s="364"/>
      <c r="I23" s="364"/>
      <c r="J23" s="387" t="s">
        <v>112</v>
      </c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74"/>
    </row>
    <row r="24" customFormat="false" ht="11.25" hidden="false" customHeight="true" outlineLevel="0" collapsed="false">
      <c r="A24" s="378" t="n">
        <v>9</v>
      </c>
      <c r="B24" s="379" t="s">
        <v>158</v>
      </c>
      <c r="C24" s="380" t="n">
        <v>14000</v>
      </c>
      <c r="D24" s="381" t="n">
        <v>551</v>
      </c>
      <c r="E24" s="381" t="n">
        <v>874</v>
      </c>
      <c r="F24" s="381" t="n">
        <v>98</v>
      </c>
      <c r="G24" s="381" t="n">
        <v>268</v>
      </c>
      <c r="H24" s="381" t="n">
        <v>358</v>
      </c>
      <c r="I24" s="381" t="n">
        <v>60</v>
      </c>
      <c r="J24" s="381" t="n">
        <v>185</v>
      </c>
      <c r="K24" s="381" t="n">
        <v>87</v>
      </c>
      <c r="L24" s="381" t="n">
        <v>719</v>
      </c>
      <c r="M24" s="381" t="n">
        <v>9034</v>
      </c>
      <c r="N24" s="381" t="n">
        <v>66</v>
      </c>
      <c r="O24" s="381" t="n">
        <v>303</v>
      </c>
      <c r="P24" s="381" t="n">
        <v>285</v>
      </c>
      <c r="Q24" s="381" t="n">
        <v>269</v>
      </c>
      <c r="R24" s="381" t="n">
        <v>501</v>
      </c>
      <c r="S24" s="381" t="n">
        <v>342</v>
      </c>
      <c r="T24" s="381" t="n">
        <v>12651</v>
      </c>
      <c r="U24" s="381" t="n">
        <v>1251</v>
      </c>
      <c r="V24" s="382" t="n">
        <v>9</v>
      </c>
    </row>
    <row r="25" customFormat="false" ht="11.25" hidden="false" customHeight="true" outlineLevel="0" collapsed="false">
      <c r="A25" s="378"/>
      <c r="B25" s="383" t="s">
        <v>159</v>
      </c>
      <c r="C25" s="380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2"/>
    </row>
    <row r="26" customFormat="false" ht="11.25" hidden="false" customHeight="true" outlineLevel="0" collapsed="false">
      <c r="A26" s="378" t="n">
        <v>10</v>
      </c>
      <c r="B26" s="384" t="s">
        <v>160</v>
      </c>
      <c r="C26" s="380" t="n">
        <v>8178</v>
      </c>
      <c r="D26" s="381" t="n">
        <v>289</v>
      </c>
      <c r="E26" s="381" t="n">
        <v>666</v>
      </c>
      <c r="F26" s="381" t="n">
        <v>15</v>
      </c>
      <c r="G26" s="381" t="n">
        <v>110</v>
      </c>
      <c r="H26" s="381" t="n">
        <v>356</v>
      </c>
      <c r="I26" s="381" t="n">
        <v>47</v>
      </c>
      <c r="J26" s="381" t="n">
        <v>51</v>
      </c>
      <c r="K26" s="381" t="n">
        <v>13</v>
      </c>
      <c r="L26" s="381" t="n">
        <v>597</v>
      </c>
      <c r="M26" s="381" t="n">
        <v>4976</v>
      </c>
      <c r="N26" s="381" t="n">
        <v>33</v>
      </c>
      <c r="O26" s="381" t="n">
        <v>298</v>
      </c>
      <c r="P26" s="381" t="n">
        <v>102</v>
      </c>
      <c r="Q26" s="381" t="n">
        <v>107</v>
      </c>
      <c r="R26" s="381" t="n">
        <v>372</v>
      </c>
      <c r="S26" s="381" t="n">
        <v>146</v>
      </c>
      <c r="T26" s="381" t="n">
        <v>7685</v>
      </c>
      <c r="U26" s="381" t="n">
        <v>478</v>
      </c>
      <c r="V26" s="382" t="n">
        <v>10</v>
      </c>
    </row>
    <row r="27" customFormat="false" ht="11.25" hidden="false" customHeight="true" outlineLevel="0" collapsed="false">
      <c r="A27" s="378" t="n">
        <v>11</v>
      </c>
      <c r="B27" s="384" t="s">
        <v>161</v>
      </c>
      <c r="C27" s="380" t="n">
        <v>2921</v>
      </c>
      <c r="D27" s="381" t="n">
        <v>136</v>
      </c>
      <c r="E27" s="381" t="n">
        <v>97</v>
      </c>
      <c r="F27" s="381" t="n">
        <v>34</v>
      </c>
      <c r="G27" s="381" t="n">
        <v>79</v>
      </c>
      <c r="H27" s="381" t="n">
        <v>2</v>
      </c>
      <c r="I27" s="381" t="n">
        <v>11</v>
      </c>
      <c r="J27" s="381" t="n">
        <v>56</v>
      </c>
      <c r="K27" s="381" t="n">
        <v>31</v>
      </c>
      <c r="L27" s="381" t="n">
        <v>63</v>
      </c>
      <c r="M27" s="381" t="n">
        <v>2069</v>
      </c>
      <c r="N27" s="381" t="n">
        <v>14</v>
      </c>
      <c r="O27" s="381" t="n">
        <v>1</v>
      </c>
      <c r="P27" s="381" t="n">
        <v>91</v>
      </c>
      <c r="Q27" s="381" t="n">
        <v>71</v>
      </c>
      <c r="R27" s="381" t="n">
        <v>71</v>
      </c>
      <c r="S27" s="381" t="n">
        <v>95</v>
      </c>
      <c r="T27" s="381" t="n">
        <v>2520</v>
      </c>
      <c r="U27" s="381" t="n">
        <v>367</v>
      </c>
      <c r="V27" s="382" t="n">
        <v>11</v>
      </c>
    </row>
    <row r="28" customFormat="false" ht="11.25" hidden="false" customHeight="true" outlineLevel="0" collapsed="false">
      <c r="A28" s="378" t="n">
        <v>12</v>
      </c>
      <c r="B28" s="384" t="s">
        <v>162</v>
      </c>
      <c r="C28" s="380" t="n">
        <v>1623</v>
      </c>
      <c r="D28" s="381" t="n">
        <v>75</v>
      </c>
      <c r="E28" s="381" t="n">
        <v>50</v>
      </c>
      <c r="F28" s="381" t="n">
        <v>28</v>
      </c>
      <c r="G28" s="381" t="n">
        <v>52</v>
      </c>
      <c r="H28" s="381" t="n">
        <v>0</v>
      </c>
      <c r="I28" s="381" t="n">
        <v>2</v>
      </c>
      <c r="J28" s="381" t="n">
        <v>44</v>
      </c>
      <c r="K28" s="381" t="n">
        <v>22</v>
      </c>
      <c r="L28" s="381" t="n">
        <v>34</v>
      </c>
      <c r="M28" s="381" t="n">
        <v>1136</v>
      </c>
      <c r="N28" s="381" t="n">
        <v>9</v>
      </c>
      <c r="O28" s="381" t="n">
        <v>3</v>
      </c>
      <c r="P28" s="381" t="n">
        <v>56</v>
      </c>
      <c r="Q28" s="381" t="n">
        <v>38</v>
      </c>
      <c r="R28" s="381" t="n">
        <v>28</v>
      </c>
      <c r="S28" s="381" t="n">
        <v>46</v>
      </c>
      <c r="T28" s="381" t="n">
        <v>1381</v>
      </c>
      <c r="U28" s="381" t="n">
        <v>214</v>
      </c>
      <c r="V28" s="382" t="n">
        <v>12</v>
      </c>
    </row>
    <row r="29" customFormat="false" ht="11.25" hidden="false" customHeight="true" outlineLevel="0" collapsed="false">
      <c r="A29" s="378" t="n">
        <v>13</v>
      </c>
      <c r="B29" s="384" t="s">
        <v>163</v>
      </c>
      <c r="C29" s="380" t="n">
        <v>1278</v>
      </c>
      <c r="D29" s="381" t="n">
        <v>51</v>
      </c>
      <c r="E29" s="381" t="n">
        <v>61</v>
      </c>
      <c r="F29" s="381" t="n">
        <v>21</v>
      </c>
      <c r="G29" s="381" t="n">
        <v>27</v>
      </c>
      <c r="H29" s="381" t="n">
        <v>0</v>
      </c>
      <c r="I29" s="381" t="n">
        <v>0</v>
      </c>
      <c r="J29" s="381" t="n">
        <v>34</v>
      </c>
      <c r="K29" s="381" t="n">
        <v>21</v>
      </c>
      <c r="L29" s="381" t="n">
        <v>25</v>
      </c>
      <c r="M29" s="381" t="n">
        <v>853</v>
      </c>
      <c r="N29" s="381" t="n">
        <v>10</v>
      </c>
      <c r="O29" s="381" t="n">
        <v>1</v>
      </c>
      <c r="P29" s="381" t="n">
        <v>36</v>
      </c>
      <c r="Q29" s="381" t="n">
        <v>53</v>
      </c>
      <c r="R29" s="381" t="n">
        <v>30</v>
      </c>
      <c r="S29" s="381" t="n">
        <v>55</v>
      </c>
      <c r="T29" s="381" t="n">
        <v>1065</v>
      </c>
      <c r="U29" s="381" t="n">
        <v>192</v>
      </c>
      <c r="V29" s="382" t="n">
        <v>13</v>
      </c>
    </row>
    <row r="30" customFormat="false" ht="11.25" hidden="false" customHeight="true" outlineLevel="0" collapsed="false">
      <c r="A30" s="378" t="n">
        <v>14</v>
      </c>
      <c r="B30" s="379" t="s">
        <v>164</v>
      </c>
      <c r="C30" s="380" t="n">
        <v>24954</v>
      </c>
      <c r="D30" s="381" t="n">
        <v>1020</v>
      </c>
      <c r="E30" s="381" t="n">
        <v>1292</v>
      </c>
      <c r="F30" s="381" t="n">
        <v>276</v>
      </c>
      <c r="G30" s="381" t="n">
        <v>556</v>
      </c>
      <c r="H30" s="381" t="n">
        <v>360</v>
      </c>
      <c r="I30" s="381" t="n">
        <v>75</v>
      </c>
      <c r="J30" s="381" t="n">
        <v>468</v>
      </c>
      <c r="K30" s="381" t="n">
        <v>258</v>
      </c>
      <c r="L30" s="381" t="n">
        <v>938</v>
      </c>
      <c r="M30" s="381" t="n">
        <v>16542</v>
      </c>
      <c r="N30" s="381" t="n">
        <v>129</v>
      </c>
      <c r="O30" s="381" t="n">
        <v>316</v>
      </c>
      <c r="P30" s="381" t="n">
        <v>615</v>
      </c>
      <c r="Q30" s="381" t="n">
        <v>622</v>
      </c>
      <c r="R30" s="381" t="n">
        <v>744</v>
      </c>
      <c r="S30" s="381" t="n">
        <v>743</v>
      </c>
      <c r="T30" s="381" t="n">
        <v>21884</v>
      </c>
      <c r="U30" s="381" t="n">
        <v>2794</v>
      </c>
      <c r="V30" s="382" t="n">
        <v>14</v>
      </c>
    </row>
    <row r="31" customFormat="false" ht="11.25" hidden="false" customHeight="true" outlineLevel="0" collapsed="false">
      <c r="A31" s="378"/>
      <c r="B31" s="385" t="s">
        <v>165</v>
      </c>
      <c r="C31" s="380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2"/>
    </row>
    <row r="32" customFormat="false" ht="11.25" hidden="false" customHeight="true" outlineLevel="0" collapsed="false">
      <c r="A32" s="378" t="n">
        <v>15</v>
      </c>
      <c r="B32" s="385" t="s">
        <v>166</v>
      </c>
      <c r="C32" s="380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</row>
    <row r="33" customFormat="false" ht="11.25" hidden="false" customHeight="true" outlineLevel="0" collapsed="false">
      <c r="A33" s="378"/>
      <c r="B33" s="386" t="s">
        <v>167</v>
      </c>
      <c r="C33" s="380" t="n">
        <v>4503</v>
      </c>
      <c r="D33" s="381" t="n">
        <v>159</v>
      </c>
      <c r="E33" s="381" t="n">
        <v>239</v>
      </c>
      <c r="F33" s="381" t="n">
        <v>36</v>
      </c>
      <c r="G33" s="381" t="n">
        <v>30</v>
      </c>
      <c r="H33" s="381" t="n">
        <v>122</v>
      </c>
      <c r="I33" s="381" t="n">
        <v>29</v>
      </c>
      <c r="J33" s="381" t="n">
        <v>59</v>
      </c>
      <c r="K33" s="381" t="n">
        <v>5</v>
      </c>
      <c r="L33" s="381" t="n">
        <v>177</v>
      </c>
      <c r="M33" s="381" t="n">
        <v>3389</v>
      </c>
      <c r="N33" s="381" t="n">
        <v>17</v>
      </c>
      <c r="O33" s="381" t="n">
        <v>55</v>
      </c>
      <c r="P33" s="381" t="n">
        <v>23</v>
      </c>
      <c r="Q33" s="381" t="n">
        <v>36</v>
      </c>
      <c r="R33" s="381" t="n">
        <v>99</v>
      </c>
      <c r="S33" s="381" t="n">
        <v>28</v>
      </c>
      <c r="T33" s="381" t="n">
        <v>4345</v>
      </c>
      <c r="U33" s="381" t="n">
        <v>122</v>
      </c>
      <c r="V33" s="382" t="n">
        <v>15</v>
      </c>
    </row>
    <row r="34" customFormat="false" ht="18" hidden="false" customHeight="true" outlineLevel="0" collapsed="false">
      <c r="A34" s="378" t="n">
        <v>16</v>
      </c>
      <c r="B34" s="385" t="s">
        <v>168</v>
      </c>
      <c r="C34" s="380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  <c r="V34" s="382"/>
    </row>
    <row r="35" customFormat="false" ht="11.25" hidden="false" customHeight="true" outlineLevel="0" collapsed="false">
      <c r="A35" s="378"/>
      <c r="B35" s="386" t="s">
        <v>169</v>
      </c>
      <c r="C35" s="380" t="n">
        <v>2336</v>
      </c>
      <c r="D35" s="381" t="n">
        <v>61</v>
      </c>
      <c r="E35" s="381" t="n">
        <v>79</v>
      </c>
      <c r="F35" s="381" t="n">
        <v>16</v>
      </c>
      <c r="G35" s="381" t="n">
        <v>5</v>
      </c>
      <c r="H35" s="381" t="n">
        <v>48</v>
      </c>
      <c r="I35" s="381" t="n">
        <v>17</v>
      </c>
      <c r="J35" s="381" t="n">
        <v>28</v>
      </c>
      <c r="K35" s="381" t="n">
        <v>0</v>
      </c>
      <c r="L35" s="381" t="n">
        <v>107</v>
      </c>
      <c r="M35" s="381" t="n">
        <v>1870</v>
      </c>
      <c r="N35" s="381" t="n">
        <v>5</v>
      </c>
      <c r="O35" s="381" t="n">
        <v>21</v>
      </c>
      <c r="P35" s="381" t="n">
        <v>3</v>
      </c>
      <c r="Q35" s="381" t="n">
        <v>11</v>
      </c>
      <c r="R35" s="381" t="n">
        <v>61</v>
      </c>
      <c r="S35" s="381" t="n">
        <v>4</v>
      </c>
      <c r="T35" s="381" t="n">
        <v>2297</v>
      </c>
      <c r="U35" s="381" t="n">
        <v>23</v>
      </c>
      <c r="V35" s="382" t="n">
        <v>16</v>
      </c>
    </row>
    <row r="36" s="375" customFormat="true" ht="25.5" hidden="false" customHeight="true" outlineLevel="0" collapsed="false">
      <c r="A36" s="364"/>
      <c r="B36" s="364"/>
      <c r="C36" s="387" t="s">
        <v>113</v>
      </c>
      <c r="D36" s="387"/>
      <c r="E36" s="364"/>
      <c r="F36" s="364"/>
      <c r="G36" s="364"/>
      <c r="H36" s="364"/>
      <c r="I36" s="364"/>
      <c r="J36" s="387" t="s">
        <v>113</v>
      </c>
      <c r="K36" s="387"/>
      <c r="L36" s="364"/>
      <c r="M36" s="364"/>
      <c r="N36" s="364"/>
      <c r="O36" s="364"/>
      <c r="P36" s="364"/>
      <c r="Q36" s="364"/>
      <c r="R36" s="364"/>
      <c r="S36" s="364"/>
      <c r="T36" s="364"/>
      <c r="U36" s="364"/>
      <c r="V36" s="364"/>
      <c r="W36" s="374"/>
    </row>
    <row r="37" customFormat="false" ht="11.25" hidden="false" customHeight="true" outlineLevel="0" collapsed="false">
      <c r="A37" s="378" t="n">
        <v>17</v>
      </c>
      <c r="B37" s="379" t="s">
        <v>158</v>
      </c>
      <c r="C37" s="380" t="n">
        <v>9959</v>
      </c>
      <c r="D37" s="381" t="n">
        <v>336</v>
      </c>
      <c r="E37" s="381" t="n">
        <v>586</v>
      </c>
      <c r="F37" s="381"/>
      <c r="G37" s="381" t="n">
        <v>350</v>
      </c>
      <c r="H37" s="381" t="n">
        <v>290</v>
      </c>
      <c r="I37" s="381" t="n">
        <v>25</v>
      </c>
      <c r="J37" s="381" t="n">
        <v>154</v>
      </c>
      <c r="K37" s="381" t="n">
        <v>41</v>
      </c>
      <c r="L37" s="381" t="n">
        <v>624</v>
      </c>
      <c r="M37" s="381" t="n">
        <v>6103</v>
      </c>
      <c r="N37" s="381" t="n">
        <v>104</v>
      </c>
      <c r="O37" s="381" t="n">
        <v>222</v>
      </c>
      <c r="P37" s="381" t="n">
        <v>222</v>
      </c>
      <c r="Q37" s="381" t="n">
        <v>185</v>
      </c>
      <c r="R37" s="381" t="n">
        <v>417</v>
      </c>
      <c r="S37" s="381" t="n">
        <v>300</v>
      </c>
      <c r="T37" s="381" t="n">
        <v>8861</v>
      </c>
      <c r="U37" s="381" t="n">
        <v>1098</v>
      </c>
      <c r="V37" s="382" t="n">
        <v>17</v>
      </c>
    </row>
    <row r="38" customFormat="false" ht="11.25" hidden="false" customHeight="true" outlineLevel="0" collapsed="false">
      <c r="A38" s="378"/>
      <c r="B38" s="383" t="s">
        <v>159</v>
      </c>
      <c r="C38" s="380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1"/>
      <c r="V38" s="382"/>
    </row>
    <row r="39" customFormat="false" ht="11.25" hidden="false" customHeight="true" outlineLevel="0" collapsed="false">
      <c r="A39" s="378" t="n">
        <v>18</v>
      </c>
      <c r="B39" s="384" t="s">
        <v>160</v>
      </c>
      <c r="C39" s="380" t="n">
        <v>5758</v>
      </c>
      <c r="D39" s="381" t="n">
        <v>154</v>
      </c>
      <c r="E39" s="381" t="n">
        <v>443</v>
      </c>
      <c r="F39" s="381"/>
      <c r="G39" s="381" t="n">
        <v>142</v>
      </c>
      <c r="H39" s="381" t="n">
        <v>282</v>
      </c>
      <c r="I39" s="381" t="n">
        <v>18</v>
      </c>
      <c r="J39" s="381" t="n">
        <v>57</v>
      </c>
      <c r="K39" s="381" t="n">
        <v>4</v>
      </c>
      <c r="L39" s="381" t="n">
        <v>468</v>
      </c>
      <c r="M39" s="381" t="n">
        <v>3360</v>
      </c>
      <c r="N39" s="381" t="n">
        <v>37</v>
      </c>
      <c r="O39" s="381" t="n">
        <v>206</v>
      </c>
      <c r="P39" s="381" t="n">
        <v>56</v>
      </c>
      <c r="Q39" s="381" t="n">
        <v>99</v>
      </c>
      <c r="R39" s="381" t="n">
        <v>320</v>
      </c>
      <c r="S39" s="381" t="n">
        <v>112</v>
      </c>
      <c r="T39" s="381" t="n">
        <v>5345</v>
      </c>
      <c r="U39" s="381" t="n">
        <v>413</v>
      </c>
      <c r="V39" s="382" t="n">
        <v>18</v>
      </c>
    </row>
    <row r="40" customFormat="false" ht="11.25" hidden="false" customHeight="true" outlineLevel="0" collapsed="false">
      <c r="A40" s="378" t="n">
        <v>19</v>
      </c>
      <c r="B40" s="384" t="s">
        <v>161</v>
      </c>
      <c r="C40" s="380" t="n">
        <v>2231</v>
      </c>
      <c r="D40" s="381" t="n">
        <v>89</v>
      </c>
      <c r="E40" s="381" t="n">
        <v>70</v>
      </c>
      <c r="F40" s="381"/>
      <c r="G40" s="381" t="n">
        <v>118</v>
      </c>
      <c r="H40" s="381" t="n">
        <v>3</v>
      </c>
      <c r="I40" s="381" t="n">
        <v>1</v>
      </c>
      <c r="J40" s="381" t="n">
        <v>51</v>
      </c>
      <c r="K40" s="381" t="n">
        <v>16</v>
      </c>
      <c r="L40" s="381" t="n">
        <v>90</v>
      </c>
      <c r="M40" s="381" t="n">
        <v>1502</v>
      </c>
      <c r="N40" s="381" t="n">
        <v>27</v>
      </c>
      <c r="O40" s="381" t="n">
        <v>7</v>
      </c>
      <c r="P40" s="381" t="n">
        <v>76</v>
      </c>
      <c r="Q40" s="381" t="n">
        <v>37</v>
      </c>
      <c r="R40" s="381" t="n">
        <v>46</v>
      </c>
      <c r="S40" s="381" t="n">
        <v>98</v>
      </c>
      <c r="T40" s="381" t="n">
        <v>1886</v>
      </c>
      <c r="U40" s="381" t="n">
        <v>345</v>
      </c>
      <c r="V40" s="382" t="n">
        <v>19</v>
      </c>
    </row>
    <row r="41" customFormat="false" ht="11.25" hidden="false" customHeight="true" outlineLevel="0" collapsed="false">
      <c r="A41" s="378" t="n">
        <v>20</v>
      </c>
      <c r="B41" s="384" t="s">
        <v>162</v>
      </c>
      <c r="C41" s="380" t="n">
        <v>1149</v>
      </c>
      <c r="D41" s="381" t="n">
        <v>56</v>
      </c>
      <c r="E41" s="381" t="n">
        <v>43</v>
      </c>
      <c r="F41" s="381"/>
      <c r="G41" s="381" t="n">
        <v>53</v>
      </c>
      <c r="H41" s="381" t="n">
        <v>2</v>
      </c>
      <c r="I41" s="381" t="n">
        <v>3</v>
      </c>
      <c r="J41" s="381" t="n">
        <v>30</v>
      </c>
      <c r="K41" s="381" t="n">
        <v>14</v>
      </c>
      <c r="L41" s="381" t="n">
        <v>35</v>
      </c>
      <c r="M41" s="381" t="n">
        <v>731</v>
      </c>
      <c r="N41" s="381" t="n">
        <v>25</v>
      </c>
      <c r="O41" s="381" t="n">
        <v>5</v>
      </c>
      <c r="P41" s="381" t="n">
        <v>47</v>
      </c>
      <c r="Q41" s="381" t="n">
        <v>28</v>
      </c>
      <c r="R41" s="381" t="n">
        <v>30</v>
      </c>
      <c r="S41" s="381" t="n">
        <v>47</v>
      </c>
      <c r="T41" s="381" t="n">
        <v>960</v>
      </c>
      <c r="U41" s="381" t="n">
        <v>189</v>
      </c>
      <c r="V41" s="382" t="n">
        <v>20</v>
      </c>
    </row>
    <row r="42" customFormat="false" ht="11.25" hidden="false" customHeight="true" outlineLevel="0" collapsed="false">
      <c r="A42" s="378" t="n">
        <v>21</v>
      </c>
      <c r="B42" s="384" t="s">
        <v>163</v>
      </c>
      <c r="C42" s="380" t="n">
        <v>821</v>
      </c>
      <c r="D42" s="381" t="n">
        <v>37</v>
      </c>
      <c r="E42" s="381" t="n">
        <v>30</v>
      </c>
      <c r="F42" s="381"/>
      <c r="G42" s="381" t="n">
        <v>37</v>
      </c>
      <c r="H42" s="381" t="n">
        <v>3</v>
      </c>
      <c r="I42" s="381" t="n">
        <v>3</v>
      </c>
      <c r="J42" s="381" t="n">
        <v>16</v>
      </c>
      <c r="K42" s="381" t="n">
        <v>7</v>
      </c>
      <c r="L42" s="381" t="n">
        <v>31</v>
      </c>
      <c r="M42" s="381" t="n">
        <v>510</v>
      </c>
      <c r="N42" s="381" t="n">
        <v>15</v>
      </c>
      <c r="O42" s="381" t="n">
        <v>4</v>
      </c>
      <c r="P42" s="381" t="n">
        <v>43</v>
      </c>
      <c r="Q42" s="381" t="n">
        <v>21</v>
      </c>
      <c r="R42" s="381" t="n">
        <v>21</v>
      </c>
      <c r="S42" s="381" t="n">
        <v>43</v>
      </c>
      <c r="T42" s="381" t="n">
        <v>670</v>
      </c>
      <c r="U42" s="381" t="n">
        <v>151</v>
      </c>
      <c r="V42" s="382" t="n">
        <v>21</v>
      </c>
    </row>
    <row r="43" customFormat="false" ht="11.25" hidden="false" customHeight="true" outlineLevel="0" collapsed="false">
      <c r="A43" s="378" t="n">
        <v>22</v>
      </c>
      <c r="B43" s="379" t="s">
        <v>164</v>
      </c>
      <c r="C43" s="380" t="n">
        <v>17523</v>
      </c>
      <c r="D43" s="381" t="n">
        <v>667</v>
      </c>
      <c r="E43" s="381" t="n">
        <v>855</v>
      </c>
      <c r="F43" s="381"/>
      <c r="G43" s="381" t="n">
        <v>715</v>
      </c>
      <c r="H43" s="381" t="n">
        <v>309</v>
      </c>
      <c r="I43" s="381" t="n">
        <v>42</v>
      </c>
      <c r="J43" s="381" t="n">
        <v>317</v>
      </c>
      <c r="K43" s="381" t="n">
        <v>118</v>
      </c>
      <c r="L43" s="381" t="n">
        <v>894</v>
      </c>
      <c r="M43" s="381" t="n">
        <v>10932</v>
      </c>
      <c r="N43" s="381" t="n">
        <v>231</v>
      </c>
      <c r="O43" s="381" t="n">
        <v>258</v>
      </c>
      <c r="P43" s="381" t="n">
        <v>556</v>
      </c>
      <c r="Q43" s="381" t="n">
        <v>360</v>
      </c>
      <c r="R43" s="381" t="n">
        <v>596</v>
      </c>
      <c r="S43" s="381" t="n">
        <v>673</v>
      </c>
      <c r="T43" s="381" t="n">
        <v>15101</v>
      </c>
      <c r="U43" s="381" t="n">
        <v>2422</v>
      </c>
      <c r="V43" s="382" t="n">
        <v>22</v>
      </c>
    </row>
    <row r="44" customFormat="false" ht="11.25" hidden="false" customHeight="true" outlineLevel="0" collapsed="false">
      <c r="A44" s="378"/>
      <c r="B44" s="385" t="s">
        <v>165</v>
      </c>
      <c r="C44" s="380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2"/>
    </row>
    <row r="45" customFormat="false" ht="11.25" hidden="false" customHeight="true" outlineLevel="0" collapsed="false">
      <c r="A45" s="378" t="n">
        <v>23</v>
      </c>
      <c r="B45" s="385" t="s">
        <v>166</v>
      </c>
      <c r="C45" s="380"/>
      <c r="D45" s="381"/>
      <c r="E45" s="381"/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1"/>
      <c r="S45" s="381"/>
      <c r="T45" s="381"/>
      <c r="U45" s="381"/>
    </row>
    <row r="46" customFormat="false" ht="11.25" hidden="false" customHeight="true" outlineLevel="0" collapsed="false">
      <c r="A46" s="378"/>
      <c r="B46" s="386" t="s">
        <v>167</v>
      </c>
      <c r="C46" s="380" t="n">
        <v>2902</v>
      </c>
      <c r="D46" s="381" t="n">
        <v>109</v>
      </c>
      <c r="E46" s="381" t="n">
        <v>141</v>
      </c>
      <c r="F46" s="381"/>
      <c r="G46" s="381" t="n">
        <v>32</v>
      </c>
      <c r="H46" s="381" t="n">
        <v>105</v>
      </c>
      <c r="I46" s="381" t="n">
        <v>15</v>
      </c>
      <c r="J46" s="381" t="n">
        <v>52</v>
      </c>
      <c r="K46" s="381" t="n">
        <v>0</v>
      </c>
      <c r="L46" s="381" t="n">
        <v>146</v>
      </c>
      <c r="M46" s="381" t="n">
        <v>2069</v>
      </c>
      <c r="N46" s="381" t="n">
        <v>30</v>
      </c>
      <c r="O46" s="381" t="n">
        <v>51</v>
      </c>
      <c r="P46" s="381" t="n">
        <v>20</v>
      </c>
      <c r="Q46" s="381" t="n">
        <v>30</v>
      </c>
      <c r="R46" s="381" t="n">
        <v>72</v>
      </c>
      <c r="S46" s="381" t="n">
        <v>30</v>
      </c>
      <c r="T46" s="381" t="n">
        <v>2790</v>
      </c>
      <c r="U46" s="381" t="n">
        <v>112</v>
      </c>
      <c r="V46" s="382" t="n">
        <v>23</v>
      </c>
    </row>
    <row r="47" customFormat="false" ht="18" hidden="false" customHeight="true" outlineLevel="0" collapsed="false">
      <c r="A47" s="378" t="n">
        <v>24</v>
      </c>
      <c r="B47" s="385" t="s">
        <v>168</v>
      </c>
      <c r="C47" s="380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  <c r="U47" s="381"/>
      <c r="V47" s="382"/>
    </row>
    <row r="48" customFormat="false" ht="11.25" hidden="false" customHeight="true" outlineLevel="0" collapsed="false">
      <c r="A48" s="378"/>
      <c r="B48" s="386" t="s">
        <v>169</v>
      </c>
      <c r="C48" s="380" t="n">
        <v>1468</v>
      </c>
      <c r="D48" s="381" t="n">
        <v>55</v>
      </c>
      <c r="E48" s="381" t="n">
        <v>51</v>
      </c>
      <c r="F48" s="381"/>
      <c r="G48" s="381" t="n">
        <v>6</v>
      </c>
      <c r="H48" s="381" t="n">
        <v>34</v>
      </c>
      <c r="I48" s="381" t="n">
        <v>11</v>
      </c>
      <c r="J48" s="381" t="n">
        <v>20</v>
      </c>
      <c r="K48" s="381" t="n">
        <v>0</v>
      </c>
      <c r="L48" s="381" t="n">
        <v>68</v>
      </c>
      <c r="M48" s="381" t="n">
        <v>1111</v>
      </c>
      <c r="N48" s="381" t="n">
        <v>14</v>
      </c>
      <c r="O48" s="381" t="n">
        <v>20</v>
      </c>
      <c r="P48" s="381" t="n">
        <v>3</v>
      </c>
      <c r="Q48" s="381" t="n">
        <v>9</v>
      </c>
      <c r="R48" s="381" t="n">
        <v>56</v>
      </c>
      <c r="S48" s="381" t="n">
        <v>10</v>
      </c>
      <c r="T48" s="381" t="n">
        <v>1440</v>
      </c>
      <c r="U48" s="381" t="n">
        <v>28</v>
      </c>
      <c r="V48" s="382" t="n">
        <v>24</v>
      </c>
    </row>
    <row r="49" customFormat="false" ht="9.75" hidden="false" customHeight="false" outlineLevel="0" collapsed="false">
      <c r="A49" s="388"/>
    </row>
    <row r="50" customFormat="false" ht="9.75" hidden="false" customHeight="false" outlineLevel="0" collapsed="false">
      <c r="A50" s="388"/>
    </row>
  </sheetData>
  <mergeCells count="36">
    <mergeCell ref="M1:P1"/>
    <mergeCell ref="A2:F2"/>
    <mergeCell ref="J2:R2"/>
    <mergeCell ref="A3:C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V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53" width="3.56"/>
    <col collapsed="false" customWidth="true" hidden="false" outlineLevel="0" max="2" min="2" style="353" width="36.42"/>
    <col collapsed="false" customWidth="true" hidden="false" outlineLevel="0" max="3" min="3" style="353" width="8.7"/>
    <col collapsed="false" customWidth="true" hidden="false" outlineLevel="0" max="4" min="4" style="353" width="9.99"/>
    <col collapsed="false" customWidth="true" hidden="false" outlineLevel="0" max="6" min="5" style="353" width="8.14"/>
    <col collapsed="false" customWidth="true" hidden="false" outlineLevel="0" max="7" min="7" style="353" width="7.99"/>
    <col collapsed="false" customWidth="true" hidden="false" outlineLevel="0" max="8" min="8" style="353" width="7.85"/>
    <col collapsed="false" customWidth="true" hidden="false" outlineLevel="0" max="9" min="9" style="353" width="7.56"/>
    <col collapsed="false" customWidth="true" hidden="false" outlineLevel="0" max="19" min="10" style="353" width="7.7"/>
    <col collapsed="false" customWidth="true" hidden="false" outlineLevel="0" max="20" min="20" style="353" width="9.14"/>
    <col collapsed="false" customWidth="true" hidden="false" outlineLevel="0" max="21" min="21" style="353" width="8.28"/>
    <col collapsed="false" customWidth="true" hidden="false" outlineLevel="0" max="22" min="22" style="353" width="3.42"/>
    <col collapsed="false" customWidth="true" hidden="false" outlineLevel="0" max="23" min="23" style="354" width="4.41"/>
    <col collapsed="false" customWidth="false" hidden="false" outlineLevel="0" max="257" min="24" style="354" width="11.42"/>
  </cols>
  <sheetData>
    <row r="1" customFormat="false" ht="11.1" hidden="false" customHeight="true" outlineLevel="0" collapsed="false">
      <c r="A1" s="353" t="s">
        <v>434</v>
      </c>
      <c r="C1" s="355"/>
      <c r="D1" s="355"/>
      <c r="E1" s="355"/>
      <c r="F1" s="355"/>
      <c r="H1" s="356"/>
      <c r="I1" s="357"/>
      <c r="J1" s="358"/>
      <c r="K1" s="356"/>
      <c r="L1" s="356"/>
      <c r="M1" s="359"/>
      <c r="N1" s="359"/>
      <c r="O1" s="359"/>
      <c r="P1" s="359"/>
      <c r="Q1" s="356"/>
      <c r="R1" s="356"/>
      <c r="S1" s="356"/>
      <c r="T1" s="356"/>
      <c r="U1" s="355"/>
      <c r="V1" s="355" t="s">
        <v>434</v>
      </c>
    </row>
    <row r="2" customFormat="false" ht="24" hidden="false" customHeight="true" outlineLevel="0" collapsed="false">
      <c r="A2" s="360" t="s">
        <v>136</v>
      </c>
      <c r="B2" s="360"/>
      <c r="C2" s="360"/>
      <c r="D2" s="360"/>
      <c r="E2" s="360"/>
      <c r="F2" s="360"/>
      <c r="G2" s="361"/>
      <c r="H2" s="361"/>
      <c r="I2" s="357"/>
      <c r="J2" s="360" t="s">
        <v>136</v>
      </c>
      <c r="K2" s="360"/>
      <c r="L2" s="360"/>
      <c r="M2" s="360"/>
      <c r="N2" s="360"/>
      <c r="O2" s="360"/>
      <c r="P2" s="360"/>
      <c r="Q2" s="360"/>
      <c r="R2" s="360"/>
    </row>
    <row r="3" customFormat="false" ht="12" hidden="false" customHeight="true" outlineLevel="0" collapsed="false">
      <c r="A3" s="362" t="s">
        <v>432</v>
      </c>
      <c r="B3" s="362"/>
      <c r="C3" s="362"/>
      <c r="D3" s="355"/>
      <c r="E3" s="355"/>
      <c r="F3" s="355"/>
      <c r="I3" s="363"/>
      <c r="J3" s="364" t="s">
        <v>432</v>
      </c>
      <c r="K3" s="364"/>
      <c r="L3" s="364"/>
      <c r="M3" s="364"/>
      <c r="N3" s="364"/>
      <c r="O3" s="389"/>
      <c r="P3" s="356"/>
      <c r="Q3" s="356"/>
      <c r="R3" s="356"/>
      <c r="S3" s="356"/>
      <c r="T3" s="356"/>
      <c r="U3" s="356"/>
      <c r="V3" s="356"/>
      <c r="W3" s="356"/>
      <c r="X3" s="356"/>
    </row>
    <row r="4" customFormat="false" ht="12" hidden="false" customHeight="true" outlineLevel="0" collapsed="false">
      <c r="A4" s="390" t="s">
        <v>426</v>
      </c>
      <c r="B4" s="390"/>
      <c r="C4" s="355"/>
      <c r="D4" s="355"/>
      <c r="E4" s="355"/>
      <c r="F4" s="355"/>
      <c r="I4" s="391"/>
      <c r="J4" s="392" t="s">
        <v>426</v>
      </c>
      <c r="K4" s="392"/>
      <c r="L4" s="392"/>
      <c r="M4" s="392"/>
      <c r="N4" s="389"/>
      <c r="O4" s="356"/>
      <c r="P4" s="356"/>
      <c r="Q4" s="356"/>
      <c r="R4" s="356"/>
      <c r="S4" s="356"/>
      <c r="T4" s="356"/>
      <c r="U4" s="356"/>
      <c r="V4" s="356"/>
      <c r="W4" s="356"/>
      <c r="X4" s="356"/>
    </row>
    <row r="5" customFormat="false" ht="10.5" hidden="false" customHeight="true" outlineLevel="0" collapsed="false">
      <c r="A5" s="362" t="s">
        <v>141</v>
      </c>
      <c r="B5" s="362"/>
      <c r="C5" s="355"/>
      <c r="D5" s="355"/>
      <c r="E5" s="355"/>
      <c r="F5" s="355"/>
      <c r="I5" s="363"/>
      <c r="J5" s="362" t="s">
        <v>141</v>
      </c>
      <c r="K5" s="362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</row>
    <row r="6" customFormat="false" ht="3.75" hidden="false" customHeight="true" outlineLevel="0" collapsed="false">
      <c r="W6" s="368"/>
    </row>
    <row r="7" customFormat="false" ht="10.5" hidden="false" customHeight="true" outlineLevel="0" collapsed="false">
      <c r="A7" s="369" t="s">
        <v>234</v>
      </c>
      <c r="B7" s="370" t="s">
        <v>193</v>
      </c>
      <c r="C7" s="370" t="s">
        <v>23</v>
      </c>
      <c r="D7" s="370" t="s">
        <v>393</v>
      </c>
      <c r="E7" s="370" t="s">
        <v>394</v>
      </c>
      <c r="F7" s="370" t="s">
        <v>395</v>
      </c>
      <c r="G7" s="370" t="s">
        <v>396</v>
      </c>
      <c r="H7" s="369" t="s">
        <v>397</v>
      </c>
      <c r="I7" s="371" t="s">
        <v>398</v>
      </c>
      <c r="J7" s="369" t="s">
        <v>399</v>
      </c>
      <c r="K7" s="370" t="s">
        <v>400</v>
      </c>
      <c r="L7" s="370" t="s">
        <v>401</v>
      </c>
      <c r="M7" s="370" t="s">
        <v>402</v>
      </c>
      <c r="N7" s="370" t="s">
        <v>403</v>
      </c>
      <c r="O7" s="370" t="s">
        <v>404</v>
      </c>
      <c r="P7" s="370" t="s">
        <v>405</v>
      </c>
      <c r="Q7" s="370" t="s">
        <v>406</v>
      </c>
      <c r="R7" s="369" t="s">
        <v>407</v>
      </c>
      <c r="S7" s="370" t="s">
        <v>408</v>
      </c>
      <c r="T7" s="372" t="s">
        <v>409</v>
      </c>
      <c r="U7" s="372"/>
      <c r="V7" s="373" t="s">
        <v>234</v>
      </c>
      <c r="W7" s="368"/>
    </row>
    <row r="8" customFormat="false" ht="10.5" hidden="false" customHeight="true" outlineLevel="0" collapsed="false">
      <c r="A8" s="369"/>
      <c r="B8" s="370"/>
      <c r="C8" s="370"/>
      <c r="D8" s="370"/>
      <c r="E8" s="370"/>
      <c r="F8" s="370"/>
      <c r="G8" s="370"/>
      <c r="H8" s="369"/>
      <c r="I8" s="371"/>
      <c r="J8" s="369"/>
      <c r="K8" s="370"/>
      <c r="L8" s="370"/>
      <c r="M8" s="370"/>
      <c r="N8" s="370"/>
      <c r="O8" s="370"/>
      <c r="P8" s="370"/>
      <c r="Q8" s="370"/>
      <c r="R8" s="369"/>
      <c r="S8" s="370"/>
      <c r="T8" s="370" t="s">
        <v>410</v>
      </c>
      <c r="U8" s="370" t="s">
        <v>411</v>
      </c>
      <c r="V8" s="373"/>
      <c r="W8" s="368"/>
    </row>
    <row r="9" s="375" customFormat="true" ht="22.5" hidden="false" customHeight="true" outlineLevel="0" collapsed="false">
      <c r="A9" s="369"/>
      <c r="B9" s="370"/>
      <c r="C9" s="370"/>
      <c r="D9" s="370"/>
      <c r="E9" s="370"/>
      <c r="F9" s="370"/>
      <c r="G9" s="370"/>
      <c r="H9" s="369"/>
      <c r="I9" s="371"/>
      <c r="J9" s="369"/>
      <c r="K9" s="370"/>
      <c r="L9" s="370"/>
      <c r="M9" s="370"/>
      <c r="N9" s="370"/>
      <c r="O9" s="370"/>
      <c r="P9" s="370"/>
      <c r="Q9" s="370"/>
      <c r="R9" s="369"/>
      <c r="S9" s="370"/>
      <c r="T9" s="370"/>
      <c r="U9" s="370"/>
      <c r="V9" s="373"/>
      <c r="W9" s="374"/>
    </row>
    <row r="10" s="375" customFormat="true" ht="25.5" hidden="false" customHeight="true" outlineLevel="0" collapsed="false">
      <c r="C10" s="376" t="s">
        <v>110</v>
      </c>
      <c r="D10" s="376"/>
      <c r="E10" s="377"/>
      <c r="F10" s="377"/>
      <c r="G10" s="377"/>
      <c r="H10" s="377"/>
      <c r="I10" s="377"/>
      <c r="J10" s="376" t="s">
        <v>110</v>
      </c>
      <c r="K10" s="376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4"/>
    </row>
    <row r="11" customFormat="false" ht="11.25" hidden="false" customHeight="true" outlineLevel="0" collapsed="false">
      <c r="A11" s="378" t="n">
        <v>1</v>
      </c>
      <c r="B11" s="379" t="s">
        <v>158</v>
      </c>
      <c r="C11" s="380" t="n">
        <v>44630</v>
      </c>
      <c r="D11" s="381" t="n">
        <v>5279</v>
      </c>
      <c r="E11" s="381" t="n">
        <v>4596</v>
      </c>
      <c r="F11" s="381" t="n">
        <v>2509</v>
      </c>
      <c r="G11" s="381" t="n">
        <v>1628</v>
      </c>
      <c r="H11" s="381" t="n">
        <v>718</v>
      </c>
      <c r="I11" s="381" t="n">
        <v>1803</v>
      </c>
      <c r="J11" s="381" t="n">
        <v>2816</v>
      </c>
      <c r="K11" s="381" t="n">
        <v>1808</v>
      </c>
      <c r="L11" s="381" t="n">
        <v>4903</v>
      </c>
      <c r="M11" s="381" t="n">
        <v>9778</v>
      </c>
      <c r="N11" s="381" t="n">
        <v>2708</v>
      </c>
      <c r="O11" s="381" t="n">
        <v>605</v>
      </c>
      <c r="P11" s="381" t="n">
        <v>1986</v>
      </c>
      <c r="Q11" s="381" t="n">
        <v>1091</v>
      </c>
      <c r="R11" s="381" t="n">
        <v>1759</v>
      </c>
      <c r="S11" s="381" t="n">
        <v>643</v>
      </c>
      <c r="T11" s="381" t="n">
        <v>34965</v>
      </c>
      <c r="U11" s="381" t="n">
        <v>7156</v>
      </c>
      <c r="V11" s="382" t="n">
        <v>1</v>
      </c>
    </row>
    <row r="12" customFormat="false" ht="11.25" hidden="false" customHeight="true" outlineLevel="0" collapsed="false">
      <c r="A12" s="378"/>
      <c r="B12" s="383" t="s">
        <v>159</v>
      </c>
      <c r="C12" s="380"/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2"/>
    </row>
    <row r="13" customFormat="false" ht="11.25" hidden="false" customHeight="true" outlineLevel="0" collapsed="false">
      <c r="A13" s="378" t="n">
        <v>2</v>
      </c>
      <c r="B13" s="384" t="s">
        <v>160</v>
      </c>
      <c r="C13" s="380" t="n">
        <v>22219</v>
      </c>
      <c r="D13" s="381" t="n">
        <v>2181</v>
      </c>
      <c r="E13" s="381" t="n">
        <v>2296</v>
      </c>
      <c r="F13" s="381" t="n">
        <v>1128</v>
      </c>
      <c r="G13" s="381" t="n">
        <v>871</v>
      </c>
      <c r="H13" s="381" t="n">
        <v>679</v>
      </c>
      <c r="I13" s="381" t="n">
        <v>860</v>
      </c>
      <c r="J13" s="381" t="n">
        <v>1336</v>
      </c>
      <c r="K13" s="381" t="n">
        <v>870</v>
      </c>
      <c r="L13" s="381" t="n">
        <v>2627</v>
      </c>
      <c r="M13" s="381" t="n">
        <v>4921</v>
      </c>
      <c r="N13" s="381" t="n">
        <v>1260</v>
      </c>
      <c r="O13" s="381" t="n">
        <v>368</v>
      </c>
      <c r="P13" s="381" t="n">
        <v>1036</v>
      </c>
      <c r="Q13" s="381" t="n">
        <v>579</v>
      </c>
      <c r="R13" s="381" t="n">
        <v>923</v>
      </c>
      <c r="S13" s="381" t="n">
        <v>284</v>
      </c>
      <c r="T13" s="381" t="n">
        <v>17451</v>
      </c>
      <c r="U13" s="381" t="n">
        <v>3640</v>
      </c>
      <c r="V13" s="382" t="n">
        <v>2</v>
      </c>
    </row>
    <row r="14" customFormat="false" ht="11.25" hidden="false" customHeight="true" outlineLevel="0" collapsed="false">
      <c r="A14" s="378" t="n">
        <v>3</v>
      </c>
      <c r="B14" s="384" t="s">
        <v>161</v>
      </c>
      <c r="C14" s="380" t="n">
        <v>12310</v>
      </c>
      <c r="D14" s="381" t="n">
        <v>1709</v>
      </c>
      <c r="E14" s="381" t="n">
        <v>1351</v>
      </c>
      <c r="F14" s="381" t="n">
        <v>724</v>
      </c>
      <c r="G14" s="381" t="n">
        <v>438</v>
      </c>
      <c r="H14" s="381" t="n">
        <v>25</v>
      </c>
      <c r="I14" s="381" t="n">
        <v>508</v>
      </c>
      <c r="J14" s="381" t="n">
        <v>847</v>
      </c>
      <c r="K14" s="381" t="n">
        <v>519</v>
      </c>
      <c r="L14" s="381" t="n">
        <v>1222</v>
      </c>
      <c r="M14" s="381" t="n">
        <v>2593</v>
      </c>
      <c r="N14" s="381" t="n">
        <v>789</v>
      </c>
      <c r="O14" s="381" t="n">
        <v>137</v>
      </c>
      <c r="P14" s="381" t="n">
        <v>517</v>
      </c>
      <c r="Q14" s="381" t="n">
        <v>281</v>
      </c>
      <c r="R14" s="381" t="n">
        <v>474</v>
      </c>
      <c r="S14" s="381" t="n">
        <v>176</v>
      </c>
      <c r="T14" s="381" t="n">
        <v>9655</v>
      </c>
      <c r="U14" s="381" t="n">
        <v>1931</v>
      </c>
      <c r="V14" s="382" t="n">
        <v>3</v>
      </c>
    </row>
    <row r="15" customFormat="false" ht="11.25" hidden="false" customHeight="true" outlineLevel="0" collapsed="false">
      <c r="A15" s="378" t="n">
        <v>4</v>
      </c>
      <c r="B15" s="384" t="s">
        <v>162</v>
      </c>
      <c r="C15" s="380" t="n">
        <v>6315</v>
      </c>
      <c r="D15" s="381" t="n">
        <v>866</v>
      </c>
      <c r="E15" s="381" t="n">
        <v>600</v>
      </c>
      <c r="F15" s="381" t="n">
        <v>406</v>
      </c>
      <c r="G15" s="381" t="n">
        <v>208</v>
      </c>
      <c r="H15" s="381" t="n">
        <v>10</v>
      </c>
      <c r="I15" s="381" t="n">
        <v>259</v>
      </c>
      <c r="J15" s="381" t="n">
        <v>415</v>
      </c>
      <c r="K15" s="381" t="n">
        <v>281</v>
      </c>
      <c r="L15" s="381" t="n">
        <v>654</v>
      </c>
      <c r="M15" s="381" t="n">
        <v>1441</v>
      </c>
      <c r="N15" s="381" t="n">
        <v>416</v>
      </c>
      <c r="O15" s="381" t="n">
        <v>67</v>
      </c>
      <c r="P15" s="381" t="n">
        <v>252</v>
      </c>
      <c r="Q15" s="381" t="n">
        <v>134</v>
      </c>
      <c r="R15" s="381" t="n">
        <v>206</v>
      </c>
      <c r="S15" s="381" t="n">
        <v>100</v>
      </c>
      <c r="T15" s="381" t="n">
        <v>4934</v>
      </c>
      <c r="U15" s="381" t="n">
        <v>975</v>
      </c>
      <c r="V15" s="382" t="n">
        <v>4</v>
      </c>
    </row>
    <row r="16" customFormat="false" ht="11.25" hidden="false" customHeight="true" outlineLevel="0" collapsed="false">
      <c r="A16" s="378" t="n">
        <v>5</v>
      </c>
      <c r="B16" s="384" t="s">
        <v>163</v>
      </c>
      <c r="C16" s="380" t="n">
        <v>3786</v>
      </c>
      <c r="D16" s="381" t="n">
        <v>523</v>
      </c>
      <c r="E16" s="381" t="n">
        <v>349</v>
      </c>
      <c r="F16" s="381" t="n">
        <v>251</v>
      </c>
      <c r="G16" s="381" t="n">
        <v>111</v>
      </c>
      <c r="H16" s="381" t="n">
        <v>4</v>
      </c>
      <c r="I16" s="381" t="n">
        <v>176</v>
      </c>
      <c r="J16" s="381" t="n">
        <v>218</v>
      </c>
      <c r="K16" s="381" t="n">
        <v>138</v>
      </c>
      <c r="L16" s="381" t="n">
        <v>400</v>
      </c>
      <c r="M16" s="381" t="n">
        <v>823</v>
      </c>
      <c r="N16" s="381" t="n">
        <v>243</v>
      </c>
      <c r="O16" s="381" t="n">
        <v>33</v>
      </c>
      <c r="P16" s="381" t="n">
        <v>181</v>
      </c>
      <c r="Q16" s="381" t="n">
        <v>97</v>
      </c>
      <c r="R16" s="381" t="n">
        <v>156</v>
      </c>
      <c r="S16" s="381" t="n">
        <v>83</v>
      </c>
      <c r="T16" s="381" t="n">
        <v>2925</v>
      </c>
      <c r="U16" s="381" t="n">
        <v>610</v>
      </c>
      <c r="V16" s="382" t="n">
        <v>5</v>
      </c>
    </row>
    <row r="17" customFormat="false" ht="11.25" hidden="false" customHeight="true" outlineLevel="0" collapsed="false">
      <c r="A17" s="378" t="n">
        <v>6</v>
      </c>
      <c r="B17" s="379" t="s">
        <v>164</v>
      </c>
      <c r="C17" s="380" t="n">
        <v>83172</v>
      </c>
      <c r="D17" s="381" t="n">
        <v>10553</v>
      </c>
      <c r="E17" s="381" t="n">
        <v>8360</v>
      </c>
      <c r="F17" s="381" t="n">
        <v>4957</v>
      </c>
      <c r="G17" s="381" t="n">
        <v>2891</v>
      </c>
      <c r="H17" s="381" t="n">
        <v>779</v>
      </c>
      <c r="I17" s="381" t="n">
        <v>3467</v>
      </c>
      <c r="J17" s="381" t="n">
        <v>5262</v>
      </c>
      <c r="K17" s="381" t="n">
        <v>3382</v>
      </c>
      <c r="L17" s="381" t="n">
        <v>8907</v>
      </c>
      <c r="M17" s="381" t="n">
        <v>18216</v>
      </c>
      <c r="N17" s="381" t="n">
        <v>5211</v>
      </c>
      <c r="O17" s="381" t="n">
        <v>997</v>
      </c>
      <c r="P17" s="381" t="n">
        <v>3671</v>
      </c>
      <c r="Q17" s="381" t="n">
        <v>2007</v>
      </c>
      <c r="R17" s="381" t="n">
        <v>3184</v>
      </c>
      <c r="S17" s="381" t="n">
        <v>1328</v>
      </c>
      <c r="T17" s="381" t="n">
        <v>64936</v>
      </c>
      <c r="U17" s="381" t="n">
        <v>13279</v>
      </c>
      <c r="V17" s="382" t="n">
        <v>6</v>
      </c>
    </row>
    <row r="18" customFormat="false" ht="11.25" hidden="false" customHeight="true" outlineLevel="0" collapsed="false">
      <c r="A18" s="378"/>
      <c r="B18" s="385" t="s">
        <v>165</v>
      </c>
      <c r="C18" s="380"/>
      <c r="D18" s="381"/>
      <c r="E18" s="381"/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2"/>
    </row>
    <row r="19" customFormat="false" ht="11.25" hidden="false" customHeight="true" outlineLevel="0" collapsed="false">
      <c r="A19" s="378" t="n">
        <v>7</v>
      </c>
      <c r="B19" s="385" t="s">
        <v>166</v>
      </c>
      <c r="C19" s="380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</row>
    <row r="20" customFormat="false" ht="11.25" hidden="false" customHeight="true" outlineLevel="0" collapsed="false">
      <c r="A20" s="378"/>
      <c r="B20" s="386" t="s">
        <v>167</v>
      </c>
      <c r="C20" s="380" t="n">
        <v>13055</v>
      </c>
      <c r="D20" s="381" t="n">
        <v>2260</v>
      </c>
      <c r="E20" s="381" t="n">
        <v>1339</v>
      </c>
      <c r="F20" s="381" t="n">
        <v>1089</v>
      </c>
      <c r="G20" s="381" t="n">
        <v>123</v>
      </c>
      <c r="H20" s="381" t="n">
        <v>330</v>
      </c>
      <c r="I20" s="381" t="n">
        <v>1012</v>
      </c>
      <c r="J20" s="381" t="n">
        <v>1081</v>
      </c>
      <c r="K20" s="381" t="n">
        <v>126</v>
      </c>
      <c r="L20" s="381" t="n">
        <v>1089</v>
      </c>
      <c r="M20" s="381" t="n">
        <v>3163</v>
      </c>
      <c r="N20" s="381" t="n">
        <v>676</v>
      </c>
      <c r="O20" s="381" t="n">
        <v>156</v>
      </c>
      <c r="P20" s="381" t="n">
        <v>179</v>
      </c>
      <c r="Q20" s="381" t="n">
        <v>76</v>
      </c>
      <c r="R20" s="381" t="n">
        <v>317</v>
      </c>
      <c r="S20" s="381" t="n">
        <v>39</v>
      </c>
      <c r="T20" s="381" t="n">
        <v>11423</v>
      </c>
      <c r="U20" s="381" t="n">
        <v>543</v>
      </c>
      <c r="V20" s="382" t="n">
        <v>7</v>
      </c>
    </row>
    <row r="21" customFormat="false" ht="18" hidden="false" customHeight="true" outlineLevel="0" collapsed="false">
      <c r="A21" s="378" t="n">
        <v>8</v>
      </c>
      <c r="B21" s="385" t="s">
        <v>168</v>
      </c>
      <c r="C21" s="380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2"/>
    </row>
    <row r="22" customFormat="false" ht="11.25" hidden="false" customHeight="true" outlineLevel="0" collapsed="false">
      <c r="A22" s="378"/>
      <c r="B22" s="386" t="s">
        <v>169</v>
      </c>
      <c r="C22" s="380" t="n">
        <v>5965</v>
      </c>
      <c r="D22" s="381" t="n">
        <v>1016</v>
      </c>
      <c r="E22" s="381" t="n">
        <v>491</v>
      </c>
      <c r="F22" s="381" t="n">
        <v>575</v>
      </c>
      <c r="G22" s="381" t="n">
        <v>38</v>
      </c>
      <c r="H22" s="381" t="n">
        <v>162</v>
      </c>
      <c r="I22" s="381" t="n">
        <v>819</v>
      </c>
      <c r="J22" s="381" t="n">
        <v>472</v>
      </c>
      <c r="K22" s="381" t="n">
        <v>49</v>
      </c>
      <c r="L22" s="381" t="n">
        <v>397</v>
      </c>
      <c r="M22" s="381" t="n">
        <v>1456</v>
      </c>
      <c r="N22" s="381" t="n">
        <v>250</v>
      </c>
      <c r="O22" s="381" t="n">
        <v>62</v>
      </c>
      <c r="P22" s="381" t="n">
        <v>37</v>
      </c>
      <c r="Q22" s="381" t="n">
        <v>8</v>
      </c>
      <c r="R22" s="381" t="n">
        <v>125</v>
      </c>
      <c r="S22" s="381" t="n">
        <v>8</v>
      </c>
      <c r="T22" s="381" t="n">
        <v>5250</v>
      </c>
      <c r="U22" s="381" t="n">
        <v>140</v>
      </c>
      <c r="V22" s="382" t="n">
        <v>8</v>
      </c>
    </row>
    <row r="23" s="375" customFormat="true" ht="25.5" hidden="false" customHeight="true" outlineLevel="0" collapsed="false">
      <c r="C23" s="387" t="s">
        <v>112</v>
      </c>
      <c r="D23" s="387"/>
      <c r="E23" s="364"/>
      <c r="F23" s="364"/>
      <c r="G23" s="364"/>
      <c r="H23" s="364"/>
      <c r="I23" s="364"/>
      <c r="J23" s="387" t="s">
        <v>112</v>
      </c>
      <c r="K23" s="387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364"/>
      <c r="W23" s="374"/>
    </row>
    <row r="24" customFormat="false" ht="11.25" hidden="false" customHeight="true" outlineLevel="0" collapsed="false">
      <c r="A24" s="378" t="n">
        <v>9</v>
      </c>
      <c r="B24" s="379" t="s">
        <v>158</v>
      </c>
      <c r="C24" s="380" t="n">
        <v>65642</v>
      </c>
      <c r="D24" s="381" t="n">
        <v>7815</v>
      </c>
      <c r="E24" s="381" t="n">
        <v>6968</v>
      </c>
      <c r="F24" s="381" t="n">
        <v>2955</v>
      </c>
      <c r="G24" s="381" t="n">
        <v>2445</v>
      </c>
      <c r="H24" s="381" t="n">
        <v>1386</v>
      </c>
      <c r="I24" s="381" t="n">
        <v>1918</v>
      </c>
      <c r="J24" s="381" t="n">
        <v>4456</v>
      </c>
      <c r="K24" s="381" t="n">
        <v>2908</v>
      </c>
      <c r="L24" s="381" t="n">
        <v>7342</v>
      </c>
      <c r="M24" s="381" t="n">
        <v>14335</v>
      </c>
      <c r="N24" s="381" t="n">
        <v>4159</v>
      </c>
      <c r="O24" s="381" t="n">
        <v>1062</v>
      </c>
      <c r="P24" s="381" t="n">
        <v>2867</v>
      </c>
      <c r="Q24" s="381" t="n">
        <v>1700</v>
      </c>
      <c r="R24" s="381" t="n">
        <v>2426</v>
      </c>
      <c r="S24" s="381" t="n">
        <v>900</v>
      </c>
      <c r="T24" s="381" t="n">
        <v>51867</v>
      </c>
      <c r="U24" s="381" t="n">
        <v>10820</v>
      </c>
      <c r="V24" s="382" t="n">
        <v>9</v>
      </c>
    </row>
    <row r="25" customFormat="false" ht="11.25" hidden="false" customHeight="true" outlineLevel="0" collapsed="false">
      <c r="A25" s="378"/>
      <c r="B25" s="383" t="s">
        <v>159</v>
      </c>
      <c r="C25" s="380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2"/>
    </row>
    <row r="26" customFormat="false" ht="11.25" hidden="false" customHeight="true" outlineLevel="0" collapsed="false">
      <c r="A26" s="378" t="n">
        <v>10</v>
      </c>
      <c r="B26" s="384" t="s">
        <v>160</v>
      </c>
      <c r="C26" s="380" t="n">
        <v>30165</v>
      </c>
      <c r="D26" s="381" t="n">
        <v>2924</v>
      </c>
      <c r="E26" s="381" t="n">
        <v>3154</v>
      </c>
      <c r="F26" s="381" t="n">
        <v>1310</v>
      </c>
      <c r="G26" s="381" t="n">
        <v>1250</v>
      </c>
      <c r="H26" s="381" t="n">
        <v>1360</v>
      </c>
      <c r="I26" s="381" t="n">
        <v>971</v>
      </c>
      <c r="J26" s="381" t="n">
        <v>1830</v>
      </c>
      <c r="K26" s="381" t="n">
        <v>1264</v>
      </c>
      <c r="L26" s="381" t="n">
        <v>3534</v>
      </c>
      <c r="M26" s="381" t="n">
        <v>6601</v>
      </c>
      <c r="N26" s="381" t="n">
        <v>1667</v>
      </c>
      <c r="O26" s="381" t="n">
        <v>626</v>
      </c>
      <c r="P26" s="381" t="n">
        <v>1343</v>
      </c>
      <c r="Q26" s="381" t="n">
        <v>831</v>
      </c>
      <c r="R26" s="381" t="n">
        <v>1094</v>
      </c>
      <c r="S26" s="381" t="n">
        <v>406</v>
      </c>
      <c r="T26" s="381" t="n">
        <v>23761</v>
      </c>
      <c r="U26" s="381" t="n">
        <v>5094</v>
      </c>
      <c r="V26" s="382" t="n">
        <v>10</v>
      </c>
    </row>
    <row r="27" customFormat="false" ht="11.25" hidden="false" customHeight="true" outlineLevel="0" collapsed="false">
      <c r="A27" s="378" t="n">
        <v>11</v>
      </c>
      <c r="B27" s="384" t="s">
        <v>161</v>
      </c>
      <c r="C27" s="380" t="n">
        <v>18302</v>
      </c>
      <c r="D27" s="381" t="n">
        <v>2504</v>
      </c>
      <c r="E27" s="381" t="n">
        <v>2083</v>
      </c>
      <c r="F27" s="381" t="n">
        <v>843</v>
      </c>
      <c r="G27" s="381" t="n">
        <v>654</v>
      </c>
      <c r="H27" s="381" t="n">
        <v>14</v>
      </c>
      <c r="I27" s="381" t="n">
        <v>488</v>
      </c>
      <c r="J27" s="381" t="n">
        <v>1404</v>
      </c>
      <c r="K27" s="381" t="n">
        <v>858</v>
      </c>
      <c r="L27" s="381" t="n">
        <v>1904</v>
      </c>
      <c r="M27" s="381" t="n">
        <v>3965</v>
      </c>
      <c r="N27" s="381" t="n">
        <v>1255</v>
      </c>
      <c r="O27" s="381" t="n">
        <v>233</v>
      </c>
      <c r="P27" s="381" t="n">
        <v>762</v>
      </c>
      <c r="Q27" s="381" t="n">
        <v>422</v>
      </c>
      <c r="R27" s="381" t="n">
        <v>679</v>
      </c>
      <c r="S27" s="381" t="n">
        <v>234</v>
      </c>
      <c r="T27" s="381" t="n">
        <v>14529</v>
      </c>
      <c r="U27" s="381" t="n">
        <v>2930</v>
      </c>
      <c r="V27" s="382" t="n">
        <v>11</v>
      </c>
    </row>
    <row r="28" customFormat="false" ht="11.25" hidden="false" customHeight="true" outlineLevel="0" collapsed="false">
      <c r="A28" s="378" t="n">
        <v>12</v>
      </c>
      <c r="B28" s="384" t="s">
        <v>162</v>
      </c>
      <c r="C28" s="380" t="n">
        <v>10158</v>
      </c>
      <c r="D28" s="381" t="n">
        <v>1436</v>
      </c>
      <c r="E28" s="381" t="n">
        <v>1068</v>
      </c>
      <c r="F28" s="381" t="n">
        <v>440</v>
      </c>
      <c r="G28" s="381" t="n">
        <v>319</v>
      </c>
      <c r="H28" s="381" t="n">
        <v>8</v>
      </c>
      <c r="I28" s="381" t="n">
        <v>267</v>
      </c>
      <c r="J28" s="381" t="n">
        <v>749</v>
      </c>
      <c r="K28" s="381" t="n">
        <v>468</v>
      </c>
      <c r="L28" s="381" t="n">
        <v>1130</v>
      </c>
      <c r="M28" s="381" t="n">
        <v>2294</v>
      </c>
      <c r="N28" s="381" t="n">
        <v>737</v>
      </c>
      <c r="O28" s="381" t="n">
        <v>122</v>
      </c>
      <c r="P28" s="381" t="n">
        <v>393</v>
      </c>
      <c r="Q28" s="381" t="n">
        <v>248</v>
      </c>
      <c r="R28" s="381" t="n">
        <v>342</v>
      </c>
      <c r="S28" s="381" t="n">
        <v>137</v>
      </c>
      <c r="T28" s="381" t="n">
        <v>8153</v>
      </c>
      <c r="U28" s="381" t="n">
        <v>1565</v>
      </c>
      <c r="V28" s="382" t="n">
        <v>12</v>
      </c>
    </row>
    <row r="29" customFormat="false" ht="11.25" hidden="false" customHeight="true" outlineLevel="0" collapsed="false">
      <c r="A29" s="378" t="n">
        <v>13</v>
      </c>
      <c r="B29" s="384" t="s">
        <v>163</v>
      </c>
      <c r="C29" s="380" t="n">
        <v>7017</v>
      </c>
      <c r="D29" s="381" t="n">
        <v>951</v>
      </c>
      <c r="E29" s="381" t="n">
        <v>663</v>
      </c>
      <c r="F29" s="381" t="n">
        <v>362</v>
      </c>
      <c r="G29" s="381" t="n">
        <v>222</v>
      </c>
      <c r="H29" s="381" t="n">
        <v>4</v>
      </c>
      <c r="I29" s="381" t="n">
        <v>192</v>
      </c>
      <c r="J29" s="381" t="n">
        <v>473</v>
      </c>
      <c r="K29" s="381" t="n">
        <v>318</v>
      </c>
      <c r="L29" s="381" t="n">
        <v>774</v>
      </c>
      <c r="M29" s="381" t="n">
        <v>1475</v>
      </c>
      <c r="N29" s="381" t="n">
        <v>500</v>
      </c>
      <c r="O29" s="381" t="n">
        <v>81</v>
      </c>
      <c r="P29" s="381" t="n">
        <v>369</v>
      </c>
      <c r="Q29" s="381" t="n">
        <v>199</v>
      </c>
      <c r="R29" s="381" t="n">
        <v>311</v>
      </c>
      <c r="S29" s="381" t="n">
        <v>123</v>
      </c>
      <c r="T29" s="381" t="n">
        <v>5424</v>
      </c>
      <c r="U29" s="381" t="n">
        <v>1231</v>
      </c>
      <c r="V29" s="382" t="n">
        <v>13</v>
      </c>
    </row>
    <row r="30" customFormat="false" ht="11.25" hidden="false" customHeight="true" outlineLevel="0" collapsed="false">
      <c r="A30" s="378" t="n">
        <v>14</v>
      </c>
      <c r="B30" s="379" t="s">
        <v>164</v>
      </c>
      <c r="C30" s="380" t="n">
        <v>129943</v>
      </c>
      <c r="D30" s="381" t="n">
        <v>16595</v>
      </c>
      <c r="E30" s="381" t="n">
        <v>13546</v>
      </c>
      <c r="F30" s="381" t="n">
        <v>6035</v>
      </c>
      <c r="G30" s="381" t="n">
        <v>4597</v>
      </c>
      <c r="H30" s="381" t="n">
        <v>1431</v>
      </c>
      <c r="I30" s="381" t="n">
        <v>3644</v>
      </c>
      <c r="J30" s="381" t="n">
        <v>9034</v>
      </c>
      <c r="K30" s="381" t="n">
        <v>5878</v>
      </c>
      <c r="L30" s="381" t="n">
        <v>14377</v>
      </c>
      <c r="M30" s="381" t="n">
        <v>28305</v>
      </c>
      <c r="N30" s="381" t="n">
        <v>8725</v>
      </c>
      <c r="O30" s="381" t="n">
        <v>1832</v>
      </c>
      <c r="P30" s="381" t="n">
        <v>5774</v>
      </c>
      <c r="Q30" s="381" t="n">
        <v>3390</v>
      </c>
      <c r="R30" s="381" t="n">
        <v>4919</v>
      </c>
      <c r="S30" s="381" t="n">
        <v>1861</v>
      </c>
      <c r="T30" s="381" t="n">
        <v>102408</v>
      </c>
      <c r="U30" s="381" t="n">
        <v>21500</v>
      </c>
      <c r="V30" s="382" t="n">
        <v>14</v>
      </c>
    </row>
    <row r="31" customFormat="false" ht="11.25" hidden="false" customHeight="true" outlineLevel="0" collapsed="false">
      <c r="A31" s="378"/>
      <c r="B31" s="385" t="s">
        <v>165</v>
      </c>
      <c r="C31" s="380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2"/>
    </row>
    <row r="32" customFormat="false" ht="11.25" hidden="false" customHeight="true" outlineLevel="0" collapsed="false">
      <c r="A32" s="378" t="n">
        <v>15</v>
      </c>
      <c r="B32" s="385" t="s">
        <v>166</v>
      </c>
      <c r="C32" s="380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</row>
    <row r="33" customFormat="false" ht="11.25" hidden="false" customHeight="true" outlineLevel="0" collapsed="false">
      <c r="A33" s="378"/>
      <c r="B33" s="386" t="s">
        <v>167</v>
      </c>
      <c r="C33" s="380" t="n">
        <v>19120</v>
      </c>
      <c r="D33" s="381" t="n">
        <v>3358</v>
      </c>
      <c r="E33" s="381" t="n">
        <v>2044</v>
      </c>
      <c r="F33" s="381" t="n">
        <v>1257</v>
      </c>
      <c r="G33" s="381" t="n">
        <v>170</v>
      </c>
      <c r="H33" s="381" t="n">
        <v>605</v>
      </c>
      <c r="I33" s="381" t="n">
        <v>1067</v>
      </c>
      <c r="J33" s="381" t="n">
        <v>1824</v>
      </c>
      <c r="K33" s="381" t="n">
        <v>182</v>
      </c>
      <c r="L33" s="381" t="n">
        <v>1648</v>
      </c>
      <c r="M33" s="381" t="n">
        <v>4880</v>
      </c>
      <c r="N33" s="381" t="n">
        <v>1007</v>
      </c>
      <c r="O33" s="381" t="n">
        <v>248</v>
      </c>
      <c r="P33" s="381" t="n">
        <v>245</v>
      </c>
      <c r="Q33" s="381" t="n">
        <v>122</v>
      </c>
      <c r="R33" s="381" t="n">
        <v>415</v>
      </c>
      <c r="S33" s="381" t="n">
        <v>48</v>
      </c>
      <c r="T33" s="381" t="n">
        <v>17096</v>
      </c>
      <c r="U33" s="381" t="n">
        <v>767</v>
      </c>
      <c r="V33" s="382" t="n">
        <v>15</v>
      </c>
    </row>
    <row r="34" customFormat="false" ht="18" hidden="false" customHeight="true" outlineLevel="0" collapsed="false">
      <c r="A34" s="378" t="n">
        <v>16</v>
      </c>
      <c r="B34" s="385" t="s">
        <v>168</v>
      </c>
      <c r="C34" s="380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  <c r="V34" s="382"/>
    </row>
    <row r="35" customFormat="false" ht="11.25" hidden="false" customHeight="true" outlineLevel="0" collapsed="false">
      <c r="A35" s="378"/>
      <c r="B35" s="386" t="s">
        <v>169</v>
      </c>
      <c r="C35" s="380" t="n">
        <v>9034</v>
      </c>
      <c r="D35" s="381" t="n">
        <v>1552</v>
      </c>
      <c r="E35" s="381" t="n">
        <v>791</v>
      </c>
      <c r="F35" s="381" t="n">
        <v>690</v>
      </c>
      <c r="G35" s="381" t="n">
        <v>52</v>
      </c>
      <c r="H35" s="381" t="n">
        <v>305</v>
      </c>
      <c r="I35" s="381" t="n">
        <v>791</v>
      </c>
      <c r="J35" s="381" t="n">
        <v>835</v>
      </c>
      <c r="K35" s="381" t="n">
        <v>54</v>
      </c>
      <c r="L35" s="381" t="n">
        <v>663</v>
      </c>
      <c r="M35" s="381" t="n">
        <v>2538</v>
      </c>
      <c r="N35" s="381" t="n">
        <v>380</v>
      </c>
      <c r="O35" s="381" t="n">
        <v>91</v>
      </c>
      <c r="P35" s="381" t="n">
        <v>46</v>
      </c>
      <c r="Q35" s="381" t="n">
        <v>22</v>
      </c>
      <c r="R35" s="381" t="n">
        <v>214</v>
      </c>
      <c r="S35" s="381" t="n">
        <v>10</v>
      </c>
      <c r="T35" s="381" t="n">
        <v>8160</v>
      </c>
      <c r="U35" s="381" t="n">
        <v>184</v>
      </c>
      <c r="V35" s="382" t="n">
        <v>16</v>
      </c>
    </row>
    <row r="36" s="375" customFormat="true" ht="25.5" hidden="false" customHeight="true" outlineLevel="0" collapsed="false">
      <c r="C36" s="387" t="s">
        <v>113</v>
      </c>
      <c r="D36" s="387"/>
      <c r="E36" s="364"/>
      <c r="F36" s="364"/>
      <c r="G36" s="364"/>
      <c r="H36" s="364"/>
      <c r="I36" s="364"/>
      <c r="J36" s="387" t="s">
        <v>113</v>
      </c>
      <c r="K36" s="387"/>
      <c r="L36" s="364"/>
      <c r="M36" s="364"/>
      <c r="N36" s="364"/>
      <c r="O36" s="364"/>
      <c r="P36" s="364"/>
      <c r="Q36" s="364"/>
      <c r="R36" s="364"/>
      <c r="S36" s="364"/>
      <c r="T36" s="364"/>
      <c r="U36" s="364"/>
      <c r="V36" s="364"/>
      <c r="W36" s="374"/>
    </row>
    <row r="37" customFormat="false" ht="11.25" hidden="false" customHeight="true" outlineLevel="0" collapsed="false">
      <c r="A37" s="378" t="n">
        <v>17</v>
      </c>
      <c r="B37" s="379" t="s">
        <v>158</v>
      </c>
      <c r="C37" s="380" t="n">
        <v>40849</v>
      </c>
      <c r="D37" s="381" t="n">
        <v>4838</v>
      </c>
      <c r="E37" s="381" t="n">
        <v>4077</v>
      </c>
      <c r="F37" s="381" t="n">
        <v>2105</v>
      </c>
      <c r="G37" s="381" t="n">
        <v>1628</v>
      </c>
      <c r="H37" s="381" t="n">
        <v>572</v>
      </c>
      <c r="I37" s="381" t="n">
        <v>1645</v>
      </c>
      <c r="J37" s="381" t="n">
        <v>2901</v>
      </c>
      <c r="K37" s="381" t="n">
        <v>1425</v>
      </c>
      <c r="L37" s="381" t="n">
        <v>5099</v>
      </c>
      <c r="M37" s="381" t="n">
        <v>8606</v>
      </c>
      <c r="N37" s="381" t="n">
        <v>2508</v>
      </c>
      <c r="O37" s="381" t="n">
        <v>558</v>
      </c>
      <c r="P37" s="381" t="n">
        <v>1709</v>
      </c>
      <c r="Q37" s="381" t="n">
        <v>875</v>
      </c>
      <c r="R37" s="381" t="n">
        <v>1704</v>
      </c>
      <c r="S37" s="381" t="n">
        <v>599</v>
      </c>
      <c r="T37" s="381" t="n">
        <v>32508</v>
      </c>
      <c r="U37" s="381" t="n">
        <v>6236</v>
      </c>
      <c r="V37" s="382" t="n">
        <v>17</v>
      </c>
    </row>
    <row r="38" customFormat="false" ht="11.25" hidden="false" customHeight="true" outlineLevel="0" collapsed="false">
      <c r="A38" s="378"/>
      <c r="B38" s="383" t="s">
        <v>159</v>
      </c>
      <c r="C38" s="380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1"/>
      <c r="V38" s="382"/>
    </row>
    <row r="39" customFormat="false" ht="11.25" hidden="false" customHeight="true" outlineLevel="0" collapsed="false">
      <c r="A39" s="378" t="n">
        <v>18</v>
      </c>
      <c r="B39" s="384" t="s">
        <v>160</v>
      </c>
      <c r="C39" s="380" t="n">
        <v>19340</v>
      </c>
      <c r="D39" s="381" t="n">
        <v>1883</v>
      </c>
      <c r="E39" s="381" t="n">
        <v>1922</v>
      </c>
      <c r="F39" s="381" t="n">
        <v>881</v>
      </c>
      <c r="G39" s="381" t="n">
        <v>827</v>
      </c>
      <c r="H39" s="381" t="n">
        <v>540</v>
      </c>
      <c r="I39" s="381" t="n">
        <v>694</v>
      </c>
      <c r="J39" s="381" t="n">
        <v>1358</v>
      </c>
      <c r="K39" s="381" t="n">
        <v>710</v>
      </c>
      <c r="L39" s="381" t="n">
        <v>2498</v>
      </c>
      <c r="M39" s="381" t="n">
        <v>4175</v>
      </c>
      <c r="N39" s="381" t="n">
        <v>1103</v>
      </c>
      <c r="O39" s="381" t="n">
        <v>352</v>
      </c>
      <c r="P39" s="381" t="n">
        <v>809</v>
      </c>
      <c r="Q39" s="381" t="n">
        <v>442</v>
      </c>
      <c r="R39" s="381" t="n">
        <v>861</v>
      </c>
      <c r="S39" s="381" t="n">
        <v>285</v>
      </c>
      <c r="T39" s="381" t="n">
        <v>15386</v>
      </c>
      <c r="U39" s="381" t="n">
        <v>3073</v>
      </c>
      <c r="V39" s="382" t="n">
        <v>18</v>
      </c>
    </row>
    <row r="40" customFormat="false" ht="11.25" hidden="false" customHeight="true" outlineLevel="0" collapsed="false">
      <c r="A40" s="378" t="n">
        <v>19</v>
      </c>
      <c r="B40" s="384" t="s">
        <v>161</v>
      </c>
      <c r="C40" s="380" t="n">
        <v>11625</v>
      </c>
      <c r="D40" s="381" t="n">
        <v>1620</v>
      </c>
      <c r="E40" s="381" t="n">
        <v>1201</v>
      </c>
      <c r="F40" s="381" t="n">
        <v>648</v>
      </c>
      <c r="G40" s="381" t="n">
        <v>462</v>
      </c>
      <c r="H40" s="381" t="n">
        <v>21</v>
      </c>
      <c r="I40" s="381" t="n">
        <v>494</v>
      </c>
      <c r="J40" s="381" t="n">
        <v>881</v>
      </c>
      <c r="K40" s="381" t="n">
        <v>385</v>
      </c>
      <c r="L40" s="381" t="n">
        <v>1330</v>
      </c>
      <c r="M40" s="381" t="n">
        <v>2309</v>
      </c>
      <c r="N40" s="381" t="n">
        <v>762</v>
      </c>
      <c r="O40" s="381" t="n">
        <v>123</v>
      </c>
      <c r="P40" s="381" t="n">
        <v>519</v>
      </c>
      <c r="Q40" s="381" t="n">
        <v>232</v>
      </c>
      <c r="R40" s="381" t="n">
        <v>478</v>
      </c>
      <c r="S40" s="381" t="n">
        <v>160</v>
      </c>
      <c r="T40" s="381" t="n">
        <v>9219</v>
      </c>
      <c r="U40" s="381" t="n">
        <v>1758</v>
      </c>
      <c r="V40" s="382" t="n">
        <v>19</v>
      </c>
    </row>
    <row r="41" customFormat="false" ht="11.25" hidden="false" customHeight="true" outlineLevel="0" collapsed="false">
      <c r="A41" s="378" t="n">
        <v>20</v>
      </c>
      <c r="B41" s="384" t="s">
        <v>162</v>
      </c>
      <c r="C41" s="380" t="n">
        <v>6027</v>
      </c>
      <c r="D41" s="381" t="n">
        <v>837</v>
      </c>
      <c r="E41" s="381" t="n">
        <v>625</v>
      </c>
      <c r="F41" s="381" t="n">
        <v>337</v>
      </c>
      <c r="G41" s="381" t="n">
        <v>200</v>
      </c>
      <c r="H41" s="381" t="n">
        <v>7</v>
      </c>
      <c r="I41" s="381" t="n">
        <v>243</v>
      </c>
      <c r="J41" s="381" t="n">
        <v>423</v>
      </c>
      <c r="K41" s="381" t="n">
        <v>214</v>
      </c>
      <c r="L41" s="381" t="n">
        <v>746</v>
      </c>
      <c r="M41" s="381" t="n">
        <v>1297</v>
      </c>
      <c r="N41" s="381" t="n">
        <v>400</v>
      </c>
      <c r="O41" s="381" t="n">
        <v>61</v>
      </c>
      <c r="P41" s="381" t="n">
        <v>219</v>
      </c>
      <c r="Q41" s="381" t="n">
        <v>105</v>
      </c>
      <c r="R41" s="381" t="n">
        <v>223</v>
      </c>
      <c r="S41" s="381" t="n">
        <v>90</v>
      </c>
      <c r="T41" s="381" t="n">
        <v>4862</v>
      </c>
      <c r="U41" s="381" t="n">
        <v>828</v>
      </c>
      <c r="V41" s="382" t="n">
        <v>20</v>
      </c>
    </row>
    <row r="42" customFormat="false" ht="11.25" hidden="false" customHeight="true" outlineLevel="0" collapsed="false">
      <c r="A42" s="378" t="n">
        <v>21</v>
      </c>
      <c r="B42" s="384" t="s">
        <v>163</v>
      </c>
      <c r="C42" s="380" t="n">
        <v>3857</v>
      </c>
      <c r="D42" s="381" t="n">
        <v>498</v>
      </c>
      <c r="E42" s="381" t="n">
        <v>329</v>
      </c>
      <c r="F42" s="381" t="n">
        <v>239</v>
      </c>
      <c r="G42" s="381" t="n">
        <v>139</v>
      </c>
      <c r="H42" s="381" t="n">
        <v>4</v>
      </c>
      <c r="I42" s="381" t="n">
        <v>214</v>
      </c>
      <c r="J42" s="381" t="n">
        <v>239</v>
      </c>
      <c r="K42" s="381" t="n">
        <v>116</v>
      </c>
      <c r="L42" s="381" t="n">
        <v>525</v>
      </c>
      <c r="M42" s="381" t="n">
        <v>825</v>
      </c>
      <c r="N42" s="381" t="n">
        <v>243</v>
      </c>
      <c r="O42" s="381" t="n">
        <v>22</v>
      </c>
      <c r="P42" s="381" t="n">
        <v>162</v>
      </c>
      <c r="Q42" s="381" t="n">
        <v>96</v>
      </c>
      <c r="R42" s="381" t="n">
        <v>142</v>
      </c>
      <c r="S42" s="381" t="n">
        <v>64</v>
      </c>
      <c r="T42" s="381" t="n">
        <v>3041</v>
      </c>
      <c r="U42" s="381" t="n">
        <v>577</v>
      </c>
      <c r="V42" s="382" t="n">
        <v>21</v>
      </c>
    </row>
    <row r="43" customFormat="false" ht="11.25" hidden="false" customHeight="true" outlineLevel="0" collapsed="false">
      <c r="A43" s="378" t="n">
        <v>22</v>
      </c>
      <c r="B43" s="379" t="s">
        <v>164</v>
      </c>
      <c r="C43" s="380" t="n">
        <v>78541</v>
      </c>
      <c r="D43" s="381" t="n">
        <v>9914</v>
      </c>
      <c r="E43" s="381" t="n">
        <v>7674</v>
      </c>
      <c r="F43" s="381" t="n">
        <v>4304</v>
      </c>
      <c r="G43" s="381" t="n">
        <v>3020</v>
      </c>
      <c r="H43" s="381" t="n">
        <v>624</v>
      </c>
      <c r="I43" s="381" t="n">
        <v>3434</v>
      </c>
      <c r="J43" s="381" t="n">
        <v>5497</v>
      </c>
      <c r="K43" s="381" t="n">
        <v>2658</v>
      </c>
      <c r="L43" s="381" t="n">
        <v>9851</v>
      </c>
      <c r="M43" s="381" t="n">
        <v>16490</v>
      </c>
      <c r="N43" s="381" t="n">
        <v>4950</v>
      </c>
      <c r="O43" s="381" t="n">
        <v>884</v>
      </c>
      <c r="P43" s="381" t="n">
        <v>3262</v>
      </c>
      <c r="Q43" s="381" t="n">
        <v>1659</v>
      </c>
      <c r="R43" s="381" t="n">
        <v>3133</v>
      </c>
      <c r="S43" s="381" t="n">
        <v>1187</v>
      </c>
      <c r="T43" s="381" t="n">
        <v>62451</v>
      </c>
      <c r="U43" s="381" t="n">
        <v>11786</v>
      </c>
      <c r="V43" s="382" t="n">
        <v>22</v>
      </c>
    </row>
    <row r="44" customFormat="false" ht="11.25" hidden="false" customHeight="true" outlineLevel="0" collapsed="false">
      <c r="A44" s="378"/>
      <c r="B44" s="385" t="s">
        <v>165</v>
      </c>
      <c r="C44" s="380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2"/>
    </row>
    <row r="45" customFormat="false" ht="11.25" hidden="false" customHeight="true" outlineLevel="0" collapsed="false">
      <c r="A45" s="378" t="n">
        <v>23</v>
      </c>
      <c r="B45" s="385" t="s">
        <v>166</v>
      </c>
      <c r="C45" s="380"/>
      <c r="D45" s="381"/>
      <c r="E45" s="381"/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1"/>
      <c r="S45" s="381"/>
      <c r="T45" s="381"/>
      <c r="U45" s="381"/>
    </row>
    <row r="46" customFormat="false" ht="11.25" hidden="false" customHeight="true" outlineLevel="0" collapsed="false">
      <c r="A46" s="378"/>
      <c r="B46" s="386" t="s">
        <v>167</v>
      </c>
      <c r="C46" s="380" t="n">
        <v>11698</v>
      </c>
      <c r="D46" s="381" t="n">
        <v>1997</v>
      </c>
      <c r="E46" s="381" t="n">
        <v>1242</v>
      </c>
      <c r="F46" s="381" t="n">
        <v>934</v>
      </c>
      <c r="G46" s="381" t="n">
        <v>118</v>
      </c>
      <c r="H46" s="381" t="n">
        <v>230</v>
      </c>
      <c r="I46" s="381" t="n">
        <v>853</v>
      </c>
      <c r="J46" s="381" t="n">
        <v>1116</v>
      </c>
      <c r="K46" s="381" t="n">
        <v>105</v>
      </c>
      <c r="L46" s="381" t="n">
        <v>1060</v>
      </c>
      <c r="M46" s="381" t="n">
        <v>2736</v>
      </c>
      <c r="N46" s="381" t="n">
        <v>626</v>
      </c>
      <c r="O46" s="381" t="n">
        <v>126</v>
      </c>
      <c r="P46" s="381" t="n">
        <v>156</v>
      </c>
      <c r="Q46" s="381" t="n">
        <v>76</v>
      </c>
      <c r="R46" s="381" t="n">
        <v>294</v>
      </c>
      <c r="S46" s="381" t="n">
        <v>29</v>
      </c>
      <c r="T46" s="381" t="n">
        <v>10280</v>
      </c>
      <c r="U46" s="381" t="n">
        <v>484</v>
      </c>
      <c r="V46" s="382" t="n">
        <v>23</v>
      </c>
    </row>
    <row r="47" customFormat="false" ht="18" hidden="false" customHeight="true" outlineLevel="0" collapsed="false">
      <c r="A47" s="378" t="n">
        <v>24</v>
      </c>
      <c r="B47" s="385" t="s">
        <v>168</v>
      </c>
      <c r="C47" s="380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  <c r="U47" s="381"/>
      <c r="V47" s="382"/>
    </row>
    <row r="48" customFormat="false" ht="11.25" hidden="false" customHeight="true" outlineLevel="0" collapsed="false">
      <c r="A48" s="378"/>
      <c r="B48" s="386" t="s">
        <v>169</v>
      </c>
      <c r="C48" s="380" t="n">
        <v>5244</v>
      </c>
      <c r="D48" s="381" t="n">
        <v>876</v>
      </c>
      <c r="E48" s="381" t="n">
        <v>475</v>
      </c>
      <c r="F48" s="381" t="n">
        <v>502</v>
      </c>
      <c r="G48" s="381" t="n">
        <v>37</v>
      </c>
      <c r="H48" s="381" t="n">
        <v>112</v>
      </c>
      <c r="I48" s="381" t="n">
        <v>525</v>
      </c>
      <c r="J48" s="381" t="n">
        <v>486</v>
      </c>
      <c r="K48" s="381" t="n">
        <v>36</v>
      </c>
      <c r="L48" s="381" t="n">
        <v>437</v>
      </c>
      <c r="M48" s="381" t="n">
        <v>1313</v>
      </c>
      <c r="N48" s="381" t="n">
        <v>217</v>
      </c>
      <c r="O48" s="381" t="n">
        <v>41</v>
      </c>
      <c r="P48" s="381" t="n">
        <v>36</v>
      </c>
      <c r="Q48" s="381" t="n">
        <v>9</v>
      </c>
      <c r="R48" s="381" t="n">
        <v>137</v>
      </c>
      <c r="S48" s="381" t="n">
        <v>5</v>
      </c>
      <c r="T48" s="381" t="n">
        <v>4619</v>
      </c>
      <c r="U48" s="381" t="n">
        <v>123</v>
      </c>
      <c r="V48" s="382" t="n">
        <v>24</v>
      </c>
    </row>
    <row r="49" customFormat="false" ht="9.75" hidden="false" customHeight="false" outlineLevel="0" collapsed="false">
      <c r="A49" s="388"/>
    </row>
    <row r="50" customFormat="false" ht="9.75" hidden="false" customHeight="false" outlineLevel="0" collapsed="false">
      <c r="A50" s="388"/>
    </row>
  </sheetData>
  <mergeCells count="38">
    <mergeCell ref="M1:P1"/>
    <mergeCell ref="A2:F2"/>
    <mergeCell ref="J2:R2"/>
    <mergeCell ref="A3:C3"/>
    <mergeCell ref="J3:N3"/>
    <mergeCell ref="A4:B4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K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3.99"/>
    <col collapsed="false" customWidth="true" hidden="false" outlineLevel="0" max="3" min="3" style="26" width="5.71"/>
    <col collapsed="false" customWidth="true" hidden="false" outlineLevel="0" max="8" min="4" style="26" width="5.99"/>
    <col collapsed="false" customWidth="true" hidden="false" outlineLevel="0" max="15" min="9" style="41" width="5.99"/>
    <col collapsed="false" customWidth="true" hidden="false" outlineLevel="0" max="16" min="16" style="41" width="6.28"/>
    <col collapsed="false" customWidth="true" hidden="false" outlineLevel="0" max="17" min="17" style="41" width="6.7"/>
    <col collapsed="false" customWidth="false" hidden="false" outlineLevel="0" max="257" min="18" style="41" width="11.42"/>
  </cols>
  <sheetData>
    <row r="1" customFormat="false" ht="18.75" hidden="false" customHeight="true" outlineLevel="0" collapsed="false">
      <c r="B1" s="86" t="s">
        <v>93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customFormat="false" ht="6.75" hidden="false" customHeight="true" outlineLevel="0" collapsed="false">
      <c r="B2" s="31" t="s">
        <v>9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31.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false" customHeight="true" outlineLevel="0" collapsed="false">
      <c r="B4" s="87" t="s">
        <v>95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19.5" hidden="false" customHeight="true" outlineLevel="0" collapsed="false">
      <c r="B5" s="31" t="s">
        <v>21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89" customFormat="true" ht="6" hidden="false" customHeight="true" outlineLevel="0" collapsed="false">
      <c r="A6" s="88"/>
      <c r="B6" s="88"/>
      <c r="H6" s="90"/>
      <c r="I6" s="90"/>
      <c r="J6" s="90"/>
      <c r="K6" s="90"/>
      <c r="L6" s="90"/>
      <c r="M6" s="90"/>
      <c r="N6" s="90"/>
      <c r="O6" s="90"/>
      <c r="P6" s="90"/>
      <c r="Q6" s="90"/>
    </row>
    <row r="7" s="89" customFormat="true" ht="26.25" hidden="false" customHeight="true" outlineLevel="0" collapsed="false">
      <c r="A7" s="88"/>
      <c r="B7" s="91" t="s">
        <v>96</v>
      </c>
      <c r="C7" s="92" t="s">
        <v>9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89" customFormat="true" ht="22.5" hidden="false" customHeight="true" outlineLevel="0" collapsed="false">
      <c r="A8" s="88"/>
      <c r="B8" s="91"/>
      <c r="C8" s="93" t="s">
        <v>98</v>
      </c>
      <c r="D8" s="93" t="s">
        <v>99</v>
      </c>
      <c r="E8" s="93" t="s">
        <v>100</v>
      </c>
      <c r="F8" s="93" t="s">
        <v>101</v>
      </c>
      <c r="G8" s="93" t="s">
        <v>102</v>
      </c>
      <c r="H8" s="94" t="s">
        <v>103</v>
      </c>
      <c r="I8" s="93" t="s">
        <v>104</v>
      </c>
      <c r="J8" s="93" t="s">
        <v>105</v>
      </c>
      <c r="K8" s="93" t="s">
        <v>106</v>
      </c>
      <c r="L8" s="93" t="s">
        <v>107</v>
      </c>
      <c r="M8" s="93" t="s">
        <v>79</v>
      </c>
      <c r="N8" s="93" t="s">
        <v>108</v>
      </c>
      <c r="O8" s="94" t="s">
        <v>109</v>
      </c>
      <c r="P8" s="94" t="s">
        <v>88</v>
      </c>
      <c r="Q8" s="94" t="s">
        <v>90</v>
      </c>
    </row>
    <row r="9" s="89" customFormat="true" ht="16.5" hidden="false" customHeight="true" outlineLevel="0" collapsed="false">
      <c r="A9" s="95"/>
      <c r="B9" s="96" t="s">
        <v>110</v>
      </c>
      <c r="C9" s="97" t="s">
        <v>111</v>
      </c>
      <c r="D9" s="97" t="s">
        <v>111</v>
      </c>
      <c r="E9" s="97" t="s">
        <v>111</v>
      </c>
      <c r="F9" s="97" t="s">
        <v>111</v>
      </c>
      <c r="G9" s="97"/>
      <c r="H9" s="98"/>
      <c r="I9" s="97"/>
      <c r="J9" s="97"/>
      <c r="K9" s="97"/>
      <c r="L9" s="97"/>
      <c r="M9" s="97" t="s">
        <v>111</v>
      </c>
      <c r="N9" s="97" t="s">
        <v>111</v>
      </c>
      <c r="O9" s="98" t="s">
        <v>111</v>
      </c>
      <c r="P9" s="98" t="s">
        <v>111</v>
      </c>
      <c r="Q9" s="98" t="s">
        <v>111</v>
      </c>
    </row>
    <row r="10" s="89" customFormat="true" ht="16.5" hidden="false" customHeight="true" outlineLevel="0" collapsed="false">
      <c r="A10" s="95"/>
      <c r="B10" s="96" t="s">
        <v>112</v>
      </c>
      <c r="C10" s="97" t="s">
        <v>111</v>
      </c>
      <c r="D10" s="97" t="s">
        <v>111</v>
      </c>
      <c r="E10" s="97" t="s">
        <v>111</v>
      </c>
      <c r="F10" s="97" t="s">
        <v>111</v>
      </c>
      <c r="G10" s="97" t="s">
        <v>111</v>
      </c>
      <c r="H10" s="98"/>
      <c r="I10" s="97"/>
      <c r="J10" s="97"/>
      <c r="K10" s="97"/>
      <c r="L10" s="97"/>
      <c r="M10" s="97" t="s">
        <v>111</v>
      </c>
      <c r="N10" s="97" t="s">
        <v>111</v>
      </c>
      <c r="O10" s="98" t="s">
        <v>111</v>
      </c>
      <c r="P10" s="98" t="s">
        <v>111</v>
      </c>
      <c r="Q10" s="98" t="s">
        <v>111</v>
      </c>
    </row>
    <row r="11" s="89" customFormat="true" ht="16.5" hidden="false" customHeight="true" outlineLevel="0" collapsed="false">
      <c r="A11" s="95"/>
      <c r="B11" s="99" t="s">
        <v>113</v>
      </c>
      <c r="C11" s="100"/>
      <c r="D11" s="100"/>
      <c r="E11" s="100"/>
      <c r="F11" s="100"/>
      <c r="G11" s="100" t="s">
        <v>111</v>
      </c>
      <c r="H11" s="101" t="s">
        <v>111</v>
      </c>
      <c r="I11" s="100" t="s">
        <v>111</v>
      </c>
      <c r="J11" s="100" t="s">
        <v>111</v>
      </c>
      <c r="K11" s="100" t="s">
        <v>111</v>
      </c>
      <c r="L11" s="100" t="s">
        <v>111</v>
      </c>
      <c r="M11" s="100" t="s">
        <v>111</v>
      </c>
      <c r="N11" s="100" t="s">
        <v>111</v>
      </c>
      <c r="O11" s="101" t="s">
        <v>111</v>
      </c>
      <c r="P11" s="101" t="s">
        <v>111</v>
      </c>
      <c r="Q11" s="101" t="s">
        <v>111</v>
      </c>
    </row>
    <row r="12" s="89" customFormat="true" ht="16.5" hidden="false" customHeight="true" outlineLevel="0" collapsed="false">
      <c r="A12" s="95"/>
      <c r="B12" s="102" t="s">
        <v>114</v>
      </c>
      <c r="C12" s="103"/>
      <c r="D12" s="103"/>
      <c r="E12" s="103"/>
      <c r="F12" s="103"/>
      <c r="G12" s="103"/>
      <c r="H12" s="104"/>
      <c r="I12" s="103"/>
      <c r="J12" s="103"/>
      <c r="K12" s="103"/>
      <c r="L12" s="103"/>
      <c r="M12" s="103" t="s">
        <v>111</v>
      </c>
      <c r="N12" s="103"/>
      <c r="O12" s="104"/>
      <c r="P12" s="104"/>
      <c r="Q12" s="104"/>
    </row>
    <row r="13" s="89" customFormat="true" ht="16.5" hidden="false" customHeight="true" outlineLevel="0" collapsed="false">
      <c r="A13" s="95"/>
      <c r="B13" s="96" t="s">
        <v>115</v>
      </c>
      <c r="C13" s="97"/>
      <c r="D13" s="97"/>
      <c r="E13" s="97"/>
      <c r="F13" s="105"/>
      <c r="G13" s="97"/>
      <c r="H13" s="98"/>
      <c r="I13" s="97"/>
      <c r="J13" s="97"/>
      <c r="K13" s="97"/>
      <c r="L13" s="97"/>
      <c r="M13" s="97" t="s">
        <v>111</v>
      </c>
      <c r="N13" s="97"/>
      <c r="O13" s="98"/>
      <c r="P13" s="98"/>
      <c r="Q13" s="98"/>
    </row>
    <row r="14" s="89" customFormat="true" ht="16.5" hidden="false" customHeight="true" outlineLevel="0" collapsed="false">
      <c r="A14" s="95"/>
      <c r="B14" s="96" t="s">
        <v>116</v>
      </c>
      <c r="C14" s="97" t="s">
        <v>111</v>
      </c>
      <c r="D14" s="97" t="s">
        <v>111</v>
      </c>
      <c r="E14" s="97" t="s">
        <v>111</v>
      </c>
      <c r="F14" s="105" t="s">
        <v>111</v>
      </c>
      <c r="G14" s="97" t="s">
        <v>111</v>
      </c>
      <c r="H14" s="97" t="s">
        <v>111</v>
      </c>
      <c r="I14" s="97" t="s">
        <v>111</v>
      </c>
      <c r="J14" s="97" t="s">
        <v>111</v>
      </c>
      <c r="K14" s="97" t="s">
        <v>111</v>
      </c>
      <c r="L14" s="97" t="s">
        <v>111</v>
      </c>
      <c r="M14" s="97" t="s">
        <v>111</v>
      </c>
      <c r="N14" s="97" t="s">
        <v>111</v>
      </c>
      <c r="O14" s="98" t="s">
        <v>111</v>
      </c>
      <c r="P14" s="98" t="s">
        <v>111</v>
      </c>
      <c r="Q14" s="98" t="s">
        <v>111</v>
      </c>
    </row>
    <row r="15" s="89" customFormat="true" ht="16.5" hidden="false" customHeight="true" outlineLevel="0" collapsed="false">
      <c r="A15" s="95"/>
      <c r="B15" s="96" t="s">
        <v>117</v>
      </c>
      <c r="C15" s="97" t="s">
        <v>111</v>
      </c>
      <c r="D15" s="97" t="s">
        <v>111</v>
      </c>
      <c r="E15" s="97" t="s">
        <v>111</v>
      </c>
      <c r="F15" s="105" t="s">
        <v>111</v>
      </c>
      <c r="G15" s="97" t="s">
        <v>111</v>
      </c>
      <c r="H15" s="98" t="s">
        <v>111</v>
      </c>
      <c r="I15" s="97" t="s">
        <v>111</v>
      </c>
      <c r="J15" s="97" t="s">
        <v>111</v>
      </c>
      <c r="K15" s="97" t="s">
        <v>111</v>
      </c>
      <c r="L15" s="97" t="s">
        <v>111</v>
      </c>
      <c r="M15" s="97"/>
      <c r="N15" s="97"/>
      <c r="O15" s="98"/>
      <c r="P15" s="98"/>
      <c r="Q15" s="98"/>
    </row>
    <row r="16" s="89" customFormat="true" ht="16.5" hidden="false" customHeight="true" outlineLevel="0" collapsed="false">
      <c r="A16" s="95"/>
      <c r="B16" s="96" t="s">
        <v>118</v>
      </c>
      <c r="C16" s="97" t="s">
        <v>111</v>
      </c>
      <c r="D16" s="97"/>
      <c r="E16" s="97"/>
      <c r="F16" s="105"/>
      <c r="G16" s="97"/>
      <c r="H16" s="98"/>
      <c r="I16" s="97"/>
      <c r="J16" s="97"/>
      <c r="K16" s="97"/>
      <c r="L16" s="97"/>
      <c r="M16" s="97"/>
      <c r="N16" s="97"/>
      <c r="O16" s="98"/>
      <c r="P16" s="98"/>
      <c r="Q16" s="98"/>
    </row>
    <row r="17" s="89" customFormat="true" ht="16.5" hidden="false" customHeight="true" outlineLevel="0" collapsed="false">
      <c r="A17" s="95"/>
      <c r="B17" s="96" t="s">
        <v>119</v>
      </c>
      <c r="C17" s="97"/>
      <c r="D17" s="97"/>
      <c r="E17" s="97"/>
      <c r="F17" s="97"/>
      <c r="G17" s="97"/>
      <c r="H17" s="98"/>
      <c r="I17" s="97"/>
      <c r="J17" s="97"/>
      <c r="K17" s="98"/>
      <c r="L17" s="98"/>
      <c r="M17" s="98"/>
      <c r="N17" s="98"/>
      <c r="O17" s="98"/>
      <c r="P17" s="98"/>
      <c r="Q17" s="98"/>
    </row>
    <row r="18" s="89" customFormat="true" ht="16.5" hidden="false" customHeight="true" outlineLevel="0" collapsed="false">
      <c r="A18" s="95"/>
      <c r="B18" s="96" t="s">
        <v>120</v>
      </c>
      <c r="C18" s="97"/>
      <c r="D18" s="97"/>
      <c r="E18" s="97"/>
      <c r="F18" s="97"/>
      <c r="G18" s="97"/>
      <c r="H18" s="98"/>
      <c r="I18" s="97"/>
      <c r="J18" s="97"/>
      <c r="K18" s="97"/>
      <c r="L18" s="97"/>
      <c r="M18" s="97"/>
      <c r="N18" s="97"/>
      <c r="O18" s="98"/>
      <c r="P18" s="98"/>
      <c r="Q18" s="98"/>
    </row>
    <row r="19" s="89" customFormat="true" ht="16.5" hidden="false" customHeight="true" outlineLevel="0" collapsed="false">
      <c r="A19" s="95"/>
      <c r="B19" s="102" t="s">
        <v>121</v>
      </c>
      <c r="C19" s="97"/>
      <c r="D19" s="97"/>
      <c r="E19" s="97"/>
      <c r="F19" s="97"/>
      <c r="G19" s="97"/>
      <c r="H19" s="98"/>
      <c r="I19" s="97"/>
      <c r="J19" s="97"/>
      <c r="K19" s="97"/>
      <c r="L19" s="97"/>
      <c r="M19" s="97"/>
      <c r="N19" s="97"/>
      <c r="O19" s="98"/>
      <c r="P19" s="98"/>
      <c r="Q19" s="98"/>
    </row>
    <row r="20" s="89" customFormat="true" ht="16.5" hidden="false" customHeight="true" outlineLevel="0" collapsed="false">
      <c r="A20" s="95"/>
      <c r="B20" s="102" t="s">
        <v>122</v>
      </c>
      <c r="C20" s="97"/>
      <c r="D20" s="97"/>
      <c r="E20" s="97"/>
      <c r="F20" s="97"/>
      <c r="G20" s="97"/>
      <c r="H20" s="98"/>
      <c r="I20" s="97"/>
      <c r="J20" s="97"/>
      <c r="K20" s="97"/>
      <c r="L20" s="97"/>
      <c r="M20" s="97"/>
      <c r="N20" s="97"/>
      <c r="O20" s="98"/>
      <c r="P20" s="98"/>
      <c r="Q20" s="98"/>
    </row>
    <row r="21" s="89" customFormat="true" ht="16.5" hidden="false" customHeight="true" outlineLevel="0" collapsed="false">
      <c r="A21" s="95"/>
      <c r="B21" s="106" t="s">
        <v>123</v>
      </c>
      <c r="C21" s="97" t="s">
        <v>111</v>
      </c>
      <c r="D21" s="97" t="s">
        <v>111</v>
      </c>
      <c r="E21" s="97" t="s">
        <v>111</v>
      </c>
      <c r="F21" s="97" t="s">
        <v>111</v>
      </c>
      <c r="G21" s="97" t="s">
        <v>111</v>
      </c>
      <c r="H21" s="98" t="s">
        <v>111</v>
      </c>
      <c r="I21" s="97" t="s">
        <v>111</v>
      </c>
      <c r="J21" s="97" t="s">
        <v>111</v>
      </c>
      <c r="K21" s="97"/>
      <c r="L21" s="97"/>
      <c r="M21" s="97"/>
      <c r="N21" s="97" t="s">
        <v>111</v>
      </c>
      <c r="O21" s="98" t="s">
        <v>111</v>
      </c>
      <c r="P21" s="98" t="s">
        <v>111</v>
      </c>
      <c r="Q21" s="98" t="s">
        <v>111</v>
      </c>
    </row>
    <row r="22" s="89" customFormat="true" ht="16.5" hidden="false" customHeight="true" outlineLevel="0" collapsed="false">
      <c r="A22" s="95"/>
      <c r="B22" s="106" t="s">
        <v>124</v>
      </c>
      <c r="C22" s="97" t="s">
        <v>111</v>
      </c>
      <c r="D22" s="97" t="s">
        <v>111</v>
      </c>
      <c r="E22" s="97" t="s">
        <v>111</v>
      </c>
      <c r="F22" s="97" t="s">
        <v>111</v>
      </c>
      <c r="G22" s="97" t="s">
        <v>111</v>
      </c>
      <c r="H22" s="98" t="s">
        <v>111</v>
      </c>
      <c r="I22" s="97" t="s">
        <v>111</v>
      </c>
      <c r="J22" s="97" t="s">
        <v>111</v>
      </c>
      <c r="K22" s="97"/>
      <c r="L22" s="97"/>
      <c r="M22" s="97"/>
      <c r="N22" s="97" t="s">
        <v>111</v>
      </c>
      <c r="O22" s="98" t="s">
        <v>111</v>
      </c>
      <c r="P22" s="98" t="s">
        <v>111</v>
      </c>
      <c r="Q22" s="98" t="s">
        <v>111</v>
      </c>
    </row>
    <row r="23" s="89" customFormat="true" ht="16.5" hidden="false" customHeight="true" outlineLevel="0" collapsed="false">
      <c r="A23" s="95"/>
      <c r="B23" s="106" t="s">
        <v>125</v>
      </c>
      <c r="C23" s="107"/>
      <c r="D23" s="97" t="s">
        <v>111</v>
      </c>
      <c r="E23" s="97"/>
      <c r="F23" s="97"/>
      <c r="G23" s="97"/>
      <c r="H23" s="98"/>
      <c r="I23" s="97"/>
      <c r="J23" s="97"/>
      <c r="K23" s="97"/>
      <c r="L23" s="97"/>
      <c r="M23" s="97"/>
      <c r="N23" s="107"/>
      <c r="O23" s="108"/>
      <c r="P23" s="108"/>
      <c r="Q23" s="108"/>
    </row>
    <row r="24" s="89" customFormat="true" ht="16.5" hidden="false" customHeight="true" outlineLevel="0" collapsed="false">
      <c r="A24" s="95"/>
      <c r="B24" s="102" t="s">
        <v>126</v>
      </c>
      <c r="C24" s="107"/>
      <c r="D24" s="97"/>
      <c r="E24" s="97" t="s">
        <v>111</v>
      </c>
      <c r="F24" s="97"/>
      <c r="G24" s="97"/>
      <c r="H24" s="98"/>
      <c r="I24" s="97"/>
      <c r="J24" s="97"/>
      <c r="K24" s="97"/>
      <c r="L24" s="97"/>
      <c r="M24" s="97"/>
      <c r="N24" s="107"/>
      <c r="O24" s="108"/>
      <c r="P24" s="108"/>
      <c r="Q24" s="108"/>
    </row>
    <row r="25" s="89" customFormat="true" ht="16.5" hidden="false" customHeight="true" outlineLevel="0" collapsed="false">
      <c r="A25" s="95"/>
      <c r="B25" s="102" t="s">
        <v>127</v>
      </c>
      <c r="C25" s="107"/>
      <c r="D25" s="97"/>
      <c r="E25" s="97"/>
      <c r="F25" s="97"/>
      <c r="G25" s="97"/>
      <c r="H25" s="98"/>
      <c r="I25" s="97"/>
      <c r="J25" s="97"/>
      <c r="K25" s="97"/>
      <c r="L25" s="97"/>
      <c r="M25" s="97"/>
      <c r="N25" s="107"/>
      <c r="O25" s="108"/>
      <c r="P25" s="108"/>
      <c r="Q25" s="108"/>
    </row>
    <row r="26" s="89" customFormat="true" ht="16.5" hidden="false" customHeight="true" outlineLevel="0" collapsed="false">
      <c r="A26" s="95"/>
      <c r="B26" s="102" t="s">
        <v>128</v>
      </c>
      <c r="C26" s="107"/>
      <c r="D26" s="97"/>
      <c r="E26" s="97"/>
      <c r="F26" s="97"/>
      <c r="G26" s="97" t="s">
        <v>111</v>
      </c>
      <c r="H26" s="98"/>
      <c r="I26" s="97"/>
      <c r="J26" s="97"/>
      <c r="K26" s="97"/>
      <c r="L26" s="97"/>
      <c r="M26" s="97"/>
      <c r="N26" s="107"/>
      <c r="O26" s="108"/>
      <c r="P26" s="108"/>
      <c r="Q26" s="108"/>
    </row>
    <row r="27" s="89" customFormat="true" ht="16.5" hidden="false" customHeight="true" outlineLevel="0" collapsed="false">
      <c r="A27" s="95"/>
      <c r="B27" s="96" t="s">
        <v>129</v>
      </c>
      <c r="C27" s="107"/>
      <c r="D27" s="97"/>
      <c r="E27" s="97"/>
      <c r="F27" s="97" t="s">
        <v>111</v>
      </c>
      <c r="G27" s="97"/>
      <c r="H27" s="98"/>
      <c r="I27" s="97"/>
      <c r="J27" s="97"/>
      <c r="K27" s="97" t="s">
        <v>111</v>
      </c>
      <c r="L27" s="97"/>
      <c r="M27" s="97"/>
      <c r="N27" s="107"/>
      <c r="O27" s="108"/>
      <c r="P27" s="108"/>
      <c r="Q27" s="108"/>
    </row>
    <row r="28" s="89" customFormat="true" ht="16.5" hidden="false" customHeight="true" outlineLevel="0" collapsed="false">
      <c r="A28" s="95"/>
      <c r="B28" s="102" t="s">
        <v>130</v>
      </c>
      <c r="C28" s="97"/>
      <c r="D28" s="97"/>
      <c r="E28" s="97"/>
      <c r="F28" s="97"/>
      <c r="G28" s="97" t="s">
        <v>111</v>
      </c>
      <c r="H28" s="98"/>
      <c r="I28" s="97"/>
      <c r="J28" s="97"/>
      <c r="K28" s="97" t="s">
        <v>111</v>
      </c>
      <c r="L28" s="97" t="s">
        <v>111</v>
      </c>
      <c r="M28" s="97"/>
      <c r="N28" s="97"/>
      <c r="O28" s="98"/>
      <c r="P28" s="98"/>
      <c r="Q28" s="98"/>
    </row>
    <row r="29" s="89" customFormat="true" ht="16.5" hidden="false" customHeight="true" outlineLevel="0" collapsed="false">
      <c r="A29" s="95"/>
      <c r="B29" s="89" t="s">
        <v>131</v>
      </c>
      <c r="C29" s="97"/>
      <c r="D29" s="97"/>
      <c r="E29" s="97"/>
      <c r="F29" s="97"/>
      <c r="G29" s="97"/>
      <c r="H29" s="98" t="s">
        <v>111</v>
      </c>
      <c r="I29" s="97"/>
      <c r="J29" s="97"/>
      <c r="K29" s="97"/>
      <c r="L29" s="97" t="s">
        <v>111</v>
      </c>
      <c r="M29" s="97"/>
      <c r="N29" s="97"/>
      <c r="O29" s="98"/>
      <c r="P29" s="98"/>
      <c r="Q29" s="98"/>
    </row>
    <row r="30" s="89" customFormat="true" ht="16.5" hidden="false" customHeight="true" outlineLevel="0" collapsed="false">
      <c r="A30" s="95"/>
      <c r="B30" s="96" t="s">
        <v>132</v>
      </c>
      <c r="C30" s="97"/>
      <c r="D30" s="97"/>
      <c r="E30" s="97"/>
      <c r="F30" s="97"/>
      <c r="G30" s="97"/>
      <c r="H30" s="98"/>
      <c r="I30" s="97"/>
      <c r="J30" s="97" t="s">
        <v>111</v>
      </c>
      <c r="K30" s="97" t="s">
        <v>111</v>
      </c>
      <c r="L30" s="97" t="s">
        <v>111</v>
      </c>
      <c r="M30" s="97"/>
      <c r="N30" s="97"/>
      <c r="O30" s="98"/>
      <c r="P30" s="98"/>
      <c r="Q30" s="98"/>
    </row>
    <row r="31" s="89" customFormat="true" ht="16.5" hidden="false" customHeight="true" outlineLevel="0" collapsed="false">
      <c r="A31" s="95"/>
      <c r="B31" s="96" t="s">
        <v>133</v>
      </c>
      <c r="C31" s="97"/>
      <c r="D31" s="97"/>
      <c r="E31" s="97"/>
      <c r="F31" s="97"/>
      <c r="G31" s="97"/>
      <c r="H31" s="98"/>
      <c r="I31" s="97"/>
      <c r="J31" s="97"/>
      <c r="K31" s="97"/>
      <c r="L31" s="97"/>
      <c r="M31" s="97"/>
      <c r="N31" s="97"/>
      <c r="O31" s="98"/>
      <c r="P31" s="98"/>
      <c r="Q31" s="98"/>
    </row>
    <row r="32" s="89" customFormat="true" ht="16.5" hidden="false" customHeight="true" outlineLevel="0" collapsed="false">
      <c r="A32" s="95"/>
      <c r="B32" s="99" t="s">
        <v>134</v>
      </c>
      <c r="C32" s="100"/>
      <c r="D32" s="100"/>
      <c r="E32" s="100"/>
      <c r="F32" s="100"/>
      <c r="G32" s="100"/>
      <c r="H32" s="101"/>
      <c r="I32" s="100" t="s">
        <v>111</v>
      </c>
      <c r="J32" s="100"/>
      <c r="K32" s="100"/>
      <c r="L32" s="100"/>
      <c r="M32" s="100"/>
      <c r="N32" s="100"/>
      <c r="O32" s="101"/>
      <c r="P32" s="101"/>
      <c r="Q32" s="101"/>
    </row>
    <row r="33" s="89" customFormat="true" ht="16.5" hidden="false" customHeight="true" outlineLevel="0" collapsed="false">
      <c r="A33" s="95"/>
      <c r="B33" s="102" t="s">
        <v>135</v>
      </c>
      <c r="C33" s="103"/>
      <c r="D33" s="103"/>
      <c r="E33" s="103"/>
      <c r="F33" s="103"/>
      <c r="G33" s="103"/>
      <c r="H33" s="104"/>
      <c r="I33" s="103"/>
      <c r="J33" s="103"/>
      <c r="K33" s="103"/>
      <c r="L33" s="103"/>
      <c r="M33" s="103" t="s">
        <v>111</v>
      </c>
      <c r="N33" s="103" t="s">
        <v>111</v>
      </c>
      <c r="O33" s="104" t="s">
        <v>111</v>
      </c>
      <c r="P33" s="104"/>
      <c r="Q33" s="104"/>
    </row>
    <row r="64" customFormat="false" ht="12.75" hidden="false" customHeight="false" outlineLevel="0" collapsed="false">
      <c r="F64" s="109"/>
    </row>
    <row r="65" customFormat="false" ht="12.75" hidden="false" customHeight="false" outlineLevel="0" collapsed="false">
      <c r="F65" s="109"/>
    </row>
  </sheetData>
  <mergeCells count="6">
    <mergeCell ref="B1:O1"/>
    <mergeCell ref="B2:O3"/>
    <mergeCell ref="B4:O4"/>
    <mergeCell ref="B5:O5"/>
    <mergeCell ref="B7:B8"/>
    <mergeCell ref="C7:Q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93" width="3.56"/>
    <col collapsed="false" customWidth="true" hidden="false" outlineLevel="0" max="2" min="2" style="393" width="36.42"/>
    <col collapsed="false" customWidth="true" hidden="false" outlineLevel="0" max="7" min="3" style="393" width="8.7"/>
    <col collapsed="false" customWidth="false" hidden="false" outlineLevel="0" max="257" min="8" style="393" width="11.42"/>
  </cols>
  <sheetData>
    <row r="1" customFormat="false" ht="11.1" hidden="false" customHeight="true" outlineLevel="0" collapsed="false">
      <c r="A1" s="393" t="s">
        <v>435</v>
      </c>
      <c r="C1" s="394"/>
      <c r="D1" s="394"/>
      <c r="E1" s="394"/>
      <c r="G1" s="395"/>
    </row>
    <row r="2" customFormat="false" ht="24.75" hidden="false" customHeight="true" outlineLevel="0" collapsed="false">
      <c r="A2" s="396" t="s">
        <v>136</v>
      </c>
      <c r="B2" s="396"/>
      <c r="C2" s="396"/>
      <c r="D2" s="396"/>
      <c r="E2" s="396"/>
      <c r="F2" s="396"/>
    </row>
    <row r="3" customFormat="false" ht="12" hidden="false" customHeight="true" outlineLevel="0" collapsed="false">
      <c r="A3" s="362" t="s">
        <v>436</v>
      </c>
      <c r="B3" s="362"/>
      <c r="C3" s="362"/>
      <c r="D3" s="394"/>
      <c r="E3" s="394"/>
    </row>
    <row r="4" customFormat="false" ht="12" hidden="false" customHeight="true" outlineLevel="0" collapsed="false">
      <c r="A4" s="365" t="s">
        <v>433</v>
      </c>
      <c r="B4" s="365"/>
      <c r="C4" s="394"/>
      <c r="D4" s="394"/>
      <c r="E4" s="394"/>
    </row>
    <row r="5" customFormat="false" ht="10.5" hidden="false" customHeight="true" outlineLevel="0" collapsed="false">
      <c r="A5" s="362"/>
      <c r="B5" s="362"/>
      <c r="C5" s="394"/>
      <c r="D5" s="394"/>
      <c r="E5" s="394"/>
    </row>
    <row r="6" customFormat="false" ht="3.75" hidden="false" customHeight="true" outlineLevel="0" collapsed="false"/>
    <row r="7" customFormat="false" ht="10.5" hidden="false" customHeight="true" outlineLevel="0" collapsed="false">
      <c r="A7" s="397" t="s">
        <v>234</v>
      </c>
      <c r="B7" s="398" t="s">
        <v>193</v>
      </c>
      <c r="C7" s="398" t="n">
        <v>2008</v>
      </c>
      <c r="D7" s="398" t="n">
        <v>2009</v>
      </c>
      <c r="E7" s="399" t="n">
        <v>2010</v>
      </c>
      <c r="F7" s="399" t="n">
        <v>2011</v>
      </c>
      <c r="G7" s="399" t="n">
        <v>2012</v>
      </c>
    </row>
    <row r="8" customFormat="false" ht="10.5" hidden="false" customHeight="true" outlineLevel="0" collapsed="false">
      <c r="A8" s="397"/>
      <c r="B8" s="398"/>
      <c r="C8" s="398"/>
      <c r="D8" s="398"/>
      <c r="E8" s="399"/>
      <c r="F8" s="399"/>
      <c r="G8" s="399"/>
    </row>
    <row r="9" s="400" customFormat="true" ht="22.5" hidden="false" customHeight="true" outlineLevel="0" collapsed="false">
      <c r="A9" s="397"/>
      <c r="B9" s="398"/>
      <c r="C9" s="398"/>
      <c r="D9" s="398"/>
      <c r="E9" s="399"/>
      <c r="F9" s="399"/>
      <c r="G9" s="399"/>
    </row>
    <row r="10" s="400" customFormat="true" ht="25.5" hidden="false" customHeight="true" outlineLevel="0" collapsed="false">
      <c r="C10" s="376" t="s">
        <v>110</v>
      </c>
      <c r="D10" s="376"/>
      <c r="E10" s="377"/>
    </row>
    <row r="11" customFormat="false" ht="11.25" hidden="false" customHeight="true" outlineLevel="0" collapsed="false">
      <c r="A11" s="378" t="n">
        <v>1</v>
      </c>
      <c r="B11" s="379" t="s">
        <v>158</v>
      </c>
      <c r="C11" s="401" t="n">
        <v>11371</v>
      </c>
      <c r="D11" s="395" t="n">
        <v>11110</v>
      </c>
      <c r="E11" s="395" t="n">
        <v>8904</v>
      </c>
      <c r="F11" s="395" t="n">
        <v>9815</v>
      </c>
      <c r="G11" s="402" t="n">
        <v>10699</v>
      </c>
    </row>
    <row r="12" customFormat="false" ht="11.25" hidden="false" customHeight="true" outlineLevel="0" collapsed="false">
      <c r="A12" s="378"/>
      <c r="B12" s="383" t="s">
        <v>159</v>
      </c>
      <c r="C12" s="401"/>
      <c r="D12" s="395"/>
      <c r="E12" s="395"/>
      <c r="F12" s="395"/>
      <c r="G12" s="402"/>
    </row>
    <row r="13" customFormat="false" ht="11.25" hidden="false" customHeight="true" outlineLevel="0" collapsed="false">
      <c r="A13" s="378" t="n">
        <v>2</v>
      </c>
      <c r="B13" s="384" t="s">
        <v>160</v>
      </c>
      <c r="C13" s="401" t="n">
        <v>6948</v>
      </c>
      <c r="D13" s="395" t="n">
        <v>6021</v>
      </c>
      <c r="E13" s="395" t="n">
        <v>5070</v>
      </c>
      <c r="F13" s="403" t="n">
        <v>5640</v>
      </c>
      <c r="G13" s="402" t="n">
        <v>6288</v>
      </c>
    </row>
    <row r="14" customFormat="false" ht="11.25" hidden="false" customHeight="true" outlineLevel="0" collapsed="false">
      <c r="A14" s="378" t="n">
        <v>3</v>
      </c>
      <c r="B14" s="384" t="s">
        <v>161</v>
      </c>
      <c r="C14" s="401" t="n">
        <v>2329</v>
      </c>
      <c r="D14" s="395" t="n">
        <v>2731</v>
      </c>
      <c r="E14" s="395" t="n">
        <v>1994</v>
      </c>
      <c r="F14" s="403" t="n">
        <v>2248</v>
      </c>
      <c r="G14" s="402" t="n">
        <v>2336</v>
      </c>
    </row>
    <row r="15" customFormat="false" ht="11.25" hidden="false" customHeight="true" outlineLevel="0" collapsed="false">
      <c r="A15" s="378" t="n">
        <v>4</v>
      </c>
      <c r="B15" s="384" t="s">
        <v>162</v>
      </c>
      <c r="C15" s="401" t="n">
        <v>1173</v>
      </c>
      <c r="D15" s="395" t="n">
        <v>1370</v>
      </c>
      <c r="E15" s="395" t="n">
        <v>1078</v>
      </c>
      <c r="F15" s="403" t="n">
        <v>1109</v>
      </c>
      <c r="G15" s="402" t="n">
        <v>1194</v>
      </c>
    </row>
    <row r="16" customFormat="false" ht="11.25" hidden="false" customHeight="true" outlineLevel="0" collapsed="false">
      <c r="A16" s="378" t="n">
        <v>5</v>
      </c>
      <c r="B16" s="384" t="s">
        <v>163</v>
      </c>
      <c r="C16" s="401" t="n">
        <v>921</v>
      </c>
      <c r="D16" s="395" t="n">
        <v>988</v>
      </c>
      <c r="E16" s="395" t="n">
        <v>762</v>
      </c>
      <c r="F16" s="403" t="n">
        <v>818</v>
      </c>
      <c r="G16" s="402" t="n">
        <v>881</v>
      </c>
    </row>
    <row r="17" customFormat="false" ht="11.25" hidden="false" customHeight="true" outlineLevel="0" collapsed="false">
      <c r="A17" s="378" t="n">
        <v>6</v>
      </c>
      <c r="B17" s="379" t="s">
        <v>164</v>
      </c>
      <c r="C17" s="401" t="n">
        <v>19431</v>
      </c>
      <c r="D17" s="395" t="n">
        <v>20214</v>
      </c>
      <c r="E17" s="395" t="n">
        <v>15872</v>
      </c>
      <c r="F17" s="395" t="n">
        <v>17278</v>
      </c>
      <c r="G17" s="402" t="n">
        <v>18709</v>
      </c>
    </row>
    <row r="18" customFormat="false" ht="11.25" hidden="false" customHeight="true" outlineLevel="0" collapsed="false">
      <c r="A18" s="378"/>
      <c r="B18" s="385" t="s">
        <v>165</v>
      </c>
      <c r="C18" s="401"/>
      <c r="D18" s="395"/>
      <c r="E18" s="395"/>
      <c r="F18" s="395"/>
      <c r="G18" s="402"/>
    </row>
    <row r="19" customFormat="false" ht="11.25" hidden="false" customHeight="true" outlineLevel="0" collapsed="false">
      <c r="A19" s="378" t="n">
        <v>7</v>
      </c>
      <c r="B19" s="385" t="s">
        <v>166</v>
      </c>
      <c r="C19" s="401"/>
      <c r="D19" s="395"/>
      <c r="E19" s="395"/>
      <c r="F19" s="395"/>
      <c r="G19" s="402"/>
    </row>
    <row r="20" customFormat="false" ht="11.25" hidden="false" customHeight="true" outlineLevel="0" collapsed="false">
      <c r="A20" s="378"/>
      <c r="B20" s="386" t="s">
        <v>167</v>
      </c>
      <c r="C20" s="401" t="n">
        <v>3425</v>
      </c>
      <c r="D20" s="395" t="n">
        <v>3152</v>
      </c>
      <c r="E20" s="395" t="n">
        <v>2649</v>
      </c>
      <c r="F20" s="395" t="n">
        <v>2912</v>
      </c>
      <c r="G20" s="402" t="n">
        <v>3148</v>
      </c>
    </row>
    <row r="21" customFormat="false" ht="18" hidden="false" customHeight="true" outlineLevel="0" collapsed="false">
      <c r="A21" s="378" t="n">
        <v>8</v>
      </c>
      <c r="B21" s="385" t="s">
        <v>168</v>
      </c>
      <c r="C21" s="401"/>
      <c r="D21" s="395"/>
      <c r="E21" s="395"/>
      <c r="F21" s="395"/>
      <c r="G21" s="402"/>
    </row>
    <row r="22" customFormat="false" ht="11.25" hidden="false" customHeight="true" outlineLevel="0" collapsed="false">
      <c r="A22" s="378"/>
      <c r="B22" s="386" t="s">
        <v>169</v>
      </c>
      <c r="C22" s="401" t="n">
        <v>1719</v>
      </c>
      <c r="D22" s="395" t="n">
        <v>1477</v>
      </c>
      <c r="E22" s="395" t="n">
        <v>1221</v>
      </c>
      <c r="F22" s="395" t="n">
        <v>1436</v>
      </c>
      <c r="G22" s="402" t="n">
        <v>1475</v>
      </c>
    </row>
    <row r="23" s="400" customFormat="true" ht="25.5" hidden="false" customHeight="true" outlineLevel="0" collapsed="false">
      <c r="C23" s="387" t="s">
        <v>112</v>
      </c>
      <c r="D23" s="387"/>
      <c r="E23" s="364"/>
      <c r="G23" s="404"/>
    </row>
    <row r="24" customFormat="false" ht="11.25" hidden="false" customHeight="true" outlineLevel="0" collapsed="false">
      <c r="A24" s="378" t="n">
        <v>9</v>
      </c>
      <c r="B24" s="379" t="s">
        <v>158</v>
      </c>
      <c r="C24" s="401" t="n">
        <v>14259</v>
      </c>
      <c r="D24" s="395" t="n">
        <v>13382</v>
      </c>
      <c r="E24" s="395" t="n">
        <v>10954</v>
      </c>
      <c r="F24" s="395" t="n">
        <v>13019</v>
      </c>
      <c r="G24" s="402" t="n">
        <v>14000</v>
      </c>
    </row>
    <row r="25" customFormat="false" ht="11.25" hidden="false" customHeight="true" outlineLevel="0" collapsed="false">
      <c r="A25" s="378"/>
      <c r="B25" s="383" t="s">
        <v>159</v>
      </c>
      <c r="C25" s="401"/>
      <c r="D25" s="395"/>
      <c r="E25" s="395"/>
      <c r="F25" s="395"/>
      <c r="G25" s="402"/>
    </row>
    <row r="26" customFormat="false" ht="11.25" hidden="false" customHeight="true" outlineLevel="0" collapsed="false">
      <c r="A26" s="378" t="n">
        <v>10</v>
      </c>
      <c r="B26" s="384" t="s">
        <v>160</v>
      </c>
      <c r="C26" s="401" t="n">
        <v>8621</v>
      </c>
      <c r="D26" s="395" t="n">
        <v>6766</v>
      </c>
      <c r="E26" s="395" t="n">
        <v>6097</v>
      </c>
      <c r="F26" s="395" t="n">
        <v>7467</v>
      </c>
      <c r="G26" s="402" t="n">
        <v>8178</v>
      </c>
    </row>
    <row r="27" customFormat="false" ht="11.25" hidden="false" customHeight="true" outlineLevel="0" collapsed="false">
      <c r="A27" s="378" t="n">
        <v>11</v>
      </c>
      <c r="B27" s="384" t="s">
        <v>161</v>
      </c>
      <c r="C27" s="401" t="n">
        <v>2867</v>
      </c>
      <c r="D27" s="395" t="n">
        <v>3433</v>
      </c>
      <c r="E27" s="395" t="n">
        <v>2433</v>
      </c>
      <c r="F27" s="395" t="n">
        <v>2814</v>
      </c>
      <c r="G27" s="402" t="n">
        <v>2921</v>
      </c>
    </row>
    <row r="28" customFormat="false" ht="11.25" hidden="false" customHeight="true" outlineLevel="0" collapsed="false">
      <c r="A28" s="378" t="n">
        <v>12</v>
      </c>
      <c r="B28" s="384" t="s">
        <v>162</v>
      </c>
      <c r="C28" s="401" t="n">
        <v>1525</v>
      </c>
      <c r="D28" s="395" t="n">
        <v>1762</v>
      </c>
      <c r="E28" s="395" t="n">
        <v>1375</v>
      </c>
      <c r="F28" s="395" t="n">
        <v>1539</v>
      </c>
      <c r="G28" s="402" t="n">
        <v>1623</v>
      </c>
    </row>
    <row r="29" customFormat="false" ht="11.25" hidden="false" customHeight="true" outlineLevel="0" collapsed="false">
      <c r="A29" s="378" t="n">
        <v>13</v>
      </c>
      <c r="B29" s="384" t="s">
        <v>163</v>
      </c>
      <c r="C29" s="401" t="n">
        <v>1246</v>
      </c>
      <c r="D29" s="395" t="n">
        <v>1421</v>
      </c>
      <c r="E29" s="395" t="n">
        <v>1049</v>
      </c>
      <c r="F29" s="395" t="n">
        <v>1199</v>
      </c>
      <c r="G29" s="402" t="n">
        <v>1278</v>
      </c>
    </row>
    <row r="30" customFormat="false" ht="11.25" hidden="false" customHeight="true" outlineLevel="0" collapsed="false">
      <c r="A30" s="378" t="n">
        <v>14</v>
      </c>
      <c r="B30" s="379" t="s">
        <v>164</v>
      </c>
      <c r="C30" s="401" t="n">
        <v>24782</v>
      </c>
      <c r="D30" s="395" t="n">
        <v>25575</v>
      </c>
      <c r="E30" s="395" t="n">
        <v>20104</v>
      </c>
      <c r="F30" s="395" t="n">
        <v>23374</v>
      </c>
      <c r="G30" s="402" t="n">
        <v>24954</v>
      </c>
    </row>
    <row r="31" customFormat="false" ht="11.25" hidden="false" customHeight="true" outlineLevel="0" collapsed="false">
      <c r="A31" s="378"/>
      <c r="B31" s="385" t="s">
        <v>165</v>
      </c>
      <c r="C31" s="401"/>
      <c r="D31" s="395"/>
      <c r="E31" s="395"/>
      <c r="F31" s="395"/>
      <c r="G31" s="402"/>
    </row>
    <row r="32" customFormat="false" ht="11.25" hidden="false" customHeight="true" outlineLevel="0" collapsed="false">
      <c r="A32" s="378" t="n">
        <v>15</v>
      </c>
      <c r="B32" s="385" t="s">
        <v>166</v>
      </c>
      <c r="C32" s="401"/>
      <c r="D32" s="395"/>
      <c r="E32" s="395"/>
      <c r="F32" s="395"/>
      <c r="G32" s="402"/>
    </row>
    <row r="33" customFormat="false" ht="11.25" hidden="false" customHeight="true" outlineLevel="0" collapsed="false">
      <c r="A33" s="378"/>
      <c r="B33" s="386" t="s">
        <v>167</v>
      </c>
      <c r="C33" s="401" t="n">
        <v>4569</v>
      </c>
      <c r="D33" s="395" t="n">
        <v>3921</v>
      </c>
      <c r="E33" s="395" t="n">
        <v>3456</v>
      </c>
      <c r="F33" s="395" t="n">
        <v>4192</v>
      </c>
      <c r="G33" s="402" t="n">
        <v>4503</v>
      </c>
    </row>
    <row r="34" customFormat="false" ht="18" hidden="false" customHeight="true" outlineLevel="0" collapsed="false">
      <c r="A34" s="378" t="n">
        <v>16</v>
      </c>
      <c r="B34" s="385" t="s">
        <v>168</v>
      </c>
      <c r="C34" s="401"/>
      <c r="D34" s="395"/>
      <c r="E34" s="395"/>
      <c r="F34" s="395"/>
      <c r="G34" s="402"/>
    </row>
    <row r="35" customFormat="false" ht="11.25" hidden="false" customHeight="true" outlineLevel="0" collapsed="false">
      <c r="A35" s="378"/>
      <c r="B35" s="386" t="s">
        <v>169</v>
      </c>
      <c r="C35" s="401" t="n">
        <v>2501</v>
      </c>
      <c r="D35" s="395" t="n">
        <v>1938</v>
      </c>
      <c r="E35" s="395" t="n">
        <v>1785</v>
      </c>
      <c r="F35" s="395" t="n">
        <v>2258</v>
      </c>
      <c r="G35" s="402" t="n">
        <v>2336</v>
      </c>
    </row>
    <row r="36" s="400" customFormat="true" ht="25.5" hidden="false" customHeight="true" outlineLevel="0" collapsed="false">
      <c r="A36" s="364"/>
      <c r="B36" s="364"/>
      <c r="C36" s="387" t="s">
        <v>113</v>
      </c>
      <c r="D36" s="387"/>
      <c r="E36" s="364"/>
      <c r="G36" s="404"/>
    </row>
    <row r="37" customFormat="false" ht="11.25" hidden="false" customHeight="true" outlineLevel="0" collapsed="false">
      <c r="A37" s="378" t="n">
        <v>17</v>
      </c>
      <c r="B37" s="379" t="s">
        <v>158</v>
      </c>
      <c r="C37" s="401" t="n">
        <v>7834</v>
      </c>
      <c r="D37" s="395" t="n">
        <v>9293</v>
      </c>
      <c r="E37" s="395" t="n">
        <v>8084</v>
      </c>
      <c r="F37" s="395" t="n">
        <v>8666</v>
      </c>
      <c r="G37" s="402" t="n">
        <v>9959</v>
      </c>
    </row>
    <row r="38" customFormat="false" ht="11.25" hidden="false" customHeight="true" outlineLevel="0" collapsed="false">
      <c r="A38" s="378"/>
      <c r="B38" s="383" t="s">
        <v>159</v>
      </c>
      <c r="C38" s="401"/>
      <c r="D38" s="395"/>
      <c r="E38" s="395"/>
      <c r="F38" s="395"/>
      <c r="G38" s="402"/>
    </row>
    <row r="39" customFormat="false" ht="11.25" hidden="false" customHeight="true" outlineLevel="0" collapsed="false">
      <c r="A39" s="378" t="n">
        <v>18</v>
      </c>
      <c r="B39" s="384" t="s">
        <v>160</v>
      </c>
      <c r="C39" s="401" t="n">
        <v>4803</v>
      </c>
      <c r="D39" s="395" t="n">
        <v>5220</v>
      </c>
      <c r="E39" s="395" t="n">
        <v>4544</v>
      </c>
      <c r="F39" s="395" t="n">
        <v>4886</v>
      </c>
      <c r="G39" s="402" t="n">
        <v>5758</v>
      </c>
    </row>
    <row r="40" customFormat="false" ht="11.25" hidden="false" customHeight="true" outlineLevel="0" collapsed="false">
      <c r="A40" s="378" t="n">
        <v>19</v>
      </c>
      <c r="B40" s="384" t="s">
        <v>161</v>
      </c>
      <c r="C40" s="401" t="n">
        <v>1630</v>
      </c>
      <c r="D40" s="395" t="n">
        <v>2193</v>
      </c>
      <c r="E40" s="395" t="n">
        <v>1847</v>
      </c>
      <c r="F40" s="395" t="n">
        <v>2045</v>
      </c>
      <c r="G40" s="402" t="n">
        <v>2231</v>
      </c>
    </row>
    <row r="41" customFormat="false" ht="11.25" hidden="false" customHeight="true" outlineLevel="0" collapsed="false">
      <c r="A41" s="378" t="n">
        <v>20</v>
      </c>
      <c r="B41" s="384" t="s">
        <v>162</v>
      </c>
      <c r="C41" s="401" t="n">
        <v>836</v>
      </c>
      <c r="D41" s="395" t="n">
        <v>1108</v>
      </c>
      <c r="E41" s="395" t="n">
        <v>966</v>
      </c>
      <c r="F41" s="395" t="n">
        <v>1032</v>
      </c>
      <c r="G41" s="402" t="n">
        <v>1149</v>
      </c>
    </row>
    <row r="42" customFormat="false" ht="11.25" hidden="false" customHeight="true" outlineLevel="0" collapsed="false">
      <c r="A42" s="378" t="n">
        <v>21</v>
      </c>
      <c r="B42" s="384" t="s">
        <v>163</v>
      </c>
      <c r="C42" s="401" t="n">
        <v>565</v>
      </c>
      <c r="D42" s="395" t="n">
        <v>772</v>
      </c>
      <c r="E42" s="395" t="n">
        <v>727</v>
      </c>
      <c r="F42" s="395" t="n">
        <v>703</v>
      </c>
      <c r="G42" s="402" t="n">
        <v>821</v>
      </c>
    </row>
    <row r="43" customFormat="false" ht="11.25" hidden="false" customHeight="true" outlineLevel="0" collapsed="false">
      <c r="A43" s="378" t="n">
        <v>22</v>
      </c>
      <c r="B43" s="379" t="s">
        <v>164</v>
      </c>
      <c r="C43" s="401" t="n">
        <v>13252</v>
      </c>
      <c r="D43" s="395" t="n">
        <v>16490</v>
      </c>
      <c r="E43" s="395" t="n">
        <v>14482</v>
      </c>
      <c r="F43" s="395" t="n">
        <v>15387</v>
      </c>
      <c r="G43" s="402" t="n">
        <v>17523</v>
      </c>
    </row>
    <row r="44" customFormat="false" ht="11.25" hidden="false" customHeight="true" outlineLevel="0" collapsed="false">
      <c r="A44" s="378"/>
      <c r="B44" s="385" t="s">
        <v>165</v>
      </c>
      <c r="C44" s="401"/>
      <c r="D44" s="395"/>
      <c r="E44" s="395"/>
      <c r="F44" s="395"/>
      <c r="G44" s="402"/>
    </row>
    <row r="45" customFormat="false" ht="11.25" hidden="false" customHeight="true" outlineLevel="0" collapsed="false">
      <c r="A45" s="378" t="n">
        <v>23</v>
      </c>
      <c r="B45" s="385" t="s">
        <v>166</v>
      </c>
      <c r="C45" s="401"/>
      <c r="D45" s="395"/>
      <c r="E45" s="395"/>
      <c r="F45" s="395"/>
      <c r="G45" s="402"/>
    </row>
    <row r="46" customFormat="false" ht="11.25" hidden="false" customHeight="true" outlineLevel="0" collapsed="false">
      <c r="A46" s="378"/>
      <c r="B46" s="386" t="s">
        <v>167</v>
      </c>
      <c r="C46" s="401" t="n">
        <v>2192</v>
      </c>
      <c r="D46" s="395" t="n">
        <v>2561</v>
      </c>
      <c r="E46" s="395" t="n">
        <v>2315</v>
      </c>
      <c r="F46" s="395" t="n">
        <v>2573</v>
      </c>
      <c r="G46" s="402" t="n">
        <v>2902</v>
      </c>
    </row>
    <row r="47" customFormat="false" ht="18" hidden="false" customHeight="true" outlineLevel="0" collapsed="false">
      <c r="A47" s="378" t="n">
        <v>24</v>
      </c>
      <c r="B47" s="385" t="s">
        <v>168</v>
      </c>
      <c r="C47" s="401"/>
      <c r="D47" s="395"/>
      <c r="E47" s="395"/>
      <c r="F47" s="395"/>
      <c r="G47" s="402"/>
    </row>
    <row r="48" customFormat="false" ht="11.25" hidden="false" customHeight="true" outlineLevel="0" collapsed="false">
      <c r="A48" s="378"/>
      <c r="B48" s="386" t="s">
        <v>169</v>
      </c>
      <c r="C48" s="401" t="n">
        <v>1085</v>
      </c>
      <c r="D48" s="395" t="n">
        <v>1227</v>
      </c>
      <c r="E48" s="395" t="n">
        <v>1104</v>
      </c>
      <c r="F48" s="395" t="n">
        <v>1292</v>
      </c>
      <c r="G48" s="402" t="n">
        <v>1468</v>
      </c>
    </row>
    <row r="49" customFormat="false" ht="9.75" hidden="false" customHeight="false" outlineLevel="0" collapsed="false">
      <c r="A49" s="388"/>
    </row>
    <row r="50" customFormat="false" ht="9.75" hidden="false" customHeight="false" outlineLevel="0" collapsed="false">
      <c r="A50" s="388"/>
    </row>
    <row r="64" customFormat="false" ht="9.75" hidden="false" customHeight="false" outlineLevel="0" collapsed="false">
      <c r="F64" s="405"/>
      <c r="G64" s="405"/>
    </row>
    <row r="65" customFormat="false" ht="9.75" hidden="false" customHeight="false" outlineLevel="0" collapsed="false">
      <c r="F65" s="405"/>
      <c r="G65" s="405"/>
    </row>
  </sheetData>
  <mergeCells count="14">
    <mergeCell ref="A2:F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93" width="3.7"/>
    <col collapsed="false" customWidth="true" hidden="false" outlineLevel="0" max="2" min="2" style="393" width="36.42"/>
    <col collapsed="false" customWidth="true" hidden="false" outlineLevel="0" max="7" min="3" style="393" width="8.7"/>
    <col collapsed="false" customWidth="false" hidden="false" outlineLevel="0" max="257" min="8" style="393" width="11.42"/>
  </cols>
  <sheetData>
    <row r="1" customFormat="false" ht="11.1" hidden="false" customHeight="true" outlineLevel="0" collapsed="false">
      <c r="A1" s="393" t="s">
        <v>90</v>
      </c>
      <c r="C1" s="394"/>
      <c r="D1" s="394"/>
      <c r="E1" s="394"/>
    </row>
    <row r="2" customFormat="false" ht="24" hidden="false" customHeight="true" outlineLevel="0" collapsed="false">
      <c r="A2" s="396" t="s">
        <v>136</v>
      </c>
      <c r="B2" s="396"/>
      <c r="C2" s="396"/>
      <c r="D2" s="396"/>
      <c r="E2" s="396"/>
      <c r="F2" s="396"/>
    </row>
    <row r="3" customFormat="false" ht="12" hidden="false" customHeight="true" outlineLevel="0" collapsed="false">
      <c r="A3" s="362" t="s">
        <v>436</v>
      </c>
      <c r="B3" s="362"/>
      <c r="C3" s="362"/>
      <c r="D3" s="394"/>
      <c r="E3" s="394"/>
    </row>
    <row r="4" customFormat="false" ht="12" hidden="false" customHeight="true" outlineLevel="0" collapsed="false">
      <c r="A4" s="390" t="s">
        <v>426</v>
      </c>
      <c r="B4" s="390"/>
      <c r="C4" s="394"/>
      <c r="D4" s="394"/>
      <c r="E4" s="394"/>
    </row>
    <row r="5" customFormat="false" ht="10.5" hidden="false" customHeight="true" outlineLevel="0" collapsed="false">
      <c r="A5" s="362"/>
      <c r="B5" s="362"/>
      <c r="C5" s="394"/>
      <c r="D5" s="394"/>
      <c r="E5" s="394"/>
    </row>
    <row r="6" customFormat="false" ht="3.75" hidden="false" customHeight="true" outlineLevel="0" collapsed="false"/>
    <row r="7" customFormat="false" ht="10.5" hidden="false" customHeight="true" outlineLevel="0" collapsed="false">
      <c r="A7" s="397" t="s">
        <v>234</v>
      </c>
      <c r="B7" s="398" t="s">
        <v>193</v>
      </c>
      <c r="C7" s="398" t="n">
        <v>2008</v>
      </c>
      <c r="D7" s="398" t="n">
        <v>2009</v>
      </c>
      <c r="E7" s="399" t="n">
        <v>2010</v>
      </c>
      <c r="F7" s="399" t="n">
        <v>2011</v>
      </c>
      <c r="G7" s="399" t="n">
        <v>2012</v>
      </c>
    </row>
    <row r="8" customFormat="false" ht="10.5" hidden="false" customHeight="true" outlineLevel="0" collapsed="false">
      <c r="A8" s="397"/>
      <c r="B8" s="398"/>
      <c r="C8" s="398"/>
      <c r="D8" s="398"/>
      <c r="E8" s="399"/>
      <c r="F8" s="399"/>
      <c r="G8" s="399"/>
    </row>
    <row r="9" s="400" customFormat="true" ht="22.5" hidden="false" customHeight="true" outlineLevel="0" collapsed="false">
      <c r="A9" s="397"/>
      <c r="B9" s="398"/>
      <c r="C9" s="398"/>
      <c r="D9" s="398"/>
      <c r="E9" s="399"/>
      <c r="F9" s="399"/>
      <c r="G9" s="399"/>
    </row>
    <row r="10" s="400" customFormat="true" ht="25.5" hidden="false" customHeight="true" outlineLevel="0" collapsed="false">
      <c r="C10" s="376" t="s">
        <v>110</v>
      </c>
      <c r="D10" s="376"/>
      <c r="E10" s="377"/>
    </row>
    <row r="11" customFormat="false" ht="11.25" hidden="false" customHeight="true" outlineLevel="0" collapsed="false">
      <c r="A11" s="378" t="n">
        <v>1</v>
      </c>
      <c r="B11" s="379" t="s">
        <v>158</v>
      </c>
      <c r="C11" s="401" t="n">
        <v>39196</v>
      </c>
      <c r="D11" s="395" t="n">
        <v>41514</v>
      </c>
      <c r="E11" s="395" t="n">
        <v>42329</v>
      </c>
      <c r="F11" s="395" t="n">
        <v>43390</v>
      </c>
      <c r="G11" s="402" t="n">
        <v>44630</v>
      </c>
    </row>
    <row r="12" customFormat="false" ht="11.25" hidden="false" customHeight="true" outlineLevel="0" collapsed="false">
      <c r="A12" s="378"/>
      <c r="B12" s="383" t="s">
        <v>159</v>
      </c>
      <c r="C12" s="401"/>
      <c r="D12" s="395"/>
      <c r="E12" s="395"/>
      <c r="F12" s="395"/>
      <c r="G12" s="402"/>
    </row>
    <row r="13" customFormat="false" ht="11.25" hidden="false" customHeight="true" outlineLevel="0" collapsed="false">
      <c r="A13" s="378" t="n">
        <v>2</v>
      </c>
      <c r="B13" s="384" t="s">
        <v>160</v>
      </c>
      <c r="C13" s="401" t="n">
        <v>16787</v>
      </c>
      <c r="D13" s="395" t="n">
        <v>18788</v>
      </c>
      <c r="E13" s="395" t="n">
        <v>19894</v>
      </c>
      <c r="F13" s="403" t="n">
        <v>20681</v>
      </c>
      <c r="G13" s="402" t="n">
        <v>22219</v>
      </c>
    </row>
    <row r="14" customFormat="false" ht="11.25" hidden="false" customHeight="true" outlineLevel="0" collapsed="false">
      <c r="A14" s="378" t="n">
        <v>3</v>
      </c>
      <c r="B14" s="384" t="s">
        <v>161</v>
      </c>
      <c r="C14" s="401" t="n">
        <v>11632</v>
      </c>
      <c r="D14" s="395" t="n">
        <v>11911</v>
      </c>
      <c r="E14" s="395" t="n">
        <v>11924</v>
      </c>
      <c r="F14" s="403" t="n">
        <v>12301</v>
      </c>
      <c r="G14" s="402" t="n">
        <v>12310</v>
      </c>
    </row>
    <row r="15" customFormat="false" ht="11.25" hidden="false" customHeight="true" outlineLevel="0" collapsed="false">
      <c r="A15" s="378" t="n">
        <v>4</v>
      </c>
      <c r="B15" s="384" t="s">
        <v>162</v>
      </c>
      <c r="C15" s="401" t="n">
        <v>6490</v>
      </c>
      <c r="D15" s="395" t="n">
        <v>6586</v>
      </c>
      <c r="E15" s="395" t="n">
        <v>6450</v>
      </c>
      <c r="F15" s="403" t="n">
        <v>6367</v>
      </c>
      <c r="G15" s="402" t="n">
        <v>6315</v>
      </c>
    </row>
    <row r="16" customFormat="false" ht="11.25" hidden="false" customHeight="true" outlineLevel="0" collapsed="false">
      <c r="A16" s="378" t="n">
        <v>5</v>
      </c>
      <c r="B16" s="384" t="s">
        <v>163</v>
      </c>
      <c r="C16" s="401" t="n">
        <v>4287</v>
      </c>
      <c r="D16" s="395" t="n">
        <v>4229</v>
      </c>
      <c r="E16" s="395" t="n">
        <v>4061</v>
      </c>
      <c r="F16" s="403" t="n">
        <v>4041</v>
      </c>
      <c r="G16" s="402" t="n">
        <v>3786</v>
      </c>
    </row>
    <row r="17" customFormat="false" ht="11.25" hidden="false" customHeight="true" outlineLevel="0" collapsed="false">
      <c r="A17" s="378" t="n">
        <v>6</v>
      </c>
      <c r="B17" s="379" t="s">
        <v>164</v>
      </c>
      <c r="C17" s="401" t="n">
        <v>79353</v>
      </c>
      <c r="D17" s="395" t="n">
        <v>81882</v>
      </c>
      <c r="E17" s="395" t="n">
        <v>81731</v>
      </c>
      <c r="F17" s="395" t="n">
        <v>83067</v>
      </c>
      <c r="G17" s="402" t="n">
        <v>83172</v>
      </c>
    </row>
    <row r="18" customFormat="false" ht="11.25" hidden="false" customHeight="true" outlineLevel="0" collapsed="false">
      <c r="A18" s="378"/>
      <c r="B18" s="385" t="s">
        <v>165</v>
      </c>
      <c r="C18" s="401"/>
      <c r="D18" s="395"/>
      <c r="E18" s="395"/>
      <c r="F18" s="395"/>
      <c r="G18" s="402"/>
    </row>
    <row r="19" customFormat="false" ht="11.25" hidden="false" customHeight="true" outlineLevel="0" collapsed="false">
      <c r="A19" s="378" t="n">
        <v>7</v>
      </c>
      <c r="B19" s="385" t="s">
        <v>166</v>
      </c>
      <c r="C19" s="401"/>
      <c r="D19" s="395"/>
      <c r="E19" s="395"/>
      <c r="F19" s="395"/>
      <c r="G19" s="402"/>
    </row>
    <row r="20" customFormat="false" ht="11.25" hidden="false" customHeight="true" outlineLevel="0" collapsed="false">
      <c r="A20" s="378"/>
      <c r="B20" s="386" t="s">
        <v>167</v>
      </c>
      <c r="C20" s="401" t="n">
        <v>10460</v>
      </c>
      <c r="D20" s="395" t="n">
        <v>11501</v>
      </c>
      <c r="E20" s="395" t="n">
        <v>11917</v>
      </c>
      <c r="F20" s="395" t="n">
        <v>12373</v>
      </c>
      <c r="G20" s="402" t="n">
        <v>13055</v>
      </c>
    </row>
    <row r="21" customFormat="false" ht="18" hidden="false" customHeight="true" outlineLevel="0" collapsed="false">
      <c r="A21" s="378" t="n">
        <v>8</v>
      </c>
      <c r="B21" s="385" t="s">
        <v>168</v>
      </c>
      <c r="C21" s="401"/>
      <c r="D21" s="395"/>
      <c r="E21" s="395"/>
      <c r="F21" s="395"/>
      <c r="G21" s="402"/>
    </row>
    <row r="22" customFormat="false" ht="11.25" hidden="false" customHeight="true" outlineLevel="0" collapsed="false">
      <c r="A22" s="378"/>
      <c r="B22" s="386" t="s">
        <v>169</v>
      </c>
      <c r="C22" s="401" t="n">
        <v>5087</v>
      </c>
      <c r="D22" s="395" t="n">
        <v>5355</v>
      </c>
      <c r="E22" s="395" t="n">
        <v>5204</v>
      </c>
      <c r="F22" s="395" t="n">
        <v>5482</v>
      </c>
      <c r="G22" s="402" t="n">
        <v>5965</v>
      </c>
    </row>
    <row r="23" s="400" customFormat="true" ht="25.5" hidden="false" customHeight="true" outlineLevel="0" collapsed="false">
      <c r="C23" s="387" t="s">
        <v>112</v>
      </c>
      <c r="D23" s="387"/>
      <c r="E23" s="364"/>
    </row>
    <row r="24" customFormat="false" ht="11.25" hidden="false" customHeight="true" outlineLevel="0" collapsed="false">
      <c r="A24" s="378" t="n">
        <v>9</v>
      </c>
      <c r="B24" s="379" t="s">
        <v>158</v>
      </c>
      <c r="C24" s="401" t="n">
        <v>52280</v>
      </c>
      <c r="D24" s="395" t="n">
        <v>58875</v>
      </c>
      <c r="E24" s="395" t="n">
        <v>61808</v>
      </c>
      <c r="F24" s="395" t="n">
        <v>63559</v>
      </c>
      <c r="G24" s="402" t="n">
        <v>65642</v>
      </c>
    </row>
    <row r="25" customFormat="false" ht="11.25" hidden="false" customHeight="true" outlineLevel="0" collapsed="false">
      <c r="A25" s="378"/>
      <c r="B25" s="383" t="s">
        <v>159</v>
      </c>
      <c r="C25" s="401"/>
      <c r="D25" s="395"/>
      <c r="E25" s="395"/>
      <c r="F25" s="395"/>
      <c r="G25" s="402"/>
    </row>
    <row r="26" customFormat="false" ht="11.25" hidden="false" customHeight="true" outlineLevel="0" collapsed="false">
      <c r="A26" s="378" t="n">
        <v>10</v>
      </c>
      <c r="B26" s="384" t="s">
        <v>160</v>
      </c>
      <c r="C26" s="401" t="n">
        <v>19978</v>
      </c>
      <c r="D26" s="395" t="n">
        <v>23864</v>
      </c>
      <c r="E26" s="395" t="n">
        <v>26210</v>
      </c>
      <c r="F26" s="395" t="n">
        <v>27921</v>
      </c>
      <c r="G26" s="402" t="n">
        <v>30165</v>
      </c>
    </row>
    <row r="27" customFormat="false" ht="11.25" hidden="false" customHeight="true" outlineLevel="0" collapsed="false">
      <c r="A27" s="378" t="n">
        <v>11</v>
      </c>
      <c r="B27" s="384" t="s">
        <v>161</v>
      </c>
      <c r="C27" s="401" t="n">
        <v>15707</v>
      </c>
      <c r="D27" s="395" t="n">
        <v>17144</v>
      </c>
      <c r="E27" s="395" t="n">
        <v>17689</v>
      </c>
      <c r="F27" s="395" t="n">
        <v>18084</v>
      </c>
      <c r="G27" s="402" t="n">
        <v>18302</v>
      </c>
    </row>
    <row r="28" customFormat="false" ht="11.25" hidden="false" customHeight="true" outlineLevel="0" collapsed="false">
      <c r="A28" s="378" t="n">
        <v>12</v>
      </c>
      <c r="B28" s="384" t="s">
        <v>162</v>
      </c>
      <c r="C28" s="401" t="n">
        <v>9507</v>
      </c>
      <c r="D28" s="395" t="n">
        <v>10366</v>
      </c>
      <c r="E28" s="395" t="n">
        <v>10409</v>
      </c>
      <c r="F28" s="395" t="n">
        <v>10254</v>
      </c>
      <c r="G28" s="402" t="n">
        <v>10158</v>
      </c>
    </row>
    <row r="29" customFormat="false" ht="11.25" hidden="false" customHeight="true" outlineLevel="0" collapsed="false">
      <c r="A29" s="378" t="n">
        <v>13</v>
      </c>
      <c r="B29" s="384" t="s">
        <v>163</v>
      </c>
      <c r="C29" s="401" t="n">
        <v>7088</v>
      </c>
      <c r="D29" s="395" t="n">
        <v>7501</v>
      </c>
      <c r="E29" s="395" t="n">
        <v>7500</v>
      </c>
      <c r="F29" s="395" t="n">
        <v>7300</v>
      </c>
      <c r="G29" s="402" t="n">
        <v>7017</v>
      </c>
    </row>
    <row r="30" customFormat="false" ht="11.25" hidden="false" customHeight="true" outlineLevel="0" collapsed="false">
      <c r="A30" s="378" t="n">
        <v>14</v>
      </c>
      <c r="B30" s="379" t="s">
        <v>164</v>
      </c>
      <c r="C30" s="401" t="n">
        <v>113181</v>
      </c>
      <c r="D30" s="395" t="n">
        <v>124447</v>
      </c>
      <c r="E30" s="395" t="n">
        <v>127838</v>
      </c>
      <c r="F30" s="395" t="n">
        <v>129046</v>
      </c>
      <c r="G30" s="402" t="n">
        <v>129943</v>
      </c>
    </row>
    <row r="31" customFormat="false" ht="11.25" hidden="false" customHeight="true" outlineLevel="0" collapsed="false">
      <c r="A31" s="378"/>
      <c r="B31" s="385" t="s">
        <v>165</v>
      </c>
      <c r="C31" s="401"/>
      <c r="D31" s="395"/>
      <c r="E31" s="395"/>
      <c r="F31" s="395"/>
      <c r="G31" s="402"/>
    </row>
    <row r="32" customFormat="false" ht="11.25" hidden="false" customHeight="true" outlineLevel="0" collapsed="false">
      <c r="A32" s="378" t="n">
        <v>15</v>
      </c>
      <c r="B32" s="385" t="s">
        <v>166</v>
      </c>
      <c r="C32" s="401"/>
      <c r="D32" s="395"/>
      <c r="E32" s="395"/>
      <c r="F32" s="395"/>
      <c r="G32" s="402"/>
    </row>
    <row r="33" customFormat="false" ht="11.25" hidden="false" customHeight="true" outlineLevel="0" collapsed="false">
      <c r="A33" s="378"/>
      <c r="B33" s="386" t="s">
        <v>167</v>
      </c>
      <c r="C33" s="401" t="n">
        <v>14049</v>
      </c>
      <c r="D33" s="395" t="n">
        <v>16264</v>
      </c>
      <c r="E33" s="395" t="n">
        <v>17618</v>
      </c>
      <c r="F33" s="395" t="n">
        <v>18408</v>
      </c>
      <c r="G33" s="402" t="n">
        <v>19120</v>
      </c>
    </row>
    <row r="34" customFormat="false" ht="18" hidden="false" customHeight="true" outlineLevel="0" collapsed="false">
      <c r="A34" s="378" t="n">
        <v>16</v>
      </c>
      <c r="B34" s="385" t="s">
        <v>168</v>
      </c>
      <c r="C34" s="401"/>
      <c r="D34" s="395"/>
      <c r="E34" s="395"/>
      <c r="F34" s="395"/>
      <c r="G34" s="402"/>
    </row>
    <row r="35" customFormat="false" ht="11.25" hidden="false" customHeight="true" outlineLevel="0" collapsed="false">
      <c r="A35" s="378"/>
      <c r="B35" s="386" t="s">
        <v>169</v>
      </c>
      <c r="C35" s="401" t="n">
        <v>7230</v>
      </c>
      <c r="D35" s="395" t="n">
        <v>7900</v>
      </c>
      <c r="E35" s="395" t="n">
        <v>8273</v>
      </c>
      <c r="F35" s="395" t="n">
        <v>8761</v>
      </c>
      <c r="G35" s="402" t="n">
        <v>9034</v>
      </c>
    </row>
    <row r="36" s="400" customFormat="true" ht="25.5" hidden="false" customHeight="true" outlineLevel="0" collapsed="false">
      <c r="C36" s="387" t="s">
        <v>113</v>
      </c>
      <c r="D36" s="387"/>
      <c r="E36" s="364"/>
    </row>
    <row r="37" customFormat="false" ht="11.25" hidden="false" customHeight="true" outlineLevel="0" collapsed="false">
      <c r="A37" s="378" t="n">
        <v>17</v>
      </c>
      <c r="B37" s="379" t="s">
        <v>158</v>
      </c>
      <c r="C37" s="401" t="n">
        <v>28884</v>
      </c>
      <c r="D37" s="395" t="n">
        <v>34485</v>
      </c>
      <c r="E37" s="395" t="n">
        <v>38645</v>
      </c>
      <c r="F37" s="395" t="n">
        <v>40650</v>
      </c>
      <c r="G37" s="402" t="n">
        <v>40849</v>
      </c>
    </row>
    <row r="38" customFormat="false" ht="11.25" hidden="false" customHeight="true" outlineLevel="0" collapsed="false">
      <c r="A38" s="378"/>
      <c r="B38" s="383" t="s">
        <v>159</v>
      </c>
      <c r="C38" s="401"/>
      <c r="D38" s="395"/>
      <c r="E38" s="395"/>
      <c r="F38" s="395"/>
      <c r="G38" s="402"/>
    </row>
    <row r="39" customFormat="false" ht="11.25" hidden="false" customHeight="true" outlineLevel="0" collapsed="false">
      <c r="A39" s="378" t="n">
        <v>18</v>
      </c>
      <c r="B39" s="384" t="s">
        <v>160</v>
      </c>
      <c r="C39" s="401" t="n">
        <v>12358</v>
      </c>
      <c r="D39" s="395" t="n">
        <v>15016</v>
      </c>
      <c r="E39" s="395" t="n">
        <v>17246</v>
      </c>
      <c r="F39" s="395" t="n">
        <v>18443</v>
      </c>
      <c r="G39" s="402" t="n">
        <v>19340</v>
      </c>
    </row>
    <row r="40" customFormat="false" ht="11.25" hidden="false" customHeight="true" outlineLevel="0" collapsed="false">
      <c r="A40" s="378" t="n">
        <v>19</v>
      </c>
      <c r="B40" s="384" t="s">
        <v>161</v>
      </c>
      <c r="C40" s="401" t="n">
        <v>8595</v>
      </c>
      <c r="D40" s="395" t="n">
        <v>10144</v>
      </c>
      <c r="E40" s="395" t="n">
        <v>11206</v>
      </c>
      <c r="F40" s="395" t="n">
        <v>11833</v>
      </c>
      <c r="G40" s="402" t="n">
        <v>11625</v>
      </c>
    </row>
    <row r="41" customFormat="false" ht="11.25" hidden="false" customHeight="true" outlineLevel="0" collapsed="false">
      <c r="A41" s="378" t="n">
        <v>20</v>
      </c>
      <c r="B41" s="384" t="s">
        <v>162</v>
      </c>
      <c r="C41" s="401" t="n">
        <v>4706</v>
      </c>
      <c r="D41" s="395" t="n">
        <v>5591</v>
      </c>
      <c r="E41" s="395" t="n">
        <v>6226</v>
      </c>
      <c r="F41" s="395" t="n">
        <v>6353</v>
      </c>
      <c r="G41" s="402" t="n">
        <v>6027</v>
      </c>
    </row>
    <row r="42" customFormat="false" ht="11.25" hidden="false" customHeight="true" outlineLevel="0" collapsed="false">
      <c r="A42" s="378" t="n">
        <v>21</v>
      </c>
      <c r="B42" s="384" t="s">
        <v>163</v>
      </c>
      <c r="C42" s="401" t="n">
        <v>3225</v>
      </c>
      <c r="D42" s="395" t="n">
        <v>3734</v>
      </c>
      <c r="E42" s="395" t="n">
        <v>3967</v>
      </c>
      <c r="F42" s="395" t="n">
        <v>4021</v>
      </c>
      <c r="G42" s="402" t="n">
        <v>3857</v>
      </c>
    </row>
    <row r="43" customFormat="false" ht="11.25" hidden="false" customHeight="true" outlineLevel="0" collapsed="false">
      <c r="A43" s="378" t="n">
        <v>22</v>
      </c>
      <c r="B43" s="379" t="s">
        <v>164</v>
      </c>
      <c r="C43" s="401" t="n">
        <v>58579</v>
      </c>
      <c r="D43" s="395" t="n">
        <v>69391</v>
      </c>
      <c r="E43" s="395" t="n">
        <v>76688</v>
      </c>
      <c r="F43" s="395" t="n">
        <v>79624</v>
      </c>
      <c r="G43" s="402" t="n">
        <v>78541</v>
      </c>
    </row>
    <row r="44" customFormat="false" ht="11.25" hidden="false" customHeight="true" outlineLevel="0" collapsed="false">
      <c r="A44" s="378"/>
      <c r="B44" s="385" t="s">
        <v>165</v>
      </c>
      <c r="C44" s="401"/>
      <c r="D44" s="395"/>
      <c r="E44" s="395"/>
      <c r="F44" s="395"/>
      <c r="G44" s="402"/>
    </row>
    <row r="45" customFormat="false" ht="11.25" hidden="false" customHeight="true" outlineLevel="0" collapsed="false">
      <c r="A45" s="378" t="n">
        <v>23</v>
      </c>
      <c r="B45" s="385" t="s">
        <v>166</v>
      </c>
      <c r="C45" s="401"/>
      <c r="D45" s="395"/>
      <c r="E45" s="395"/>
      <c r="F45" s="395"/>
      <c r="G45" s="402"/>
    </row>
    <row r="46" customFormat="false" ht="11.25" hidden="false" customHeight="true" outlineLevel="0" collapsed="false">
      <c r="A46" s="378"/>
      <c r="B46" s="386" t="s">
        <v>167</v>
      </c>
      <c r="C46" s="401" t="n">
        <v>7036</v>
      </c>
      <c r="D46" s="395" t="n">
        <v>9263</v>
      </c>
      <c r="E46" s="395" t="n">
        <v>10429</v>
      </c>
      <c r="F46" s="395" t="n">
        <v>11597</v>
      </c>
      <c r="G46" s="402" t="n">
        <v>11698</v>
      </c>
    </row>
    <row r="47" customFormat="false" ht="18" hidden="false" customHeight="true" outlineLevel="0" collapsed="false">
      <c r="A47" s="378" t="n">
        <v>24</v>
      </c>
      <c r="B47" s="385" t="s">
        <v>168</v>
      </c>
      <c r="C47" s="401"/>
      <c r="D47" s="395"/>
      <c r="E47" s="395"/>
      <c r="F47" s="395"/>
      <c r="G47" s="402"/>
    </row>
    <row r="48" customFormat="false" ht="11.25" hidden="false" customHeight="true" outlineLevel="0" collapsed="false">
      <c r="A48" s="378"/>
      <c r="B48" s="386" t="s">
        <v>169</v>
      </c>
      <c r="C48" s="401" t="n">
        <v>3465</v>
      </c>
      <c r="D48" s="395" t="n">
        <v>4385</v>
      </c>
      <c r="E48" s="395" t="n">
        <v>4737</v>
      </c>
      <c r="F48" s="395" t="n">
        <v>5100</v>
      </c>
      <c r="G48" s="402" t="n">
        <v>5244</v>
      </c>
    </row>
    <row r="49" customFormat="false" ht="9.75" hidden="false" customHeight="false" outlineLevel="0" collapsed="false">
      <c r="A49" s="388"/>
    </row>
    <row r="50" customFormat="false" ht="9.75" hidden="false" customHeight="false" outlineLevel="0" collapsed="false">
      <c r="A50" s="388"/>
    </row>
    <row r="64" customFormat="false" ht="9.75" hidden="false" customHeight="false" outlineLevel="0" collapsed="false">
      <c r="F64" s="405"/>
      <c r="G64" s="405"/>
    </row>
    <row r="65" customFormat="false" ht="9.75" hidden="false" customHeight="false" outlineLevel="0" collapsed="false">
      <c r="F65" s="405"/>
      <c r="G65" s="405"/>
    </row>
  </sheetData>
  <mergeCells count="14">
    <mergeCell ref="A2:F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8.56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3.5" hidden="false" customHeight="true" outlineLevel="0" collapsed="false">
      <c r="A4" s="117" t="s">
        <v>138</v>
      </c>
      <c r="B4" s="117"/>
      <c r="C4" s="117"/>
      <c r="D4" s="117"/>
      <c r="E4" s="117"/>
      <c r="F4" s="117"/>
      <c r="G4" s="117"/>
      <c r="H4" s="117"/>
      <c r="I4" s="117"/>
      <c r="J4" s="113" t="s">
        <v>138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9"/>
      <c r="C5" s="119"/>
      <c r="D5" s="119"/>
      <c r="E5" s="120"/>
    </row>
    <row r="6" customFormat="false" ht="25.5" hidden="false" customHeight="true" outlineLevel="0" collapsed="false">
      <c r="A6" s="121" t="s">
        <v>139</v>
      </c>
      <c r="B6" s="122" t="s">
        <v>140</v>
      </c>
      <c r="C6" s="123" t="s">
        <v>141</v>
      </c>
      <c r="D6" s="123" t="s">
        <v>142</v>
      </c>
      <c r="E6" s="124" t="s">
        <v>143</v>
      </c>
      <c r="F6" s="124"/>
      <c r="G6" s="124"/>
      <c r="H6" s="124"/>
      <c r="I6" s="124"/>
      <c r="J6" s="125" t="s">
        <v>144</v>
      </c>
      <c r="K6" s="125"/>
      <c r="L6" s="125"/>
      <c r="M6" s="125"/>
      <c r="N6" s="125"/>
      <c r="O6" s="125"/>
      <c r="P6" s="126" t="s">
        <v>139</v>
      </c>
    </row>
    <row r="7" customFormat="false" ht="12" hidden="false" customHeight="true" outlineLevel="0" collapsed="false">
      <c r="A7" s="121"/>
      <c r="B7" s="121"/>
      <c r="C7" s="123"/>
      <c r="D7" s="123"/>
      <c r="E7" s="127" t="s">
        <v>145</v>
      </c>
      <c r="F7" s="124" t="s">
        <v>146</v>
      </c>
      <c r="G7" s="124"/>
      <c r="H7" s="124"/>
      <c r="I7" s="124"/>
      <c r="J7" s="125" t="s">
        <v>147</v>
      </c>
      <c r="K7" s="125"/>
      <c r="L7" s="125"/>
      <c r="M7" s="125"/>
      <c r="N7" s="125"/>
      <c r="O7" s="125"/>
      <c r="P7" s="126"/>
    </row>
    <row r="8" customFormat="false" ht="24.75" hidden="false" customHeight="true" outlineLevel="0" collapsed="false">
      <c r="A8" s="121"/>
      <c r="B8" s="121"/>
      <c r="C8" s="123"/>
      <c r="D8" s="123"/>
      <c r="E8" s="127"/>
      <c r="F8" s="128" t="s">
        <v>148</v>
      </c>
      <c r="G8" s="127" t="s">
        <v>149</v>
      </c>
      <c r="H8" s="127" t="s">
        <v>150</v>
      </c>
      <c r="I8" s="129" t="s">
        <v>151</v>
      </c>
      <c r="J8" s="128" t="s">
        <v>152</v>
      </c>
      <c r="K8" s="127" t="s">
        <v>153</v>
      </c>
      <c r="L8" s="127" t="s">
        <v>154</v>
      </c>
      <c r="M8" s="127" t="s">
        <v>155</v>
      </c>
      <c r="N8" s="127" t="s">
        <v>156</v>
      </c>
      <c r="O8" s="127" t="s">
        <v>157</v>
      </c>
      <c r="P8" s="126"/>
    </row>
    <row r="9" customFormat="false" ht="26.25" hidden="false" customHeight="true" outlineLevel="0" collapsed="false">
      <c r="A9" s="121"/>
      <c r="B9" s="121"/>
      <c r="C9" s="123"/>
      <c r="D9" s="123"/>
      <c r="E9" s="127"/>
      <c r="F9" s="128"/>
      <c r="G9" s="127"/>
      <c r="H9" s="127"/>
      <c r="I9" s="129"/>
      <c r="J9" s="128"/>
      <c r="K9" s="127"/>
      <c r="L9" s="127"/>
      <c r="M9" s="127"/>
      <c r="N9" s="127"/>
      <c r="O9" s="127"/>
      <c r="P9" s="126"/>
    </row>
    <row r="10" customFormat="false" ht="23.25" hidden="false" customHeight="true" outlineLevel="0" collapsed="false">
      <c r="A10" s="121"/>
      <c r="B10" s="121"/>
      <c r="C10" s="123"/>
      <c r="D10" s="123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6"/>
    </row>
    <row r="11" customFormat="false" ht="18" hidden="false" customHeight="true" outlineLevel="0" collapsed="false">
      <c r="A11" s="130"/>
      <c r="B11" s="130"/>
      <c r="C11" s="131" t="s">
        <v>110</v>
      </c>
      <c r="D11" s="131"/>
      <c r="E11" s="131"/>
      <c r="F11" s="131"/>
      <c r="G11" s="131"/>
      <c r="H11" s="131"/>
      <c r="I11" s="131"/>
      <c r="J11" s="131" t="s">
        <v>110</v>
      </c>
      <c r="K11" s="131"/>
      <c r="L11" s="131"/>
      <c r="M11" s="131"/>
      <c r="N11" s="131"/>
      <c r="O11" s="131"/>
      <c r="P11" s="131"/>
    </row>
    <row r="12" customFormat="false" ht="16.5" hidden="false" customHeight="true" outlineLevel="0" collapsed="false">
      <c r="A12" s="132" t="n">
        <v>1</v>
      </c>
      <c r="B12" s="133" t="s">
        <v>158</v>
      </c>
      <c r="C12" s="134" t="n">
        <v>10699</v>
      </c>
      <c r="D12" s="134" t="n">
        <v>3145</v>
      </c>
      <c r="E12" s="134" t="n">
        <v>7554</v>
      </c>
      <c r="F12" s="134" t="n">
        <v>470</v>
      </c>
      <c r="G12" s="134" t="n">
        <v>561</v>
      </c>
      <c r="H12" s="134" t="n">
        <v>89</v>
      </c>
      <c r="I12" s="134" t="n">
        <v>1022</v>
      </c>
      <c r="J12" s="134" t="n">
        <v>763</v>
      </c>
      <c r="K12" s="134" t="n">
        <v>0</v>
      </c>
      <c r="L12" s="134" t="n">
        <v>62</v>
      </c>
      <c r="M12" s="134" t="n">
        <v>2898</v>
      </c>
      <c r="N12" s="134" t="n">
        <v>469</v>
      </c>
      <c r="O12" s="134" t="n">
        <v>1220</v>
      </c>
      <c r="P12" s="132" t="n">
        <v>1</v>
      </c>
    </row>
    <row r="13" customFormat="false" ht="13.5" hidden="false" customHeight="true" outlineLevel="0" collapsed="false">
      <c r="A13" s="132"/>
      <c r="B13" s="135" t="s">
        <v>159</v>
      </c>
      <c r="C13" s="136"/>
      <c r="D13" s="137"/>
      <c r="E13" s="137"/>
      <c r="F13" s="137"/>
      <c r="G13" s="137"/>
      <c r="H13" s="137"/>
      <c r="I13" s="136"/>
      <c r="J13" s="136"/>
      <c r="K13" s="136"/>
      <c r="L13" s="136"/>
      <c r="M13" s="136"/>
      <c r="N13" s="136"/>
      <c r="O13" s="136"/>
      <c r="P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4" t="n">
        <v>6288</v>
      </c>
      <c r="D14" s="134" t="n">
        <v>2233</v>
      </c>
      <c r="E14" s="134" t="n">
        <v>4055</v>
      </c>
      <c r="F14" s="134" t="n">
        <v>230</v>
      </c>
      <c r="G14" s="134" t="n">
        <v>223</v>
      </c>
      <c r="H14" s="134" t="n">
        <v>57</v>
      </c>
      <c r="I14" s="134" t="n">
        <v>517</v>
      </c>
      <c r="J14" s="134" t="n">
        <v>431</v>
      </c>
      <c r="K14" s="134" t="n">
        <v>0</v>
      </c>
      <c r="L14" s="134" t="n">
        <v>46</v>
      </c>
      <c r="M14" s="134" t="n">
        <v>1508</v>
      </c>
      <c r="N14" s="134" t="n">
        <v>288</v>
      </c>
      <c r="O14" s="134" t="n">
        <v>755</v>
      </c>
      <c r="P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4" t="n">
        <v>2336</v>
      </c>
      <c r="D15" s="134" t="n">
        <v>504</v>
      </c>
      <c r="E15" s="134" t="n">
        <v>1832</v>
      </c>
      <c r="F15" s="134" t="n">
        <v>131</v>
      </c>
      <c r="G15" s="134" t="n">
        <v>180</v>
      </c>
      <c r="H15" s="134" t="n">
        <v>11</v>
      </c>
      <c r="I15" s="134" t="n">
        <v>249</v>
      </c>
      <c r="J15" s="134" t="n">
        <v>172</v>
      </c>
      <c r="K15" s="134" t="n">
        <v>0</v>
      </c>
      <c r="L15" s="134" t="n">
        <v>8</v>
      </c>
      <c r="M15" s="134" t="n">
        <v>761</v>
      </c>
      <c r="N15" s="134" t="n">
        <v>88</v>
      </c>
      <c r="O15" s="134" t="n">
        <v>232</v>
      </c>
      <c r="P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4" t="n">
        <v>1194</v>
      </c>
      <c r="D16" s="134" t="n">
        <v>236</v>
      </c>
      <c r="E16" s="134" t="n">
        <v>958</v>
      </c>
      <c r="F16" s="134" t="n">
        <v>68</v>
      </c>
      <c r="G16" s="134" t="n">
        <v>100</v>
      </c>
      <c r="H16" s="134" t="n">
        <v>8</v>
      </c>
      <c r="I16" s="134" t="n">
        <v>143</v>
      </c>
      <c r="J16" s="134" t="n">
        <v>93</v>
      </c>
      <c r="K16" s="134" t="n">
        <v>0</v>
      </c>
      <c r="L16" s="134" t="n">
        <v>6</v>
      </c>
      <c r="M16" s="134" t="n">
        <v>344</v>
      </c>
      <c r="N16" s="134" t="n">
        <v>50</v>
      </c>
      <c r="O16" s="134" t="n">
        <v>146</v>
      </c>
      <c r="P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4" t="n">
        <v>881</v>
      </c>
      <c r="D17" s="134" t="n">
        <v>172</v>
      </c>
      <c r="E17" s="134" t="n">
        <v>709</v>
      </c>
      <c r="F17" s="134" t="n">
        <v>41</v>
      </c>
      <c r="G17" s="134" t="n">
        <v>58</v>
      </c>
      <c r="H17" s="134" t="n">
        <v>13</v>
      </c>
      <c r="I17" s="134" t="n">
        <v>113</v>
      </c>
      <c r="J17" s="134" t="n">
        <v>67</v>
      </c>
      <c r="K17" s="134" t="n">
        <v>0</v>
      </c>
      <c r="L17" s="134" t="n">
        <v>2</v>
      </c>
      <c r="M17" s="134" t="n">
        <v>285</v>
      </c>
      <c r="N17" s="134" t="n">
        <v>43</v>
      </c>
      <c r="O17" s="134" t="n">
        <v>87</v>
      </c>
      <c r="P17" s="132" t="n">
        <v>5</v>
      </c>
    </row>
    <row r="18" customFormat="false" ht="12" hidden="false" customHeight="true" outlineLevel="0" collapsed="false">
      <c r="A18" s="132" t="n">
        <v>6</v>
      </c>
      <c r="B18" s="133" t="s">
        <v>164</v>
      </c>
      <c r="C18" s="134" t="n">
        <v>18709</v>
      </c>
      <c r="D18" s="134" t="n">
        <v>4758</v>
      </c>
      <c r="E18" s="134" t="n">
        <v>13951</v>
      </c>
      <c r="F18" s="134" t="n">
        <v>898</v>
      </c>
      <c r="G18" s="134" t="n">
        <v>1161</v>
      </c>
      <c r="H18" s="134" t="n">
        <v>168</v>
      </c>
      <c r="I18" s="134" t="n">
        <v>1960</v>
      </c>
      <c r="J18" s="134" t="n">
        <v>1385</v>
      </c>
      <c r="K18" s="134" t="n">
        <v>0</v>
      </c>
      <c r="L18" s="134" t="n">
        <v>90</v>
      </c>
      <c r="M18" s="134" t="n">
        <v>5387</v>
      </c>
      <c r="N18" s="134" t="n">
        <v>820</v>
      </c>
      <c r="O18" s="134" t="n">
        <v>2082</v>
      </c>
      <c r="P18" s="132" t="n">
        <v>6</v>
      </c>
    </row>
    <row r="19" customFormat="false" ht="15" hidden="false" customHeight="true" outlineLevel="0" collapsed="false">
      <c r="A19" s="132"/>
      <c r="B19" s="139" t="s">
        <v>165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2"/>
    </row>
    <row r="20" customFormat="false" ht="12" hidden="false" customHeight="true" outlineLevel="0" collapsed="false">
      <c r="A20" s="132" t="n">
        <v>7</v>
      </c>
      <c r="B20" s="139" t="s">
        <v>1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2"/>
    </row>
    <row r="21" customFormat="false" ht="9.75" hidden="false" customHeight="true" outlineLevel="0" collapsed="false">
      <c r="A21" s="132"/>
      <c r="B21" s="140" t="s">
        <v>167</v>
      </c>
      <c r="C21" s="134" t="n">
        <v>3148</v>
      </c>
      <c r="D21" s="134" t="n">
        <v>1103</v>
      </c>
      <c r="E21" s="134" t="n">
        <v>2045</v>
      </c>
      <c r="F21" s="134" t="n">
        <v>165</v>
      </c>
      <c r="G21" s="134" t="n">
        <v>156</v>
      </c>
      <c r="H21" s="134" t="n">
        <v>20</v>
      </c>
      <c r="I21" s="134" t="n">
        <v>277</v>
      </c>
      <c r="J21" s="134" t="n">
        <v>236</v>
      </c>
      <c r="K21" s="134" t="n">
        <v>0</v>
      </c>
      <c r="L21" s="134" t="n">
        <v>24</v>
      </c>
      <c r="M21" s="134" t="n">
        <v>749</v>
      </c>
      <c r="N21" s="134" t="n">
        <v>114</v>
      </c>
      <c r="O21" s="134" t="n">
        <v>304</v>
      </c>
      <c r="P21" s="132" t="n">
        <v>7</v>
      </c>
    </row>
    <row r="22" customFormat="false" ht="12" hidden="false" customHeight="true" outlineLevel="0" collapsed="false">
      <c r="A22" s="132" t="n">
        <v>8</v>
      </c>
      <c r="B22" s="139" t="s">
        <v>168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2"/>
    </row>
    <row r="23" customFormat="false" ht="9.75" hidden="false" customHeight="true" outlineLevel="0" collapsed="false">
      <c r="A23" s="132"/>
      <c r="B23" s="140" t="s">
        <v>169</v>
      </c>
      <c r="C23" s="134" t="n">
        <v>1475</v>
      </c>
      <c r="D23" s="134" t="n">
        <v>575</v>
      </c>
      <c r="E23" s="134" t="n">
        <v>900</v>
      </c>
      <c r="F23" s="134" t="n">
        <v>62</v>
      </c>
      <c r="G23" s="134" t="n">
        <v>55</v>
      </c>
      <c r="H23" s="134" t="n">
        <v>10</v>
      </c>
      <c r="I23" s="134" t="n">
        <v>103</v>
      </c>
      <c r="J23" s="134" t="n">
        <v>100</v>
      </c>
      <c r="K23" s="134" t="n">
        <v>0</v>
      </c>
      <c r="L23" s="134" t="n">
        <v>16</v>
      </c>
      <c r="M23" s="134" t="n">
        <v>352</v>
      </c>
      <c r="N23" s="134" t="n">
        <v>64</v>
      </c>
      <c r="O23" s="134" t="n">
        <v>138</v>
      </c>
      <c r="P23" s="132" t="n">
        <v>8</v>
      </c>
    </row>
    <row r="24" customFormat="false" ht="15" hidden="false" customHeight="true" outlineLevel="0" collapsed="false">
      <c r="A24" s="132"/>
      <c r="B24" s="141" t="s">
        <v>170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2"/>
    </row>
    <row r="25" customFormat="false" ht="15" hidden="false" customHeight="true" outlineLevel="0" collapsed="false">
      <c r="A25" s="132" t="n">
        <v>9</v>
      </c>
      <c r="B25" s="133" t="s">
        <v>171</v>
      </c>
      <c r="C25" s="134" t="n">
        <v>7454</v>
      </c>
      <c r="D25" s="134" t="n">
        <v>1994</v>
      </c>
      <c r="E25" s="134" t="n">
        <v>5460</v>
      </c>
      <c r="F25" s="134" t="n">
        <v>349</v>
      </c>
      <c r="G25" s="134" t="n">
        <v>441</v>
      </c>
      <c r="H25" s="134" t="n">
        <v>55</v>
      </c>
      <c r="I25" s="134" t="n">
        <v>815</v>
      </c>
      <c r="J25" s="134" t="n">
        <v>575</v>
      </c>
      <c r="K25" s="134" t="n">
        <v>0</v>
      </c>
      <c r="L25" s="134" t="n">
        <v>20</v>
      </c>
      <c r="M25" s="134" t="n">
        <v>2044</v>
      </c>
      <c r="N25" s="134" t="n">
        <v>308</v>
      </c>
      <c r="O25" s="134" t="n">
        <v>853</v>
      </c>
      <c r="P25" s="132" t="n">
        <v>9</v>
      </c>
    </row>
    <row r="26" customFormat="false" ht="12" hidden="false" customHeight="true" outlineLevel="0" collapsed="false">
      <c r="A26" s="132"/>
      <c r="B26" s="141" t="s">
        <v>17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2"/>
    </row>
    <row r="27" customFormat="false" ht="12" hidden="false" customHeight="true" outlineLevel="0" collapsed="false">
      <c r="A27" s="132" t="n">
        <v>10</v>
      </c>
      <c r="B27" s="133" t="s">
        <v>173</v>
      </c>
      <c r="C27" s="134" t="n">
        <v>2652</v>
      </c>
      <c r="D27" s="134" t="n">
        <v>655</v>
      </c>
      <c r="E27" s="134" t="n">
        <v>1997</v>
      </c>
      <c r="F27" s="134" t="n">
        <v>137</v>
      </c>
      <c r="G27" s="134" t="n">
        <v>146</v>
      </c>
      <c r="H27" s="134" t="n">
        <v>16</v>
      </c>
      <c r="I27" s="134" t="n">
        <v>274</v>
      </c>
      <c r="J27" s="134" t="n">
        <v>224</v>
      </c>
      <c r="K27" s="134" t="n">
        <v>0</v>
      </c>
      <c r="L27" s="134" t="n">
        <v>7</v>
      </c>
      <c r="M27" s="134" t="n">
        <v>772</v>
      </c>
      <c r="N27" s="134" t="n">
        <v>120</v>
      </c>
      <c r="O27" s="134" t="n">
        <v>301</v>
      </c>
      <c r="P27" s="132" t="n">
        <v>10</v>
      </c>
    </row>
    <row r="28" customFormat="false" ht="12" hidden="false" customHeight="true" outlineLevel="0" collapsed="false">
      <c r="A28" s="132" t="n">
        <v>11</v>
      </c>
      <c r="B28" s="133" t="s">
        <v>174</v>
      </c>
      <c r="C28" s="134" t="n">
        <v>5384</v>
      </c>
      <c r="D28" s="134" t="n">
        <v>1184</v>
      </c>
      <c r="E28" s="134" t="n">
        <v>4200</v>
      </c>
      <c r="F28" s="134" t="n">
        <v>306</v>
      </c>
      <c r="G28" s="134" t="n">
        <v>308</v>
      </c>
      <c r="H28" s="134" t="n">
        <v>26</v>
      </c>
      <c r="I28" s="134" t="n">
        <v>600</v>
      </c>
      <c r="J28" s="134" t="n">
        <v>443</v>
      </c>
      <c r="K28" s="134" t="n">
        <v>0</v>
      </c>
      <c r="L28" s="134" t="n">
        <v>14</v>
      </c>
      <c r="M28" s="134" t="n">
        <v>1672</v>
      </c>
      <c r="N28" s="134" t="n">
        <v>258</v>
      </c>
      <c r="O28" s="134" t="n">
        <v>573</v>
      </c>
      <c r="P28" s="132" t="n">
        <v>11</v>
      </c>
    </row>
    <row r="29" customFormat="false" ht="12" hidden="false" customHeight="true" outlineLevel="0" collapsed="false">
      <c r="A29" s="132" t="n">
        <v>12</v>
      </c>
      <c r="B29" s="133" t="s">
        <v>175</v>
      </c>
      <c r="C29" s="134" t="n">
        <v>3720</v>
      </c>
      <c r="D29" s="134" t="n">
        <v>1006</v>
      </c>
      <c r="E29" s="134" t="n">
        <v>2714</v>
      </c>
      <c r="F29" s="134" t="n">
        <v>174</v>
      </c>
      <c r="G29" s="134" t="n">
        <v>241</v>
      </c>
      <c r="H29" s="134" t="n">
        <v>30</v>
      </c>
      <c r="I29" s="134" t="n">
        <v>415</v>
      </c>
      <c r="J29" s="134" t="n">
        <v>263</v>
      </c>
      <c r="K29" s="134" t="n">
        <v>0</v>
      </c>
      <c r="L29" s="134" t="n">
        <v>9</v>
      </c>
      <c r="M29" s="134" t="n">
        <v>957</v>
      </c>
      <c r="N29" s="134" t="n">
        <v>159</v>
      </c>
      <c r="O29" s="134" t="n">
        <v>466</v>
      </c>
      <c r="P29" s="132" t="n">
        <v>12</v>
      </c>
    </row>
    <row r="30" customFormat="false" ht="12" hidden="false" customHeight="true" outlineLevel="0" collapsed="false">
      <c r="A30" s="132" t="n">
        <v>13</v>
      </c>
      <c r="B30" s="133" t="s">
        <v>174</v>
      </c>
      <c r="C30" s="134" t="n">
        <v>6513</v>
      </c>
      <c r="D30" s="134" t="n">
        <v>1594</v>
      </c>
      <c r="E30" s="134" t="n">
        <v>4919</v>
      </c>
      <c r="F30" s="134" t="n">
        <v>328</v>
      </c>
      <c r="G30" s="134" t="n">
        <v>488</v>
      </c>
      <c r="H30" s="134" t="n">
        <v>48</v>
      </c>
      <c r="I30" s="134" t="n">
        <v>745</v>
      </c>
      <c r="J30" s="134" t="n">
        <v>500</v>
      </c>
      <c r="K30" s="134" t="n">
        <v>0</v>
      </c>
      <c r="L30" s="134" t="n">
        <v>16</v>
      </c>
      <c r="M30" s="134" t="n">
        <v>1759</v>
      </c>
      <c r="N30" s="134" t="n">
        <v>286</v>
      </c>
      <c r="O30" s="134" t="n">
        <v>749</v>
      </c>
      <c r="P30" s="132" t="n">
        <v>13</v>
      </c>
    </row>
    <row r="31" customFormat="false" ht="12" hidden="false" customHeight="true" outlineLevel="0" collapsed="false">
      <c r="A31" s="132" t="n">
        <v>14</v>
      </c>
      <c r="B31" s="141" t="s">
        <v>176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2"/>
    </row>
    <row r="32" customFormat="false" ht="12" hidden="false" customHeight="true" outlineLevel="0" collapsed="false">
      <c r="A32" s="132"/>
      <c r="B32" s="133" t="s">
        <v>177</v>
      </c>
      <c r="C32" s="134" t="n">
        <v>978</v>
      </c>
      <c r="D32" s="134" t="n">
        <v>283</v>
      </c>
      <c r="E32" s="134" t="n">
        <v>695</v>
      </c>
      <c r="F32" s="134" t="n">
        <v>34</v>
      </c>
      <c r="G32" s="134" t="n">
        <v>50</v>
      </c>
      <c r="H32" s="134" t="n">
        <v>8</v>
      </c>
      <c r="I32" s="134" t="n">
        <v>116</v>
      </c>
      <c r="J32" s="134" t="n">
        <v>80</v>
      </c>
      <c r="K32" s="134" t="n">
        <v>0</v>
      </c>
      <c r="L32" s="134" t="n">
        <v>4</v>
      </c>
      <c r="M32" s="134" t="n">
        <v>297</v>
      </c>
      <c r="N32" s="134" t="n">
        <v>27</v>
      </c>
      <c r="O32" s="134" t="n">
        <v>79</v>
      </c>
      <c r="P32" s="132" t="n">
        <v>14</v>
      </c>
    </row>
    <row r="33" customFormat="false" ht="12" hidden="false" customHeight="true" outlineLevel="0" collapsed="false">
      <c r="A33" s="132" t="n">
        <v>15</v>
      </c>
      <c r="B33" s="133" t="s">
        <v>174</v>
      </c>
      <c r="C33" s="134" t="n">
        <v>1884</v>
      </c>
      <c r="D33" s="134" t="n">
        <v>449</v>
      </c>
      <c r="E33" s="134" t="n">
        <v>1435</v>
      </c>
      <c r="F33" s="134" t="n">
        <v>69</v>
      </c>
      <c r="G33" s="134" t="n">
        <v>123</v>
      </c>
      <c r="H33" s="134" t="n">
        <v>21</v>
      </c>
      <c r="I33" s="134" t="n">
        <v>263</v>
      </c>
      <c r="J33" s="134" t="n">
        <v>152</v>
      </c>
      <c r="K33" s="134" t="n">
        <v>0</v>
      </c>
      <c r="L33" s="134" t="n">
        <v>12</v>
      </c>
      <c r="M33" s="134" t="n">
        <v>591</v>
      </c>
      <c r="N33" s="134" t="n">
        <v>48</v>
      </c>
      <c r="O33" s="134" t="n">
        <v>156</v>
      </c>
      <c r="P33" s="132" t="n">
        <v>15</v>
      </c>
    </row>
    <row r="34" customFormat="false" ht="15" hidden="false" customHeight="true" outlineLevel="0" collapsed="false">
      <c r="A34" s="132" t="n">
        <v>16</v>
      </c>
      <c r="B34" s="133" t="s">
        <v>178</v>
      </c>
      <c r="C34" s="134" t="n">
        <v>233</v>
      </c>
      <c r="D34" s="134" t="n">
        <v>79</v>
      </c>
      <c r="E34" s="134" t="n">
        <v>154</v>
      </c>
      <c r="F34" s="134" t="n">
        <v>9</v>
      </c>
      <c r="G34" s="134" t="n">
        <v>10</v>
      </c>
      <c r="H34" s="134" t="n">
        <v>5</v>
      </c>
      <c r="I34" s="134" t="n">
        <v>14</v>
      </c>
      <c r="J34" s="134" t="n">
        <v>14</v>
      </c>
      <c r="K34" s="134" t="n">
        <v>0</v>
      </c>
      <c r="L34" s="134" t="n">
        <v>0</v>
      </c>
      <c r="M34" s="134" t="n">
        <v>49</v>
      </c>
      <c r="N34" s="134" t="n">
        <v>7</v>
      </c>
      <c r="O34" s="134" t="n">
        <v>46</v>
      </c>
      <c r="P34" s="132" t="n">
        <v>16</v>
      </c>
    </row>
    <row r="35" customFormat="false" ht="12" hidden="false" customHeight="true" outlineLevel="0" collapsed="false">
      <c r="A35" s="132" t="n">
        <v>17</v>
      </c>
      <c r="B35" s="133" t="s">
        <v>179</v>
      </c>
      <c r="C35" s="134" t="n">
        <v>341</v>
      </c>
      <c r="D35" s="134" t="n">
        <v>106</v>
      </c>
      <c r="E35" s="134" t="n">
        <v>235</v>
      </c>
      <c r="F35" s="134" t="n">
        <v>9</v>
      </c>
      <c r="G35" s="134" t="n">
        <v>16</v>
      </c>
      <c r="H35" s="134" t="n">
        <v>8</v>
      </c>
      <c r="I35" s="134" t="n">
        <v>23</v>
      </c>
      <c r="J35" s="134" t="n">
        <v>20</v>
      </c>
      <c r="K35" s="134" t="n">
        <v>0</v>
      </c>
      <c r="L35" s="134" t="n">
        <v>0</v>
      </c>
      <c r="M35" s="134" t="n">
        <v>81</v>
      </c>
      <c r="N35" s="134" t="n">
        <v>8</v>
      </c>
      <c r="O35" s="134" t="n">
        <v>70</v>
      </c>
      <c r="P35" s="132" t="n">
        <v>17</v>
      </c>
    </row>
    <row r="36" customFormat="false" ht="15" hidden="false" customHeight="true" outlineLevel="0" collapsed="false">
      <c r="A36" s="132" t="n">
        <v>18</v>
      </c>
      <c r="B36" s="133" t="s">
        <v>180</v>
      </c>
      <c r="C36" s="134" t="n">
        <v>267</v>
      </c>
      <c r="D36" s="134" t="n">
        <v>101</v>
      </c>
      <c r="E36" s="134" t="n">
        <v>166</v>
      </c>
      <c r="F36" s="134" t="n">
        <v>6</v>
      </c>
      <c r="G36" s="134" t="n">
        <v>5</v>
      </c>
      <c r="H36" s="134" t="n">
        <v>0</v>
      </c>
      <c r="I36" s="134" t="n">
        <v>15</v>
      </c>
      <c r="J36" s="134" t="n">
        <v>8</v>
      </c>
      <c r="K36" s="134" t="n">
        <v>0</v>
      </c>
      <c r="L36" s="134" t="n">
        <v>2</v>
      </c>
      <c r="M36" s="134" t="n">
        <v>57</v>
      </c>
      <c r="N36" s="134" t="n">
        <v>18</v>
      </c>
      <c r="O36" s="134" t="n">
        <v>55</v>
      </c>
      <c r="P36" s="132" t="n">
        <v>18</v>
      </c>
    </row>
    <row r="37" customFormat="false" ht="12" hidden="false" customHeight="true" outlineLevel="0" collapsed="false">
      <c r="A37" s="132" t="n">
        <v>19</v>
      </c>
      <c r="B37" s="133" t="s">
        <v>179</v>
      </c>
      <c r="C37" s="134" t="n">
        <v>339</v>
      </c>
      <c r="D37" s="134" t="n">
        <v>115</v>
      </c>
      <c r="E37" s="134" t="n">
        <v>224</v>
      </c>
      <c r="F37" s="134" t="n">
        <v>9</v>
      </c>
      <c r="G37" s="134" t="n">
        <v>7</v>
      </c>
      <c r="H37" s="134" t="n">
        <v>0</v>
      </c>
      <c r="I37" s="134" t="n">
        <v>20</v>
      </c>
      <c r="J37" s="134" t="n">
        <v>8</v>
      </c>
      <c r="K37" s="134" t="n">
        <v>0</v>
      </c>
      <c r="L37" s="134" t="n">
        <v>2</v>
      </c>
      <c r="M37" s="134" t="n">
        <v>80</v>
      </c>
      <c r="N37" s="134" t="n">
        <v>24</v>
      </c>
      <c r="O37" s="134" t="n">
        <v>74</v>
      </c>
      <c r="P37" s="132" t="n">
        <v>19</v>
      </c>
    </row>
    <row r="38" customFormat="false" ht="16.5" hidden="false" customHeight="true" outlineLevel="0" collapsed="false">
      <c r="A38" s="132"/>
      <c r="B38" s="142"/>
      <c r="C38" s="143" t="s">
        <v>112</v>
      </c>
      <c r="D38" s="143"/>
      <c r="E38" s="143"/>
      <c r="F38" s="143"/>
      <c r="G38" s="143"/>
      <c r="H38" s="143"/>
      <c r="I38" s="143"/>
      <c r="J38" s="143" t="s">
        <v>112</v>
      </c>
      <c r="K38" s="143"/>
      <c r="L38" s="143"/>
      <c r="M38" s="143"/>
      <c r="N38" s="143"/>
      <c r="O38" s="143"/>
      <c r="P38" s="143"/>
    </row>
    <row r="39" customFormat="false" ht="15" hidden="false" customHeight="true" outlineLevel="0" collapsed="false">
      <c r="A39" s="132" t="n">
        <v>20</v>
      </c>
      <c r="B39" s="133" t="s">
        <v>158</v>
      </c>
      <c r="C39" s="134" t="n">
        <v>14000</v>
      </c>
      <c r="D39" s="134" t="n">
        <v>4689</v>
      </c>
      <c r="E39" s="134" t="n">
        <v>9311</v>
      </c>
      <c r="F39" s="134" t="n">
        <v>613</v>
      </c>
      <c r="G39" s="134" t="n">
        <v>639</v>
      </c>
      <c r="H39" s="134" t="n">
        <v>109</v>
      </c>
      <c r="I39" s="134" t="n">
        <v>1361</v>
      </c>
      <c r="J39" s="134" t="n">
        <v>947</v>
      </c>
      <c r="K39" s="134" t="n">
        <v>0</v>
      </c>
      <c r="L39" s="134" t="n">
        <v>44</v>
      </c>
      <c r="M39" s="134" t="n">
        <v>3675</v>
      </c>
      <c r="N39" s="134" t="n">
        <v>587</v>
      </c>
      <c r="O39" s="134" t="n">
        <v>1336</v>
      </c>
      <c r="P39" s="132" t="n">
        <v>20</v>
      </c>
    </row>
    <row r="40" customFormat="false" ht="13.5" hidden="false" customHeight="true" outlineLevel="0" collapsed="false">
      <c r="A40" s="132"/>
      <c r="B40" s="135" t="s">
        <v>159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2"/>
    </row>
    <row r="41" customFormat="false" ht="12" hidden="false" customHeight="true" outlineLevel="0" collapsed="false">
      <c r="A41" s="132" t="n">
        <v>21</v>
      </c>
      <c r="B41" s="138" t="s">
        <v>160</v>
      </c>
      <c r="C41" s="134" t="n">
        <v>8178</v>
      </c>
      <c r="D41" s="134" t="n">
        <v>3323</v>
      </c>
      <c r="E41" s="134" t="n">
        <v>4855</v>
      </c>
      <c r="F41" s="134" t="n">
        <v>290</v>
      </c>
      <c r="G41" s="134" t="n">
        <v>260</v>
      </c>
      <c r="H41" s="134" t="n">
        <v>62</v>
      </c>
      <c r="I41" s="134" t="n">
        <v>655</v>
      </c>
      <c r="J41" s="134" t="n">
        <v>513</v>
      </c>
      <c r="K41" s="134" t="n">
        <v>0</v>
      </c>
      <c r="L41" s="134" t="n">
        <v>32</v>
      </c>
      <c r="M41" s="134" t="n">
        <v>1895</v>
      </c>
      <c r="N41" s="134" t="n">
        <v>346</v>
      </c>
      <c r="O41" s="134" t="n">
        <v>802</v>
      </c>
      <c r="P41" s="132" t="n">
        <v>21</v>
      </c>
    </row>
    <row r="42" customFormat="false" ht="12" hidden="false" customHeight="true" outlineLevel="0" collapsed="false">
      <c r="A42" s="132" t="n">
        <v>22</v>
      </c>
      <c r="B42" s="138" t="s">
        <v>161</v>
      </c>
      <c r="C42" s="134" t="n">
        <v>2921</v>
      </c>
      <c r="D42" s="134" t="n">
        <v>724</v>
      </c>
      <c r="E42" s="134" t="n">
        <v>2197</v>
      </c>
      <c r="F42" s="134" t="n">
        <v>161</v>
      </c>
      <c r="G42" s="134" t="n">
        <v>191</v>
      </c>
      <c r="H42" s="134" t="n">
        <v>24</v>
      </c>
      <c r="I42" s="134" t="n">
        <v>342</v>
      </c>
      <c r="J42" s="134" t="n">
        <v>218</v>
      </c>
      <c r="K42" s="134" t="n">
        <v>0</v>
      </c>
      <c r="L42" s="134" t="n">
        <v>6</v>
      </c>
      <c r="M42" s="134" t="n">
        <v>890</v>
      </c>
      <c r="N42" s="134" t="n">
        <v>109</v>
      </c>
      <c r="O42" s="134" t="n">
        <v>256</v>
      </c>
      <c r="P42" s="132" t="n">
        <v>22</v>
      </c>
    </row>
    <row r="43" customFormat="false" ht="12" hidden="false" customHeight="true" outlineLevel="0" collapsed="false">
      <c r="A43" s="132" t="n">
        <v>23</v>
      </c>
      <c r="B43" s="138" t="s">
        <v>162</v>
      </c>
      <c r="C43" s="134" t="n">
        <v>1623</v>
      </c>
      <c r="D43" s="134" t="n">
        <v>359</v>
      </c>
      <c r="E43" s="134" t="n">
        <v>1264</v>
      </c>
      <c r="F43" s="134" t="n">
        <v>89</v>
      </c>
      <c r="G43" s="134" t="n">
        <v>118</v>
      </c>
      <c r="H43" s="134" t="n">
        <v>10</v>
      </c>
      <c r="I43" s="134" t="n">
        <v>204</v>
      </c>
      <c r="J43" s="134" t="n">
        <v>124</v>
      </c>
      <c r="K43" s="134" t="n">
        <v>0</v>
      </c>
      <c r="L43" s="134" t="n">
        <v>5</v>
      </c>
      <c r="M43" s="134" t="n">
        <v>491</v>
      </c>
      <c r="N43" s="134" t="n">
        <v>59</v>
      </c>
      <c r="O43" s="134" t="n">
        <v>164</v>
      </c>
      <c r="P43" s="132" t="n">
        <v>23</v>
      </c>
    </row>
    <row r="44" customFormat="false" ht="12" hidden="false" customHeight="true" outlineLevel="0" collapsed="false">
      <c r="A44" s="132" t="n">
        <v>24</v>
      </c>
      <c r="B44" s="138" t="s">
        <v>163</v>
      </c>
      <c r="C44" s="134" t="n">
        <v>1278</v>
      </c>
      <c r="D44" s="134" t="n">
        <v>283</v>
      </c>
      <c r="E44" s="134" t="n">
        <v>995</v>
      </c>
      <c r="F44" s="134" t="n">
        <v>73</v>
      </c>
      <c r="G44" s="134" t="n">
        <v>70</v>
      </c>
      <c r="H44" s="134" t="n">
        <v>13</v>
      </c>
      <c r="I44" s="134" t="n">
        <v>160</v>
      </c>
      <c r="J44" s="134" t="n">
        <v>92</v>
      </c>
      <c r="K44" s="134" t="n">
        <v>0</v>
      </c>
      <c r="L44" s="134" t="n">
        <v>1</v>
      </c>
      <c r="M44" s="134" t="n">
        <v>399</v>
      </c>
      <c r="N44" s="134" t="n">
        <v>73</v>
      </c>
      <c r="O44" s="134" t="n">
        <v>114</v>
      </c>
      <c r="P44" s="132" t="n">
        <v>24</v>
      </c>
    </row>
    <row r="45" customFormat="false" ht="12" hidden="false" customHeight="true" outlineLevel="0" collapsed="false">
      <c r="A45" s="132" t="n">
        <v>25</v>
      </c>
      <c r="B45" s="133" t="s">
        <v>164</v>
      </c>
      <c r="C45" s="134" t="n">
        <v>24954</v>
      </c>
      <c r="D45" s="134" t="n">
        <v>7190</v>
      </c>
      <c r="E45" s="134" t="n">
        <v>17764</v>
      </c>
      <c r="F45" s="134" t="n">
        <v>1227</v>
      </c>
      <c r="G45" s="134" t="n">
        <v>1338</v>
      </c>
      <c r="H45" s="134" t="n">
        <v>203</v>
      </c>
      <c r="I45" s="134" t="n">
        <v>2690</v>
      </c>
      <c r="J45" s="134" t="n">
        <v>1760</v>
      </c>
      <c r="K45" s="134" t="n">
        <v>0</v>
      </c>
      <c r="L45" s="134" t="n">
        <v>64</v>
      </c>
      <c r="M45" s="134" t="n">
        <v>7035</v>
      </c>
      <c r="N45" s="134" t="n">
        <v>1086</v>
      </c>
      <c r="O45" s="134" t="n">
        <v>2361</v>
      </c>
      <c r="P45" s="132" t="n">
        <v>25</v>
      </c>
    </row>
    <row r="46" customFormat="false" ht="15" hidden="false" customHeight="true" outlineLevel="0" collapsed="false">
      <c r="A46" s="132"/>
      <c r="B46" s="135" t="s">
        <v>181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2"/>
    </row>
    <row r="47" customFormat="false" ht="12" hidden="false" customHeight="true" outlineLevel="0" collapsed="false">
      <c r="A47" s="132" t="n">
        <v>26</v>
      </c>
      <c r="B47" s="139" t="s">
        <v>166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2"/>
    </row>
    <row r="48" customFormat="false" ht="9.75" hidden="false" customHeight="true" outlineLevel="0" collapsed="false">
      <c r="A48" s="132"/>
      <c r="B48" s="140" t="s">
        <v>167</v>
      </c>
      <c r="C48" s="134" t="n">
        <v>4503</v>
      </c>
      <c r="D48" s="134" t="n">
        <v>1904</v>
      </c>
      <c r="E48" s="134" t="n">
        <v>2599</v>
      </c>
      <c r="F48" s="134" t="n">
        <v>205</v>
      </c>
      <c r="G48" s="134" t="n">
        <v>206</v>
      </c>
      <c r="H48" s="134" t="n">
        <v>25</v>
      </c>
      <c r="I48" s="134" t="n">
        <v>383</v>
      </c>
      <c r="J48" s="134" t="n">
        <v>291</v>
      </c>
      <c r="K48" s="134" t="n">
        <v>0</v>
      </c>
      <c r="L48" s="134" t="n">
        <v>14</v>
      </c>
      <c r="M48" s="134" t="n">
        <v>1006</v>
      </c>
      <c r="N48" s="134" t="n">
        <v>136</v>
      </c>
      <c r="O48" s="134" t="n">
        <v>333</v>
      </c>
      <c r="P48" s="132" t="n">
        <v>26</v>
      </c>
    </row>
    <row r="49" customFormat="false" ht="12" hidden="false" customHeight="true" outlineLevel="0" collapsed="false">
      <c r="A49" s="132" t="n">
        <v>27</v>
      </c>
      <c r="B49" s="139" t="s">
        <v>168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2"/>
    </row>
    <row r="50" customFormat="false" ht="9.75" hidden="false" customHeight="true" outlineLevel="0" collapsed="false">
      <c r="A50" s="132"/>
      <c r="B50" s="140" t="s">
        <v>169</v>
      </c>
      <c r="C50" s="134" t="n">
        <v>2336</v>
      </c>
      <c r="D50" s="134" t="n">
        <v>1154</v>
      </c>
      <c r="E50" s="134" t="n">
        <v>1182</v>
      </c>
      <c r="F50" s="134" t="n">
        <v>83</v>
      </c>
      <c r="G50" s="134" t="n">
        <v>87</v>
      </c>
      <c r="H50" s="134" t="n">
        <v>9</v>
      </c>
      <c r="I50" s="134" t="n">
        <v>162</v>
      </c>
      <c r="J50" s="134" t="n">
        <v>133</v>
      </c>
      <c r="K50" s="134" t="n">
        <v>0</v>
      </c>
      <c r="L50" s="134" t="n">
        <v>8</v>
      </c>
      <c r="M50" s="134" t="n">
        <v>478</v>
      </c>
      <c r="N50" s="134" t="n">
        <v>70</v>
      </c>
      <c r="O50" s="134" t="n">
        <v>152</v>
      </c>
      <c r="P50" s="132" t="n">
        <v>27</v>
      </c>
    </row>
    <row r="51" customFormat="false" ht="15" hidden="false" customHeight="true" outlineLevel="0" collapsed="false">
      <c r="A51" s="132"/>
      <c r="B51" s="141" t="s">
        <v>18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2"/>
    </row>
    <row r="52" customFormat="false" ht="15" hidden="false" customHeight="true" outlineLevel="0" collapsed="false">
      <c r="A52" s="132" t="n">
        <v>28</v>
      </c>
      <c r="B52" s="133" t="s">
        <v>171</v>
      </c>
      <c r="C52" s="134" t="n">
        <v>9483</v>
      </c>
      <c r="D52" s="134" t="n">
        <v>2748</v>
      </c>
      <c r="E52" s="134" t="n">
        <v>6735</v>
      </c>
      <c r="F52" s="134" t="n">
        <v>473</v>
      </c>
      <c r="G52" s="134" t="n">
        <v>504</v>
      </c>
      <c r="H52" s="134" t="n">
        <v>71</v>
      </c>
      <c r="I52" s="134" t="n">
        <v>1094</v>
      </c>
      <c r="J52" s="134" t="n">
        <v>714</v>
      </c>
      <c r="K52" s="134" t="n">
        <v>0</v>
      </c>
      <c r="L52" s="134" t="n">
        <v>15</v>
      </c>
      <c r="M52" s="134" t="n">
        <v>2535</v>
      </c>
      <c r="N52" s="134" t="n">
        <v>393</v>
      </c>
      <c r="O52" s="134" t="n">
        <v>936</v>
      </c>
      <c r="P52" s="132" t="n">
        <v>28</v>
      </c>
    </row>
    <row r="53" customFormat="false" ht="12" hidden="false" customHeight="true" outlineLevel="0" collapsed="false">
      <c r="A53" s="132"/>
      <c r="B53" s="141" t="s">
        <v>172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2"/>
    </row>
    <row r="54" customFormat="false" ht="12" hidden="false" customHeight="true" outlineLevel="0" collapsed="false">
      <c r="A54" s="132" t="n">
        <v>29</v>
      </c>
      <c r="B54" s="133" t="s">
        <v>173</v>
      </c>
      <c r="C54" s="134" t="n">
        <v>3441</v>
      </c>
      <c r="D54" s="134" t="n">
        <v>948</v>
      </c>
      <c r="E54" s="134" t="n">
        <v>2493</v>
      </c>
      <c r="F54" s="134" t="n">
        <v>178</v>
      </c>
      <c r="G54" s="134" t="n">
        <v>177</v>
      </c>
      <c r="H54" s="134" t="n">
        <v>19</v>
      </c>
      <c r="I54" s="134" t="n">
        <v>369</v>
      </c>
      <c r="J54" s="134" t="n">
        <v>281</v>
      </c>
      <c r="K54" s="134" t="n">
        <v>0</v>
      </c>
      <c r="L54" s="134" t="n">
        <v>6</v>
      </c>
      <c r="M54" s="134" t="n">
        <v>961</v>
      </c>
      <c r="N54" s="134" t="n">
        <v>154</v>
      </c>
      <c r="O54" s="134" t="n">
        <v>348</v>
      </c>
      <c r="P54" s="132" t="n">
        <v>29</v>
      </c>
    </row>
    <row r="55" customFormat="false" ht="12" hidden="false" customHeight="true" outlineLevel="0" collapsed="false">
      <c r="A55" s="132" t="n">
        <v>30</v>
      </c>
      <c r="B55" s="133" t="s">
        <v>174</v>
      </c>
      <c r="C55" s="134" t="n">
        <v>7304</v>
      </c>
      <c r="D55" s="134" t="n">
        <v>1753</v>
      </c>
      <c r="E55" s="134" t="n">
        <v>5551</v>
      </c>
      <c r="F55" s="134" t="n">
        <v>411</v>
      </c>
      <c r="G55" s="134" t="n">
        <v>400</v>
      </c>
      <c r="H55" s="134" t="n">
        <v>34</v>
      </c>
      <c r="I55" s="134" t="n">
        <v>844</v>
      </c>
      <c r="J55" s="134" t="n">
        <v>575</v>
      </c>
      <c r="K55" s="134" t="n">
        <v>0</v>
      </c>
      <c r="L55" s="134" t="n">
        <v>13</v>
      </c>
      <c r="M55" s="134" t="n">
        <v>2200</v>
      </c>
      <c r="N55" s="134" t="n">
        <v>347</v>
      </c>
      <c r="O55" s="134" t="n">
        <v>727</v>
      </c>
      <c r="P55" s="132" t="n">
        <v>30</v>
      </c>
    </row>
    <row r="56" customFormat="false" ht="12" hidden="false" customHeight="true" outlineLevel="0" collapsed="false">
      <c r="A56" s="132" t="n">
        <v>31</v>
      </c>
      <c r="B56" s="133" t="s">
        <v>175</v>
      </c>
      <c r="C56" s="134" t="n">
        <v>4809</v>
      </c>
      <c r="D56" s="134" t="n">
        <v>1410</v>
      </c>
      <c r="E56" s="134" t="n">
        <v>3399</v>
      </c>
      <c r="F56" s="134" t="n">
        <v>247</v>
      </c>
      <c r="G56" s="134" t="n">
        <v>274</v>
      </c>
      <c r="H56" s="134" t="n">
        <v>44</v>
      </c>
      <c r="I56" s="134" t="n">
        <v>583</v>
      </c>
      <c r="J56" s="134" t="n">
        <v>346</v>
      </c>
      <c r="K56" s="134" t="n">
        <v>0</v>
      </c>
      <c r="L56" s="134" t="n">
        <v>5</v>
      </c>
      <c r="M56" s="134" t="n">
        <v>1212</v>
      </c>
      <c r="N56" s="134" t="n">
        <v>206</v>
      </c>
      <c r="O56" s="134" t="n">
        <v>482</v>
      </c>
      <c r="P56" s="132" t="n">
        <v>31</v>
      </c>
    </row>
    <row r="57" customFormat="false" ht="12" hidden="false" customHeight="true" outlineLevel="0" collapsed="false">
      <c r="A57" s="132" t="n">
        <v>32</v>
      </c>
      <c r="B57" s="133" t="s">
        <v>174</v>
      </c>
      <c r="C57" s="134" t="n">
        <v>8795</v>
      </c>
      <c r="D57" s="134" t="n">
        <v>2344</v>
      </c>
      <c r="E57" s="134" t="n">
        <v>6451</v>
      </c>
      <c r="F57" s="134" t="n">
        <v>486</v>
      </c>
      <c r="G57" s="134" t="n">
        <v>567</v>
      </c>
      <c r="H57" s="134" t="n">
        <v>76</v>
      </c>
      <c r="I57" s="134" t="n">
        <v>1110</v>
      </c>
      <c r="J57" s="134" t="n">
        <v>671</v>
      </c>
      <c r="K57" s="134" t="n">
        <v>0</v>
      </c>
      <c r="L57" s="134" t="n">
        <v>7</v>
      </c>
      <c r="M57" s="134" t="n">
        <v>2346</v>
      </c>
      <c r="N57" s="134" t="n">
        <v>396</v>
      </c>
      <c r="O57" s="134" t="n">
        <v>792</v>
      </c>
      <c r="P57" s="132" t="n">
        <v>32</v>
      </c>
    </row>
    <row r="58" customFormat="false" ht="12" hidden="false" customHeight="true" outlineLevel="0" collapsed="false">
      <c r="A58" s="132" t="n">
        <v>33</v>
      </c>
      <c r="B58" s="141" t="s">
        <v>176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32"/>
      <c r="B59" s="133" t="s">
        <v>177</v>
      </c>
      <c r="C59" s="134" t="n">
        <v>1152</v>
      </c>
      <c r="D59" s="134" t="n">
        <v>350</v>
      </c>
      <c r="E59" s="134" t="n">
        <v>802</v>
      </c>
      <c r="F59" s="134" t="n">
        <v>45</v>
      </c>
      <c r="G59" s="134" t="n">
        <v>51</v>
      </c>
      <c r="H59" s="134" t="n">
        <v>8</v>
      </c>
      <c r="I59" s="134" t="n">
        <v>137</v>
      </c>
      <c r="J59" s="134" t="n">
        <v>82</v>
      </c>
      <c r="K59" s="134" t="n">
        <v>0</v>
      </c>
      <c r="L59" s="134" t="n">
        <v>4</v>
      </c>
      <c r="M59" s="134" t="n">
        <v>344</v>
      </c>
      <c r="N59" s="134" t="n">
        <v>32</v>
      </c>
      <c r="O59" s="134" t="n">
        <v>99</v>
      </c>
      <c r="P59" s="132" t="n">
        <v>33</v>
      </c>
    </row>
    <row r="60" customFormat="false" ht="12" hidden="false" customHeight="true" outlineLevel="0" collapsed="false">
      <c r="A60" s="132" t="n">
        <v>34</v>
      </c>
      <c r="B60" s="133" t="s">
        <v>174</v>
      </c>
      <c r="C60" s="134" t="n">
        <v>2291</v>
      </c>
      <c r="D60" s="134" t="n">
        <v>589</v>
      </c>
      <c r="E60" s="134" t="n">
        <v>1702</v>
      </c>
      <c r="F60" s="134" t="n">
        <v>92</v>
      </c>
      <c r="G60" s="134" t="n">
        <v>129</v>
      </c>
      <c r="H60" s="134" t="n">
        <v>19</v>
      </c>
      <c r="I60" s="134" t="n">
        <v>295</v>
      </c>
      <c r="J60" s="134" t="n">
        <v>159</v>
      </c>
      <c r="K60" s="134" t="n">
        <v>0</v>
      </c>
      <c r="L60" s="134" t="n">
        <v>11</v>
      </c>
      <c r="M60" s="134" t="n">
        <v>726</v>
      </c>
      <c r="N60" s="134" t="n">
        <v>67</v>
      </c>
      <c r="O60" s="134" t="n">
        <v>204</v>
      </c>
      <c r="P60" s="132" t="n">
        <v>34</v>
      </c>
    </row>
    <row r="61" customFormat="false" ht="15" hidden="false" customHeight="true" outlineLevel="0" collapsed="false">
      <c r="A61" s="132" t="n">
        <v>35</v>
      </c>
      <c r="B61" s="133" t="s">
        <v>178</v>
      </c>
      <c r="C61" s="134" t="n">
        <v>273</v>
      </c>
      <c r="D61" s="134" t="n">
        <v>100</v>
      </c>
      <c r="E61" s="134" t="n">
        <v>173</v>
      </c>
      <c r="F61" s="134" t="n">
        <v>12</v>
      </c>
      <c r="G61" s="134" t="n">
        <v>8</v>
      </c>
      <c r="H61" s="134" t="n">
        <v>2</v>
      </c>
      <c r="I61" s="134" t="n">
        <v>16</v>
      </c>
      <c r="J61" s="134" t="n">
        <v>21</v>
      </c>
      <c r="K61" s="134" t="n">
        <v>0</v>
      </c>
      <c r="L61" s="134" t="n">
        <v>0</v>
      </c>
      <c r="M61" s="134" t="n">
        <v>60</v>
      </c>
      <c r="N61" s="134" t="n">
        <v>10</v>
      </c>
      <c r="O61" s="134" t="n">
        <v>44</v>
      </c>
      <c r="P61" s="132" t="n">
        <v>35</v>
      </c>
    </row>
    <row r="62" customFormat="false" ht="12" hidden="false" customHeight="true" outlineLevel="0" collapsed="false">
      <c r="A62" s="132" t="n">
        <v>36</v>
      </c>
      <c r="B62" s="133" t="s">
        <v>179</v>
      </c>
      <c r="C62" s="134" t="n">
        <v>391</v>
      </c>
      <c r="D62" s="134" t="n">
        <v>135</v>
      </c>
      <c r="E62" s="134" t="n">
        <v>256</v>
      </c>
      <c r="F62" s="134" t="n">
        <v>13</v>
      </c>
      <c r="G62" s="134" t="n">
        <v>11</v>
      </c>
      <c r="H62" s="134" t="n">
        <v>4</v>
      </c>
      <c r="I62" s="134" t="n">
        <v>26</v>
      </c>
      <c r="J62" s="134" t="n">
        <v>32</v>
      </c>
      <c r="K62" s="134" t="n">
        <v>0</v>
      </c>
      <c r="L62" s="134" t="n">
        <v>0</v>
      </c>
      <c r="M62" s="134" t="n">
        <v>93</v>
      </c>
      <c r="N62" s="134" t="n">
        <v>13</v>
      </c>
      <c r="O62" s="134" t="n">
        <v>64</v>
      </c>
      <c r="P62" s="132" t="n">
        <v>36</v>
      </c>
    </row>
    <row r="63" customFormat="false" ht="15" hidden="false" customHeight="true" outlineLevel="0" collapsed="false">
      <c r="A63" s="132" t="n">
        <v>37</v>
      </c>
      <c r="B63" s="133" t="s">
        <v>180</v>
      </c>
      <c r="C63" s="134" t="n">
        <v>359</v>
      </c>
      <c r="D63" s="134" t="n">
        <v>169</v>
      </c>
      <c r="E63" s="134" t="n">
        <v>190</v>
      </c>
      <c r="F63" s="134" t="n">
        <v>10</v>
      </c>
      <c r="G63" s="134" t="n">
        <v>6</v>
      </c>
      <c r="H63" s="134" t="n">
        <v>0</v>
      </c>
      <c r="I63" s="134" t="n">
        <v>17</v>
      </c>
      <c r="J63" s="134" t="n">
        <v>12</v>
      </c>
      <c r="K63" s="134" t="n">
        <v>0</v>
      </c>
      <c r="L63" s="134" t="n">
        <v>7</v>
      </c>
      <c r="M63" s="134" t="n">
        <v>68</v>
      </c>
      <c r="N63" s="134" t="n">
        <v>21</v>
      </c>
      <c r="O63" s="134" t="n">
        <v>49</v>
      </c>
      <c r="P63" s="132" t="n">
        <v>37</v>
      </c>
    </row>
    <row r="64" customFormat="false" ht="12" hidden="false" customHeight="true" outlineLevel="0" collapsed="false">
      <c r="A64" s="132" t="n">
        <v>38</v>
      </c>
      <c r="B64" s="133" t="s">
        <v>179</v>
      </c>
      <c r="C64" s="134" t="n">
        <v>451</v>
      </c>
      <c r="D64" s="134" t="n">
        <v>198</v>
      </c>
      <c r="E64" s="134" t="n">
        <v>253</v>
      </c>
      <c r="F64" s="134" t="n">
        <v>16</v>
      </c>
      <c r="G64" s="134" t="n">
        <v>6</v>
      </c>
      <c r="H64" s="134" t="n">
        <v>0</v>
      </c>
      <c r="I64" s="134" t="n">
        <v>25</v>
      </c>
      <c r="J64" s="134" t="n">
        <v>12</v>
      </c>
      <c r="K64" s="134" t="n">
        <v>0</v>
      </c>
      <c r="L64" s="134" t="n">
        <v>7</v>
      </c>
      <c r="M64" s="134" t="n">
        <v>95</v>
      </c>
      <c r="N64" s="134" t="n">
        <v>28</v>
      </c>
      <c r="O64" s="134" t="n">
        <v>64</v>
      </c>
      <c r="P64" s="132" t="n">
        <v>38</v>
      </c>
    </row>
    <row r="65" customFormat="false" ht="9.75" hidden="false" customHeight="true" outlineLevel="0" collapsed="false">
      <c r="A65" s="144"/>
      <c r="B65" s="144"/>
    </row>
    <row r="66" customFormat="false" ht="9.75" hidden="false" customHeight="true" outlineLevel="0" collapsed="false">
      <c r="A66" s="144"/>
      <c r="B66" s="144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2"/>
      <c r="B67" s="144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4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4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4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4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2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.75" hidden="false" customHeight="false" outlineLevel="0" collapsed="false">
      <c r="B90" s="146"/>
    </row>
    <row r="91" customFormat="false" ht="9.75" hidden="false" customHeight="false" outlineLevel="0" collapsed="false">
      <c r="B91" s="146"/>
    </row>
    <row r="92" customFormat="false" ht="9.75" hidden="false" customHeight="false" outlineLevel="0" collapsed="false">
      <c r="B92" s="146"/>
    </row>
    <row r="93" customFormat="false" ht="9.75" hidden="false" customHeight="false" outlineLevel="0" collapsed="false">
      <c r="B93" s="146"/>
    </row>
    <row r="94" customFormat="false" ht="9.75" hidden="false" customHeight="false" outlineLevel="0" collapsed="false">
      <c r="B94" s="146"/>
    </row>
    <row r="95" customFormat="false" ht="9.75" hidden="false" customHeight="false" outlineLevel="0" collapsed="false">
      <c r="B95" s="146"/>
    </row>
    <row r="96" customFormat="false" ht="9.75" hidden="false" customHeight="false" outlineLevel="0" collapsed="false">
      <c r="B96" s="146"/>
    </row>
    <row r="97" customFormat="false" ht="9.75" hidden="false" customHeight="false" outlineLevel="0" collapsed="false">
      <c r="B97" s="146"/>
    </row>
    <row r="98" customFormat="false" ht="9.75" hidden="false" customHeight="false" outlineLevel="0" collapsed="false">
      <c r="B98" s="146"/>
    </row>
    <row r="99" customFormat="false" ht="9.75" hidden="false" customHeight="false" outlineLevel="0" collapsed="false">
      <c r="B99" s="146"/>
    </row>
    <row r="100" customFormat="false" ht="9.75" hidden="false" customHeight="false" outlineLevel="0" collapsed="false">
      <c r="B100" s="147"/>
    </row>
    <row r="101" customFormat="false" ht="9.75" hidden="false" customHeight="false" outlineLevel="0" collapsed="false">
      <c r="B101" s="147"/>
    </row>
    <row r="102" customFormat="false" ht="9.75" hidden="false" customHeight="false" outlineLevel="0" collapsed="false">
      <c r="B102" s="147"/>
    </row>
    <row r="103" customFormat="false" ht="9.75" hidden="false" customHeight="false" outlineLevel="0" collapsed="false">
      <c r="B103" s="118"/>
    </row>
    <row r="104" customFormat="false" ht="9.75" hidden="false" customHeight="false" outlineLevel="0" collapsed="false">
      <c r="B104" s="118"/>
    </row>
    <row r="105" customFormat="false" ht="9.75" hidden="false" customHeight="false" outlineLevel="0" collapsed="false">
      <c r="B105" s="118"/>
    </row>
    <row r="106" customFormat="false" ht="9.75" hidden="false" customHeight="false" outlineLevel="0" collapsed="false">
      <c r="B106" s="118"/>
    </row>
    <row r="107" customFormat="false" ht="9.75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7.99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83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48" t="s">
        <v>184</v>
      </c>
      <c r="B4" s="148"/>
      <c r="C4" s="148"/>
      <c r="D4" s="148"/>
      <c r="E4" s="148"/>
      <c r="F4" s="148"/>
      <c r="G4" s="148"/>
      <c r="H4" s="148"/>
      <c r="I4" s="148"/>
      <c r="J4" s="149" t="s">
        <v>185</v>
      </c>
      <c r="K4" s="149"/>
      <c r="L4" s="149"/>
      <c r="M4" s="149"/>
      <c r="N4" s="149"/>
      <c r="O4" s="149"/>
      <c r="P4" s="149"/>
    </row>
    <row r="5" customFormat="false" ht="2.25" hidden="false" customHeight="true" outlineLevel="0" collapsed="false">
      <c r="B5" s="119"/>
      <c r="C5" s="119"/>
      <c r="D5" s="119"/>
      <c r="E5" s="120"/>
      <c r="I5" s="150"/>
      <c r="J5" s="151"/>
    </row>
    <row r="6" customFormat="false" ht="25.5" hidden="false" customHeight="true" outlineLevel="0" collapsed="false">
      <c r="A6" s="121" t="s">
        <v>139</v>
      </c>
      <c r="B6" s="122" t="s">
        <v>140</v>
      </c>
      <c r="C6" s="123" t="s">
        <v>141</v>
      </c>
      <c r="D6" s="123" t="s">
        <v>142</v>
      </c>
      <c r="E6" s="124" t="s">
        <v>143</v>
      </c>
      <c r="F6" s="124"/>
      <c r="G6" s="124"/>
      <c r="H6" s="124"/>
      <c r="I6" s="124"/>
      <c r="J6" s="125" t="s">
        <v>144</v>
      </c>
      <c r="K6" s="125"/>
      <c r="L6" s="125"/>
      <c r="M6" s="125"/>
      <c r="N6" s="125"/>
      <c r="O6" s="125"/>
      <c r="P6" s="126" t="s">
        <v>139</v>
      </c>
    </row>
    <row r="7" customFormat="false" ht="12" hidden="false" customHeight="true" outlineLevel="0" collapsed="false">
      <c r="A7" s="121"/>
      <c r="B7" s="121"/>
      <c r="C7" s="123"/>
      <c r="D7" s="123"/>
      <c r="E7" s="127" t="s">
        <v>145</v>
      </c>
      <c r="F7" s="124" t="s">
        <v>146</v>
      </c>
      <c r="G7" s="124"/>
      <c r="H7" s="124"/>
      <c r="I7" s="124"/>
      <c r="J7" s="125" t="s">
        <v>147</v>
      </c>
      <c r="K7" s="125"/>
      <c r="L7" s="125"/>
      <c r="M7" s="125"/>
      <c r="N7" s="125"/>
      <c r="O7" s="125"/>
      <c r="P7" s="126"/>
    </row>
    <row r="8" customFormat="false" ht="24.75" hidden="false" customHeight="true" outlineLevel="0" collapsed="false">
      <c r="A8" s="121"/>
      <c r="B8" s="121"/>
      <c r="C8" s="123"/>
      <c r="D8" s="123"/>
      <c r="E8" s="127"/>
      <c r="F8" s="128" t="s">
        <v>148</v>
      </c>
      <c r="G8" s="127" t="s">
        <v>149</v>
      </c>
      <c r="H8" s="127" t="s">
        <v>150</v>
      </c>
      <c r="I8" s="129" t="s">
        <v>151</v>
      </c>
      <c r="J8" s="128" t="s">
        <v>152</v>
      </c>
      <c r="K8" s="127" t="s">
        <v>153</v>
      </c>
      <c r="L8" s="127" t="s">
        <v>154</v>
      </c>
      <c r="M8" s="127" t="s">
        <v>155</v>
      </c>
      <c r="N8" s="127" t="s">
        <v>156</v>
      </c>
      <c r="O8" s="127" t="s">
        <v>157</v>
      </c>
      <c r="P8" s="126"/>
    </row>
    <row r="9" customFormat="false" ht="26.25" hidden="false" customHeight="true" outlineLevel="0" collapsed="false">
      <c r="A9" s="121"/>
      <c r="B9" s="121"/>
      <c r="C9" s="123"/>
      <c r="D9" s="123"/>
      <c r="E9" s="127"/>
      <c r="F9" s="128"/>
      <c r="G9" s="127"/>
      <c r="H9" s="127"/>
      <c r="I9" s="129"/>
      <c r="J9" s="128"/>
      <c r="K9" s="127"/>
      <c r="L9" s="127"/>
      <c r="M9" s="127"/>
      <c r="N9" s="127"/>
      <c r="O9" s="127"/>
      <c r="P9" s="126"/>
    </row>
    <row r="10" customFormat="false" ht="23.25" hidden="false" customHeight="true" outlineLevel="0" collapsed="false">
      <c r="A10" s="121"/>
      <c r="B10" s="121"/>
      <c r="C10" s="123"/>
      <c r="D10" s="123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6"/>
    </row>
    <row r="11" customFormat="false" ht="18" hidden="false" customHeight="true" outlineLevel="0" collapsed="false">
      <c r="A11" s="130"/>
      <c r="B11" s="130"/>
      <c r="C11" s="131" t="s">
        <v>110</v>
      </c>
      <c r="D11" s="131"/>
      <c r="E11" s="131"/>
      <c r="F11" s="131"/>
      <c r="G11" s="131"/>
      <c r="H11" s="131"/>
      <c r="I11" s="131"/>
      <c r="J11" s="131" t="s">
        <v>110</v>
      </c>
      <c r="K11" s="131"/>
      <c r="L11" s="131"/>
      <c r="M11" s="131"/>
      <c r="N11" s="131"/>
      <c r="O11" s="131"/>
      <c r="P11" s="131"/>
    </row>
    <row r="12" customFormat="false" ht="16.5" hidden="false" customHeight="true" outlineLevel="0" collapsed="false">
      <c r="A12" s="132" t="n">
        <v>1</v>
      </c>
      <c r="B12" s="133" t="s">
        <v>158</v>
      </c>
      <c r="C12" s="134" t="n">
        <v>8252</v>
      </c>
      <c r="D12" s="134" t="n">
        <v>2438</v>
      </c>
      <c r="E12" s="134" t="n">
        <v>5814</v>
      </c>
      <c r="F12" s="134" t="n">
        <v>406</v>
      </c>
      <c r="G12" s="134" t="n">
        <v>467</v>
      </c>
      <c r="H12" s="134" t="n">
        <v>66</v>
      </c>
      <c r="I12" s="134" t="n">
        <v>804</v>
      </c>
      <c r="J12" s="134" t="n">
        <v>572</v>
      </c>
      <c r="K12" s="134" t="n">
        <v>0</v>
      </c>
      <c r="L12" s="134" t="n">
        <v>26</v>
      </c>
      <c r="M12" s="134" t="n">
        <v>2256</v>
      </c>
      <c r="N12" s="134" t="n">
        <v>311</v>
      </c>
      <c r="O12" s="134" t="n">
        <v>906</v>
      </c>
      <c r="P12" s="132" t="n">
        <v>1</v>
      </c>
    </row>
    <row r="13" customFormat="false" ht="13.5" hidden="false" customHeight="true" outlineLevel="0" collapsed="false">
      <c r="A13" s="132"/>
      <c r="B13" s="135" t="s">
        <v>159</v>
      </c>
      <c r="C13" s="136"/>
      <c r="D13" s="137"/>
      <c r="E13" s="137"/>
      <c r="F13" s="137"/>
      <c r="G13" s="137"/>
      <c r="H13" s="137"/>
      <c r="I13" s="136"/>
      <c r="J13" s="136"/>
      <c r="K13" s="136"/>
      <c r="L13" s="136"/>
      <c r="M13" s="136"/>
      <c r="N13" s="136"/>
      <c r="O13" s="136"/>
      <c r="P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4" t="n">
        <v>4617</v>
      </c>
      <c r="D14" s="134" t="n">
        <v>1645</v>
      </c>
      <c r="E14" s="134" t="n">
        <v>2972</v>
      </c>
      <c r="F14" s="134" t="n">
        <v>195</v>
      </c>
      <c r="G14" s="134" t="n">
        <v>180</v>
      </c>
      <c r="H14" s="134" t="n">
        <v>37</v>
      </c>
      <c r="I14" s="134" t="n">
        <v>392</v>
      </c>
      <c r="J14" s="134" t="n">
        <v>311</v>
      </c>
      <c r="K14" s="134" t="n">
        <v>0</v>
      </c>
      <c r="L14" s="134" t="n">
        <v>11</v>
      </c>
      <c r="M14" s="134" t="n">
        <v>1146</v>
      </c>
      <c r="N14" s="134" t="n">
        <v>173</v>
      </c>
      <c r="O14" s="134" t="n">
        <v>527</v>
      </c>
      <c r="P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4" t="n">
        <v>1917</v>
      </c>
      <c r="D15" s="134" t="n">
        <v>434</v>
      </c>
      <c r="E15" s="134" t="n">
        <v>1483</v>
      </c>
      <c r="F15" s="134" t="n">
        <v>116</v>
      </c>
      <c r="G15" s="134" t="n">
        <v>157</v>
      </c>
      <c r="H15" s="134" t="n">
        <v>8</v>
      </c>
      <c r="I15" s="134" t="n">
        <v>204</v>
      </c>
      <c r="J15" s="134" t="n">
        <v>135</v>
      </c>
      <c r="K15" s="134" t="n">
        <v>0</v>
      </c>
      <c r="L15" s="134" t="n">
        <v>8</v>
      </c>
      <c r="M15" s="134" t="n">
        <v>605</v>
      </c>
      <c r="N15" s="134" t="n">
        <v>65</v>
      </c>
      <c r="O15" s="134" t="n">
        <v>185</v>
      </c>
      <c r="P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4" t="n">
        <v>983</v>
      </c>
      <c r="D16" s="134" t="n">
        <v>208</v>
      </c>
      <c r="E16" s="134" t="n">
        <v>775</v>
      </c>
      <c r="F16" s="134" t="n">
        <v>59</v>
      </c>
      <c r="G16" s="134" t="n">
        <v>86</v>
      </c>
      <c r="H16" s="134" t="n">
        <v>8</v>
      </c>
      <c r="I16" s="134" t="n">
        <v>117</v>
      </c>
      <c r="J16" s="134" t="n">
        <v>71</v>
      </c>
      <c r="K16" s="134" t="n">
        <v>0</v>
      </c>
      <c r="L16" s="134" t="n">
        <v>6</v>
      </c>
      <c r="M16" s="134" t="n">
        <v>273</v>
      </c>
      <c r="N16" s="134" t="n">
        <v>38</v>
      </c>
      <c r="O16" s="134" t="n">
        <v>117</v>
      </c>
      <c r="P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4" t="n">
        <v>735</v>
      </c>
      <c r="D17" s="134" t="n">
        <v>151</v>
      </c>
      <c r="E17" s="134" t="n">
        <v>584</v>
      </c>
      <c r="F17" s="134" t="n">
        <v>36</v>
      </c>
      <c r="G17" s="134" t="n">
        <v>44</v>
      </c>
      <c r="H17" s="134" t="n">
        <v>13</v>
      </c>
      <c r="I17" s="134" t="n">
        <v>91</v>
      </c>
      <c r="J17" s="134" t="n">
        <v>55</v>
      </c>
      <c r="K17" s="134" t="n">
        <v>0</v>
      </c>
      <c r="L17" s="134" t="n">
        <v>1</v>
      </c>
      <c r="M17" s="134" t="n">
        <v>232</v>
      </c>
      <c r="N17" s="134" t="n">
        <v>35</v>
      </c>
      <c r="O17" s="134" t="n">
        <v>77</v>
      </c>
      <c r="P17" s="132" t="n">
        <v>5</v>
      </c>
    </row>
    <row r="18" customFormat="false" ht="12" hidden="false" customHeight="true" outlineLevel="0" collapsed="false">
      <c r="A18" s="132" t="n">
        <v>6</v>
      </c>
      <c r="B18" s="133" t="s">
        <v>164</v>
      </c>
      <c r="C18" s="134" t="n">
        <v>14888</v>
      </c>
      <c r="D18" s="134" t="n">
        <v>3847</v>
      </c>
      <c r="E18" s="134" t="n">
        <v>11041</v>
      </c>
      <c r="F18" s="134" t="n">
        <v>780</v>
      </c>
      <c r="G18" s="134" t="n">
        <v>963</v>
      </c>
      <c r="H18" s="134" t="n">
        <v>142</v>
      </c>
      <c r="I18" s="134" t="n">
        <v>1566</v>
      </c>
      <c r="J18" s="134" t="n">
        <v>1068</v>
      </c>
      <c r="K18" s="134" t="n">
        <v>0</v>
      </c>
      <c r="L18" s="134" t="n">
        <v>50</v>
      </c>
      <c r="M18" s="134" t="n">
        <v>4259</v>
      </c>
      <c r="N18" s="134" t="n">
        <v>586</v>
      </c>
      <c r="O18" s="134" t="n">
        <v>1627</v>
      </c>
      <c r="P18" s="132" t="n">
        <v>6</v>
      </c>
    </row>
    <row r="19" customFormat="false" ht="15" hidden="false" customHeight="true" outlineLevel="0" collapsed="false">
      <c r="A19" s="132"/>
      <c r="B19" s="139" t="s">
        <v>165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2"/>
    </row>
    <row r="20" customFormat="false" ht="12" hidden="false" customHeight="true" outlineLevel="0" collapsed="false">
      <c r="A20" s="132" t="n">
        <v>7</v>
      </c>
      <c r="B20" s="139" t="s">
        <v>1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2"/>
    </row>
    <row r="21" customFormat="false" ht="9.75" hidden="false" customHeight="true" outlineLevel="0" collapsed="false">
      <c r="A21" s="132"/>
      <c r="B21" s="140" t="s">
        <v>167</v>
      </c>
      <c r="C21" s="134" t="n">
        <v>2433</v>
      </c>
      <c r="D21" s="134" t="n">
        <v>835</v>
      </c>
      <c r="E21" s="134" t="n">
        <v>1598</v>
      </c>
      <c r="F21" s="134" t="n">
        <v>152</v>
      </c>
      <c r="G21" s="134" t="n">
        <v>130</v>
      </c>
      <c r="H21" s="134" t="n">
        <v>10</v>
      </c>
      <c r="I21" s="134" t="n">
        <v>226</v>
      </c>
      <c r="J21" s="134" t="n">
        <v>178</v>
      </c>
      <c r="K21" s="134" t="n">
        <v>0</v>
      </c>
      <c r="L21" s="134" t="n">
        <v>8</v>
      </c>
      <c r="M21" s="134" t="n">
        <v>599</v>
      </c>
      <c r="N21" s="134" t="n">
        <v>73</v>
      </c>
      <c r="O21" s="134" t="n">
        <v>222</v>
      </c>
      <c r="P21" s="132" t="n">
        <v>7</v>
      </c>
    </row>
    <row r="22" customFormat="false" ht="12" hidden="false" customHeight="true" outlineLevel="0" collapsed="false">
      <c r="A22" s="132" t="n">
        <v>8</v>
      </c>
      <c r="B22" s="139" t="s">
        <v>168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2"/>
    </row>
    <row r="23" customFormat="false" ht="9.75" hidden="false" customHeight="true" outlineLevel="0" collapsed="false">
      <c r="A23" s="132"/>
      <c r="B23" s="140" t="s">
        <v>169</v>
      </c>
      <c r="C23" s="134" t="n">
        <v>1136</v>
      </c>
      <c r="D23" s="134" t="n">
        <v>431</v>
      </c>
      <c r="E23" s="134" t="n">
        <v>705</v>
      </c>
      <c r="F23" s="134" t="n">
        <v>55</v>
      </c>
      <c r="G23" s="134" t="n">
        <v>48</v>
      </c>
      <c r="H23" s="134" t="n">
        <v>4</v>
      </c>
      <c r="I23" s="134" t="n">
        <v>91</v>
      </c>
      <c r="J23" s="134" t="n">
        <v>73</v>
      </c>
      <c r="K23" s="134" t="n">
        <v>0</v>
      </c>
      <c r="L23" s="134" t="n">
        <v>5</v>
      </c>
      <c r="M23" s="134" t="n">
        <v>284</v>
      </c>
      <c r="N23" s="134" t="n">
        <v>36</v>
      </c>
      <c r="O23" s="134" t="n">
        <v>109</v>
      </c>
      <c r="P23" s="132" t="n">
        <v>8</v>
      </c>
    </row>
    <row r="24" customFormat="false" ht="15" hidden="false" customHeight="true" outlineLevel="0" collapsed="false">
      <c r="A24" s="132"/>
      <c r="B24" s="141" t="s">
        <v>170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2"/>
    </row>
    <row r="25" customFormat="false" ht="15" hidden="false" customHeight="true" outlineLevel="0" collapsed="false">
      <c r="A25" s="132" t="n">
        <v>9</v>
      </c>
      <c r="B25" s="133" t="s">
        <v>171</v>
      </c>
      <c r="C25" s="134" t="n">
        <v>5987</v>
      </c>
      <c r="D25" s="134" t="n">
        <v>1620</v>
      </c>
      <c r="E25" s="134" t="n">
        <v>4367</v>
      </c>
      <c r="F25" s="134" t="n">
        <v>311</v>
      </c>
      <c r="G25" s="134" t="n">
        <v>376</v>
      </c>
      <c r="H25" s="134" t="n">
        <v>35</v>
      </c>
      <c r="I25" s="134" t="n">
        <v>662</v>
      </c>
      <c r="J25" s="134" t="n">
        <v>436</v>
      </c>
      <c r="K25" s="134" t="n">
        <v>0</v>
      </c>
      <c r="L25" s="134" t="n">
        <v>17</v>
      </c>
      <c r="M25" s="134" t="n">
        <v>1642</v>
      </c>
      <c r="N25" s="134" t="n">
        <v>233</v>
      </c>
      <c r="O25" s="134" t="n">
        <v>655</v>
      </c>
      <c r="P25" s="132" t="n">
        <v>9</v>
      </c>
    </row>
    <row r="26" customFormat="false" ht="12" hidden="false" customHeight="true" outlineLevel="0" collapsed="false">
      <c r="A26" s="132"/>
      <c r="B26" s="141" t="s">
        <v>17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2"/>
    </row>
    <row r="27" customFormat="false" ht="12" hidden="false" customHeight="true" outlineLevel="0" collapsed="false">
      <c r="A27" s="132" t="n">
        <v>10</v>
      </c>
      <c r="B27" s="133" t="s">
        <v>173</v>
      </c>
      <c r="C27" s="134" t="n">
        <v>2147</v>
      </c>
      <c r="D27" s="134" t="n">
        <v>550</v>
      </c>
      <c r="E27" s="134" t="n">
        <v>1597</v>
      </c>
      <c r="F27" s="134" t="n">
        <v>125</v>
      </c>
      <c r="G27" s="134" t="n">
        <v>125</v>
      </c>
      <c r="H27" s="134" t="n">
        <v>9</v>
      </c>
      <c r="I27" s="134" t="n">
        <v>217</v>
      </c>
      <c r="J27" s="134" t="n">
        <v>170</v>
      </c>
      <c r="K27" s="134" t="n">
        <v>0</v>
      </c>
      <c r="L27" s="134" t="n">
        <v>7</v>
      </c>
      <c r="M27" s="134" t="n">
        <v>618</v>
      </c>
      <c r="N27" s="134" t="n">
        <v>92</v>
      </c>
      <c r="O27" s="134" t="n">
        <v>234</v>
      </c>
      <c r="P27" s="132" t="n">
        <v>10</v>
      </c>
    </row>
    <row r="28" customFormat="false" ht="12" hidden="false" customHeight="true" outlineLevel="0" collapsed="false">
      <c r="A28" s="132" t="n">
        <v>11</v>
      </c>
      <c r="B28" s="133" t="s">
        <v>174</v>
      </c>
      <c r="C28" s="134" t="n">
        <v>4447</v>
      </c>
      <c r="D28" s="134" t="n">
        <v>1024</v>
      </c>
      <c r="E28" s="134" t="n">
        <v>3423</v>
      </c>
      <c r="F28" s="134" t="n">
        <v>277</v>
      </c>
      <c r="G28" s="134" t="n">
        <v>260</v>
      </c>
      <c r="H28" s="134" t="n">
        <v>18</v>
      </c>
      <c r="I28" s="134" t="n">
        <v>469</v>
      </c>
      <c r="J28" s="134" t="n">
        <v>337</v>
      </c>
      <c r="K28" s="134" t="n">
        <v>0</v>
      </c>
      <c r="L28" s="134" t="n">
        <v>14</v>
      </c>
      <c r="M28" s="134" t="n">
        <v>1371</v>
      </c>
      <c r="N28" s="134" t="n">
        <v>206</v>
      </c>
      <c r="O28" s="134" t="n">
        <v>471</v>
      </c>
      <c r="P28" s="132" t="n">
        <v>11</v>
      </c>
    </row>
    <row r="29" customFormat="false" ht="12" hidden="false" customHeight="true" outlineLevel="0" collapsed="false">
      <c r="A29" s="132" t="n">
        <v>12</v>
      </c>
      <c r="B29" s="133" t="s">
        <v>175</v>
      </c>
      <c r="C29" s="134" t="n">
        <v>2995</v>
      </c>
      <c r="D29" s="134" t="n">
        <v>808</v>
      </c>
      <c r="E29" s="134" t="n">
        <v>2187</v>
      </c>
      <c r="F29" s="134" t="n">
        <v>156</v>
      </c>
      <c r="G29" s="134" t="n">
        <v>210</v>
      </c>
      <c r="H29" s="134" t="n">
        <v>20</v>
      </c>
      <c r="I29" s="134" t="n">
        <v>346</v>
      </c>
      <c r="J29" s="134" t="n">
        <v>198</v>
      </c>
      <c r="K29" s="134" t="n">
        <v>0</v>
      </c>
      <c r="L29" s="134" t="n">
        <v>7</v>
      </c>
      <c r="M29" s="134" t="n">
        <v>781</v>
      </c>
      <c r="N29" s="134" t="n">
        <v>118</v>
      </c>
      <c r="O29" s="134" t="n">
        <v>351</v>
      </c>
      <c r="P29" s="132" t="n">
        <v>12</v>
      </c>
    </row>
    <row r="30" customFormat="false" ht="12" hidden="false" customHeight="true" outlineLevel="0" collapsed="false">
      <c r="A30" s="132" t="n">
        <v>13</v>
      </c>
      <c r="B30" s="133" t="s">
        <v>174</v>
      </c>
      <c r="C30" s="134" t="n">
        <v>5411</v>
      </c>
      <c r="D30" s="134" t="n">
        <v>1355</v>
      </c>
      <c r="E30" s="134" t="n">
        <v>4056</v>
      </c>
      <c r="F30" s="134" t="n">
        <v>298</v>
      </c>
      <c r="G30" s="134" t="n">
        <v>431</v>
      </c>
      <c r="H30" s="134" t="n">
        <v>37</v>
      </c>
      <c r="I30" s="134" t="n">
        <v>623</v>
      </c>
      <c r="J30" s="134" t="n">
        <v>393</v>
      </c>
      <c r="K30" s="134" t="n">
        <v>0</v>
      </c>
      <c r="L30" s="134" t="n">
        <v>14</v>
      </c>
      <c r="M30" s="134" t="n">
        <v>1454</v>
      </c>
      <c r="N30" s="134" t="n">
        <v>218</v>
      </c>
      <c r="O30" s="134" t="n">
        <v>588</v>
      </c>
      <c r="P30" s="132" t="n">
        <v>13</v>
      </c>
    </row>
    <row r="31" customFormat="false" ht="12" hidden="false" customHeight="true" outlineLevel="0" collapsed="false">
      <c r="A31" s="132" t="n">
        <v>14</v>
      </c>
      <c r="B31" s="141" t="s">
        <v>176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2"/>
    </row>
    <row r="32" customFormat="false" ht="12" hidden="false" customHeight="true" outlineLevel="0" collapsed="false">
      <c r="A32" s="132"/>
      <c r="B32" s="133" t="s">
        <v>177</v>
      </c>
      <c r="C32" s="134" t="n">
        <v>777</v>
      </c>
      <c r="D32" s="134" t="n">
        <v>230</v>
      </c>
      <c r="E32" s="134" t="n">
        <v>547</v>
      </c>
      <c r="F32" s="134" t="n">
        <v>28</v>
      </c>
      <c r="G32" s="134" t="n">
        <v>38</v>
      </c>
      <c r="H32" s="134" t="n">
        <v>5</v>
      </c>
      <c r="I32" s="134" t="n">
        <v>92</v>
      </c>
      <c r="J32" s="134" t="n">
        <v>64</v>
      </c>
      <c r="K32" s="134" t="n">
        <v>0</v>
      </c>
      <c r="L32" s="134" t="n">
        <v>3</v>
      </c>
      <c r="M32" s="134" t="n">
        <v>226</v>
      </c>
      <c r="N32" s="134" t="n">
        <v>22</v>
      </c>
      <c r="O32" s="134" t="n">
        <v>69</v>
      </c>
      <c r="P32" s="132" t="n">
        <v>14</v>
      </c>
    </row>
    <row r="33" customFormat="false" ht="12" hidden="false" customHeight="true" outlineLevel="0" collapsed="false">
      <c r="A33" s="132" t="n">
        <v>15</v>
      </c>
      <c r="B33" s="133" t="s">
        <v>174</v>
      </c>
      <c r="C33" s="134" t="n">
        <v>1512</v>
      </c>
      <c r="D33" s="134" t="n">
        <v>377</v>
      </c>
      <c r="E33" s="134" t="n">
        <v>1135</v>
      </c>
      <c r="F33" s="134" t="n">
        <v>60</v>
      </c>
      <c r="G33" s="134" t="n">
        <v>86</v>
      </c>
      <c r="H33" s="134" t="n">
        <v>18</v>
      </c>
      <c r="I33" s="134" t="n">
        <v>223</v>
      </c>
      <c r="J33" s="134" t="n">
        <v>121</v>
      </c>
      <c r="K33" s="134" t="n">
        <v>0</v>
      </c>
      <c r="L33" s="134" t="n">
        <v>7</v>
      </c>
      <c r="M33" s="134" t="n">
        <v>445</v>
      </c>
      <c r="N33" s="134" t="n">
        <v>39</v>
      </c>
      <c r="O33" s="134" t="n">
        <v>136</v>
      </c>
      <c r="P33" s="132" t="n">
        <v>15</v>
      </c>
    </row>
    <row r="34" customFormat="false" ht="15" hidden="false" customHeight="true" outlineLevel="0" collapsed="false">
      <c r="A34" s="132" t="n">
        <v>16</v>
      </c>
      <c r="B34" s="133" t="s">
        <v>178</v>
      </c>
      <c r="C34" s="134" t="n">
        <v>186</v>
      </c>
      <c r="D34" s="134" t="n">
        <v>62</v>
      </c>
      <c r="E34" s="134" t="n">
        <v>124</v>
      </c>
      <c r="F34" s="134" t="n">
        <v>9</v>
      </c>
      <c r="G34" s="134" t="n">
        <v>9</v>
      </c>
      <c r="H34" s="134" t="n">
        <v>4</v>
      </c>
      <c r="I34" s="134" t="n">
        <v>10</v>
      </c>
      <c r="J34" s="134" t="n">
        <v>9</v>
      </c>
      <c r="K34" s="134" t="n">
        <v>0</v>
      </c>
      <c r="L34" s="134" t="n">
        <v>0</v>
      </c>
      <c r="M34" s="134" t="n">
        <v>41</v>
      </c>
      <c r="N34" s="134" t="n">
        <v>6</v>
      </c>
      <c r="O34" s="134" t="n">
        <v>36</v>
      </c>
      <c r="P34" s="132" t="n">
        <v>16</v>
      </c>
    </row>
    <row r="35" customFormat="false" ht="12" hidden="false" customHeight="true" outlineLevel="0" collapsed="false">
      <c r="A35" s="132" t="n">
        <v>17</v>
      </c>
      <c r="B35" s="133" t="s">
        <v>179</v>
      </c>
      <c r="C35" s="134" t="n">
        <v>285</v>
      </c>
      <c r="D35" s="134" t="n">
        <v>84</v>
      </c>
      <c r="E35" s="134" t="n">
        <v>201</v>
      </c>
      <c r="F35" s="134" t="n">
        <v>9</v>
      </c>
      <c r="G35" s="134" t="n">
        <v>15</v>
      </c>
      <c r="H35" s="134" t="n">
        <v>7</v>
      </c>
      <c r="I35" s="134" t="n">
        <v>19</v>
      </c>
      <c r="J35" s="134" t="n">
        <v>15</v>
      </c>
      <c r="K35" s="134" t="n">
        <v>0</v>
      </c>
      <c r="L35" s="134" t="n">
        <v>0</v>
      </c>
      <c r="M35" s="134" t="n">
        <v>69</v>
      </c>
      <c r="N35" s="134" t="n">
        <v>7</v>
      </c>
      <c r="O35" s="134" t="n">
        <v>60</v>
      </c>
      <c r="P35" s="132" t="n">
        <v>17</v>
      </c>
    </row>
    <row r="36" customFormat="false" ht="15" hidden="false" customHeight="true" outlineLevel="0" collapsed="false">
      <c r="A36" s="132" t="n">
        <v>18</v>
      </c>
      <c r="B36" s="133" t="s">
        <v>180</v>
      </c>
      <c r="C36" s="134" t="n">
        <v>150</v>
      </c>
      <c r="D36" s="134" t="n">
        <v>64</v>
      </c>
      <c r="E36" s="134" t="n">
        <v>86</v>
      </c>
      <c r="F36" s="134" t="n">
        <v>4</v>
      </c>
      <c r="G36" s="134" t="n">
        <v>4</v>
      </c>
      <c r="H36" s="134" t="n">
        <v>0</v>
      </c>
      <c r="I36" s="134" t="n">
        <v>11</v>
      </c>
      <c r="J36" s="134" t="n">
        <v>2</v>
      </c>
      <c r="K36" s="134" t="n">
        <v>0</v>
      </c>
      <c r="L36" s="134" t="n">
        <v>0</v>
      </c>
      <c r="M36" s="134" t="n">
        <v>34</v>
      </c>
      <c r="N36" s="134" t="n">
        <v>6</v>
      </c>
      <c r="O36" s="134" t="n">
        <v>25</v>
      </c>
      <c r="P36" s="132" t="n">
        <v>18</v>
      </c>
    </row>
    <row r="37" customFormat="false" ht="12" hidden="false" customHeight="true" outlineLevel="0" collapsed="false">
      <c r="A37" s="132" t="n">
        <v>19</v>
      </c>
      <c r="B37" s="133" t="s">
        <v>179</v>
      </c>
      <c r="C37" s="134" t="n">
        <v>197</v>
      </c>
      <c r="D37" s="134" t="n">
        <v>76</v>
      </c>
      <c r="E37" s="134" t="n">
        <v>121</v>
      </c>
      <c r="F37" s="134" t="n">
        <v>5</v>
      </c>
      <c r="G37" s="134" t="n">
        <v>6</v>
      </c>
      <c r="H37" s="134" t="n">
        <v>0</v>
      </c>
      <c r="I37" s="134" t="n">
        <v>12</v>
      </c>
      <c r="J37" s="134" t="n">
        <v>2</v>
      </c>
      <c r="K37" s="134" t="n">
        <v>0</v>
      </c>
      <c r="L37" s="134" t="n">
        <v>0</v>
      </c>
      <c r="M37" s="134" t="n">
        <v>51</v>
      </c>
      <c r="N37" s="134" t="n">
        <v>7</v>
      </c>
      <c r="O37" s="134" t="n">
        <v>38</v>
      </c>
      <c r="P37" s="132" t="n">
        <v>19</v>
      </c>
    </row>
    <row r="38" customFormat="false" ht="16.5" hidden="false" customHeight="true" outlineLevel="0" collapsed="false">
      <c r="A38" s="132"/>
      <c r="B38" s="142"/>
      <c r="C38" s="143" t="s">
        <v>112</v>
      </c>
      <c r="D38" s="143"/>
      <c r="E38" s="143"/>
      <c r="F38" s="143"/>
      <c r="G38" s="143"/>
      <c r="H38" s="143"/>
      <c r="I38" s="143"/>
      <c r="J38" s="143" t="s">
        <v>112</v>
      </c>
      <c r="K38" s="143"/>
      <c r="L38" s="143"/>
      <c r="M38" s="143"/>
      <c r="N38" s="143"/>
      <c r="O38" s="143"/>
      <c r="P38" s="143"/>
    </row>
    <row r="39" customFormat="false" ht="15" hidden="false" customHeight="true" outlineLevel="0" collapsed="false">
      <c r="A39" s="132" t="n">
        <v>20</v>
      </c>
      <c r="B39" s="133" t="s">
        <v>158</v>
      </c>
      <c r="C39" s="134" t="n">
        <v>10971</v>
      </c>
      <c r="D39" s="134" t="n">
        <v>3748</v>
      </c>
      <c r="E39" s="134" t="n">
        <v>7223</v>
      </c>
      <c r="F39" s="134" t="n">
        <v>515</v>
      </c>
      <c r="G39" s="134" t="n">
        <v>527</v>
      </c>
      <c r="H39" s="134" t="n">
        <v>79</v>
      </c>
      <c r="I39" s="134" t="n">
        <v>1106</v>
      </c>
      <c r="J39" s="134" t="n">
        <v>732</v>
      </c>
      <c r="K39" s="134" t="n">
        <v>0</v>
      </c>
      <c r="L39" s="134" t="n">
        <v>22</v>
      </c>
      <c r="M39" s="134" t="n">
        <v>2859</v>
      </c>
      <c r="N39" s="134" t="n">
        <v>388</v>
      </c>
      <c r="O39" s="134" t="n">
        <v>995</v>
      </c>
      <c r="P39" s="132" t="n">
        <v>20</v>
      </c>
    </row>
    <row r="40" customFormat="false" ht="13.5" hidden="false" customHeight="true" outlineLevel="0" collapsed="false">
      <c r="A40" s="132"/>
      <c r="B40" s="135" t="s">
        <v>159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2"/>
    </row>
    <row r="41" customFormat="false" ht="12" hidden="false" customHeight="true" outlineLevel="0" collapsed="false">
      <c r="A41" s="132" t="n">
        <v>21</v>
      </c>
      <c r="B41" s="138" t="s">
        <v>160</v>
      </c>
      <c r="C41" s="134" t="n">
        <v>6174</v>
      </c>
      <c r="D41" s="134" t="n">
        <v>2571</v>
      </c>
      <c r="E41" s="134" t="n">
        <v>3603</v>
      </c>
      <c r="F41" s="134" t="n">
        <v>240</v>
      </c>
      <c r="G41" s="134" t="n">
        <v>207</v>
      </c>
      <c r="H41" s="134" t="n">
        <v>40</v>
      </c>
      <c r="I41" s="134" t="n">
        <v>510</v>
      </c>
      <c r="J41" s="134" t="n">
        <v>384</v>
      </c>
      <c r="K41" s="134" t="n">
        <v>0</v>
      </c>
      <c r="L41" s="134" t="n">
        <v>11</v>
      </c>
      <c r="M41" s="134" t="n">
        <v>1430</v>
      </c>
      <c r="N41" s="134" t="n">
        <v>209</v>
      </c>
      <c r="O41" s="134" t="n">
        <v>572</v>
      </c>
      <c r="P41" s="132" t="n">
        <v>21</v>
      </c>
    </row>
    <row r="42" customFormat="false" ht="12" hidden="false" customHeight="true" outlineLevel="0" collapsed="false">
      <c r="A42" s="132" t="n">
        <v>22</v>
      </c>
      <c r="B42" s="138" t="s">
        <v>161</v>
      </c>
      <c r="C42" s="134" t="n">
        <v>2406</v>
      </c>
      <c r="D42" s="134" t="n">
        <v>630</v>
      </c>
      <c r="E42" s="134" t="n">
        <v>1776</v>
      </c>
      <c r="F42" s="134" t="n">
        <v>135</v>
      </c>
      <c r="G42" s="134" t="n">
        <v>166</v>
      </c>
      <c r="H42" s="134" t="n">
        <v>17</v>
      </c>
      <c r="I42" s="134" t="n">
        <v>292</v>
      </c>
      <c r="J42" s="134" t="n">
        <v>174</v>
      </c>
      <c r="K42" s="134" t="n">
        <v>0</v>
      </c>
      <c r="L42" s="134" t="n">
        <v>6</v>
      </c>
      <c r="M42" s="134" t="n">
        <v>710</v>
      </c>
      <c r="N42" s="134" t="n">
        <v>80</v>
      </c>
      <c r="O42" s="134" t="n">
        <v>196</v>
      </c>
      <c r="P42" s="132" t="n">
        <v>22</v>
      </c>
    </row>
    <row r="43" customFormat="false" ht="12" hidden="false" customHeight="true" outlineLevel="0" collapsed="false">
      <c r="A43" s="132" t="n">
        <v>23</v>
      </c>
      <c r="B43" s="138" t="s">
        <v>162</v>
      </c>
      <c r="C43" s="134" t="n">
        <v>1344</v>
      </c>
      <c r="D43" s="134" t="n">
        <v>315</v>
      </c>
      <c r="E43" s="134" t="n">
        <v>1029</v>
      </c>
      <c r="F43" s="134" t="n">
        <v>81</v>
      </c>
      <c r="G43" s="134" t="n">
        <v>100</v>
      </c>
      <c r="H43" s="134" t="n">
        <v>10</v>
      </c>
      <c r="I43" s="134" t="n">
        <v>171</v>
      </c>
      <c r="J43" s="134" t="n">
        <v>101</v>
      </c>
      <c r="K43" s="134" t="n">
        <v>0</v>
      </c>
      <c r="L43" s="134" t="n">
        <v>5</v>
      </c>
      <c r="M43" s="134" t="n">
        <v>389</v>
      </c>
      <c r="N43" s="134" t="n">
        <v>42</v>
      </c>
      <c r="O43" s="134" t="n">
        <v>130</v>
      </c>
      <c r="P43" s="132" t="n">
        <v>23</v>
      </c>
    </row>
    <row r="44" customFormat="false" ht="12" hidden="false" customHeight="true" outlineLevel="0" collapsed="false">
      <c r="A44" s="132" t="n">
        <v>24</v>
      </c>
      <c r="B44" s="138" t="s">
        <v>163</v>
      </c>
      <c r="C44" s="134" t="n">
        <v>1047</v>
      </c>
      <c r="D44" s="134" t="n">
        <v>232</v>
      </c>
      <c r="E44" s="134" t="n">
        <v>815</v>
      </c>
      <c r="F44" s="134" t="n">
        <v>59</v>
      </c>
      <c r="G44" s="134" t="n">
        <v>54</v>
      </c>
      <c r="H44" s="134" t="n">
        <v>12</v>
      </c>
      <c r="I44" s="134" t="n">
        <v>133</v>
      </c>
      <c r="J44" s="134" t="n">
        <v>73</v>
      </c>
      <c r="K44" s="134" t="n">
        <v>0</v>
      </c>
      <c r="L44" s="134" t="n">
        <v>0</v>
      </c>
      <c r="M44" s="134" t="n">
        <v>330</v>
      </c>
      <c r="N44" s="134" t="n">
        <v>57</v>
      </c>
      <c r="O44" s="134" t="n">
        <v>97</v>
      </c>
      <c r="P44" s="132" t="n">
        <v>24</v>
      </c>
    </row>
    <row r="45" customFormat="false" ht="12" hidden="false" customHeight="true" outlineLevel="0" collapsed="false">
      <c r="A45" s="132" t="n">
        <v>25</v>
      </c>
      <c r="B45" s="133" t="s">
        <v>164</v>
      </c>
      <c r="C45" s="134" t="n">
        <v>19987</v>
      </c>
      <c r="D45" s="134" t="n">
        <v>5873</v>
      </c>
      <c r="E45" s="134" t="n">
        <v>14114</v>
      </c>
      <c r="F45" s="134" t="n">
        <v>1035</v>
      </c>
      <c r="G45" s="134" t="n">
        <v>1107</v>
      </c>
      <c r="H45" s="134" t="n">
        <v>163</v>
      </c>
      <c r="I45" s="134" t="n">
        <v>2228</v>
      </c>
      <c r="J45" s="134" t="n">
        <v>1380</v>
      </c>
      <c r="K45" s="134" t="n">
        <v>0</v>
      </c>
      <c r="L45" s="134" t="n">
        <v>38</v>
      </c>
      <c r="M45" s="134" t="n">
        <v>5573</v>
      </c>
      <c r="N45" s="134" t="n">
        <v>767</v>
      </c>
      <c r="O45" s="134" t="n">
        <v>1823</v>
      </c>
      <c r="P45" s="132" t="n">
        <v>25</v>
      </c>
    </row>
    <row r="46" customFormat="false" ht="15" hidden="false" customHeight="true" outlineLevel="0" collapsed="false">
      <c r="A46" s="132"/>
      <c r="B46" s="135" t="s">
        <v>181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2"/>
    </row>
    <row r="47" customFormat="false" ht="12" hidden="false" customHeight="true" outlineLevel="0" collapsed="false">
      <c r="A47" s="132" t="n">
        <v>26</v>
      </c>
      <c r="B47" s="139" t="s">
        <v>166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2"/>
    </row>
    <row r="48" customFormat="false" ht="9.75" hidden="false" customHeight="true" outlineLevel="0" collapsed="false">
      <c r="A48" s="132"/>
      <c r="B48" s="140" t="s">
        <v>167</v>
      </c>
      <c r="C48" s="134" t="n">
        <v>3553</v>
      </c>
      <c r="D48" s="134" t="n">
        <v>1477</v>
      </c>
      <c r="E48" s="134" t="n">
        <v>2076</v>
      </c>
      <c r="F48" s="134" t="n">
        <v>183</v>
      </c>
      <c r="G48" s="134" t="n">
        <v>170</v>
      </c>
      <c r="H48" s="134" t="n">
        <v>13</v>
      </c>
      <c r="I48" s="134" t="n">
        <v>323</v>
      </c>
      <c r="J48" s="134" t="n">
        <v>228</v>
      </c>
      <c r="K48" s="134" t="n">
        <v>0</v>
      </c>
      <c r="L48" s="134" t="n">
        <v>9</v>
      </c>
      <c r="M48" s="134" t="n">
        <v>814</v>
      </c>
      <c r="N48" s="134" t="n">
        <v>94</v>
      </c>
      <c r="O48" s="134" t="n">
        <v>242</v>
      </c>
      <c r="P48" s="132" t="n">
        <v>26</v>
      </c>
    </row>
    <row r="49" customFormat="false" ht="12" hidden="false" customHeight="true" outlineLevel="0" collapsed="false">
      <c r="A49" s="132" t="n">
        <v>27</v>
      </c>
      <c r="B49" s="139" t="s">
        <v>168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2"/>
    </row>
    <row r="50" customFormat="false" ht="9.75" hidden="false" customHeight="true" outlineLevel="0" collapsed="false">
      <c r="A50" s="132"/>
      <c r="B50" s="140" t="s">
        <v>169</v>
      </c>
      <c r="C50" s="134" t="n">
        <v>1818</v>
      </c>
      <c r="D50" s="134" t="n">
        <v>876</v>
      </c>
      <c r="E50" s="134" t="n">
        <v>942</v>
      </c>
      <c r="F50" s="134" t="n">
        <v>72</v>
      </c>
      <c r="G50" s="134" t="n">
        <v>73</v>
      </c>
      <c r="H50" s="134" t="n">
        <v>6</v>
      </c>
      <c r="I50" s="134" t="n">
        <v>142</v>
      </c>
      <c r="J50" s="134" t="n">
        <v>98</v>
      </c>
      <c r="K50" s="134" t="n">
        <v>0</v>
      </c>
      <c r="L50" s="134" t="n">
        <v>3</v>
      </c>
      <c r="M50" s="134" t="n">
        <v>381</v>
      </c>
      <c r="N50" s="134" t="n">
        <v>52</v>
      </c>
      <c r="O50" s="134" t="n">
        <v>115</v>
      </c>
      <c r="P50" s="132" t="n">
        <v>27</v>
      </c>
    </row>
    <row r="51" customFormat="false" ht="15" hidden="false" customHeight="true" outlineLevel="0" collapsed="false">
      <c r="A51" s="132"/>
      <c r="B51" s="141" t="s">
        <v>18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2"/>
    </row>
    <row r="52" customFormat="false" ht="15" hidden="false" customHeight="true" outlineLevel="0" collapsed="false">
      <c r="A52" s="132" t="n">
        <v>28</v>
      </c>
      <c r="B52" s="133" t="s">
        <v>171</v>
      </c>
      <c r="C52" s="134" t="n">
        <v>7784</v>
      </c>
      <c r="D52" s="134" t="n">
        <v>2346</v>
      </c>
      <c r="E52" s="134" t="n">
        <v>5438</v>
      </c>
      <c r="F52" s="134" t="n">
        <v>407</v>
      </c>
      <c r="G52" s="134" t="n">
        <v>429</v>
      </c>
      <c r="H52" s="134" t="n">
        <v>45</v>
      </c>
      <c r="I52" s="134" t="n">
        <v>932</v>
      </c>
      <c r="J52" s="134" t="n">
        <v>564</v>
      </c>
      <c r="K52" s="134" t="n">
        <v>0</v>
      </c>
      <c r="L52" s="134" t="n">
        <v>13</v>
      </c>
      <c r="M52" s="134" t="n">
        <v>2047</v>
      </c>
      <c r="N52" s="134" t="n">
        <v>286</v>
      </c>
      <c r="O52" s="134" t="n">
        <v>715</v>
      </c>
      <c r="P52" s="132" t="n">
        <v>28</v>
      </c>
    </row>
    <row r="53" customFormat="false" ht="12" hidden="false" customHeight="true" outlineLevel="0" collapsed="false">
      <c r="A53" s="132"/>
      <c r="B53" s="141" t="s">
        <v>172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2"/>
    </row>
    <row r="54" customFormat="false" ht="12" hidden="false" customHeight="true" outlineLevel="0" collapsed="false">
      <c r="A54" s="132" t="n">
        <v>29</v>
      </c>
      <c r="B54" s="133" t="s">
        <v>173</v>
      </c>
      <c r="C54" s="134" t="n">
        <v>2805</v>
      </c>
      <c r="D54" s="134" t="n">
        <v>829</v>
      </c>
      <c r="E54" s="134" t="n">
        <v>1976</v>
      </c>
      <c r="F54" s="134" t="n">
        <v>149</v>
      </c>
      <c r="G54" s="134" t="n">
        <v>149</v>
      </c>
      <c r="H54" s="134" t="n">
        <v>9</v>
      </c>
      <c r="I54" s="134" t="n">
        <v>313</v>
      </c>
      <c r="J54" s="134" t="n">
        <v>218</v>
      </c>
      <c r="K54" s="134" t="n">
        <v>0</v>
      </c>
      <c r="L54" s="134" t="n">
        <v>6</v>
      </c>
      <c r="M54" s="134" t="n">
        <v>763</v>
      </c>
      <c r="N54" s="134" t="n">
        <v>113</v>
      </c>
      <c r="O54" s="134" t="n">
        <v>256</v>
      </c>
      <c r="P54" s="132" t="n">
        <v>29</v>
      </c>
    </row>
    <row r="55" customFormat="false" ht="12" hidden="false" customHeight="true" outlineLevel="0" collapsed="false">
      <c r="A55" s="132" t="n">
        <v>30</v>
      </c>
      <c r="B55" s="133" t="s">
        <v>174</v>
      </c>
      <c r="C55" s="134" t="n">
        <v>5973</v>
      </c>
      <c r="D55" s="134" t="n">
        <v>1526</v>
      </c>
      <c r="E55" s="134" t="n">
        <v>4447</v>
      </c>
      <c r="F55" s="134" t="n">
        <v>333</v>
      </c>
      <c r="G55" s="134" t="n">
        <v>324</v>
      </c>
      <c r="H55" s="134" t="n">
        <v>19</v>
      </c>
      <c r="I55" s="134" t="n">
        <v>725</v>
      </c>
      <c r="J55" s="134" t="n">
        <v>444</v>
      </c>
      <c r="K55" s="134" t="n">
        <v>0</v>
      </c>
      <c r="L55" s="134" t="n">
        <v>13</v>
      </c>
      <c r="M55" s="134" t="n">
        <v>1775</v>
      </c>
      <c r="N55" s="134" t="n">
        <v>262</v>
      </c>
      <c r="O55" s="134" t="n">
        <v>552</v>
      </c>
      <c r="P55" s="132" t="n">
        <v>30</v>
      </c>
    </row>
    <row r="56" customFormat="false" ht="12" hidden="false" customHeight="true" outlineLevel="0" collapsed="false">
      <c r="A56" s="132" t="n">
        <v>31</v>
      </c>
      <c r="B56" s="133" t="s">
        <v>175</v>
      </c>
      <c r="C56" s="134" t="n">
        <v>3978</v>
      </c>
      <c r="D56" s="134" t="n">
        <v>1192</v>
      </c>
      <c r="E56" s="134" t="n">
        <v>2786</v>
      </c>
      <c r="F56" s="134" t="n">
        <v>217</v>
      </c>
      <c r="G56" s="134" t="n">
        <v>241</v>
      </c>
      <c r="H56" s="134" t="n">
        <v>31</v>
      </c>
      <c r="I56" s="134" t="n">
        <v>501</v>
      </c>
      <c r="J56" s="134" t="n">
        <v>273</v>
      </c>
      <c r="K56" s="134" t="n">
        <v>0</v>
      </c>
      <c r="L56" s="134" t="n">
        <v>4</v>
      </c>
      <c r="M56" s="134" t="n">
        <v>996</v>
      </c>
      <c r="N56" s="134" t="n">
        <v>148</v>
      </c>
      <c r="O56" s="134" t="n">
        <v>375</v>
      </c>
      <c r="P56" s="132" t="n">
        <v>31</v>
      </c>
    </row>
    <row r="57" customFormat="false" ht="12" hidden="false" customHeight="true" outlineLevel="0" collapsed="false">
      <c r="A57" s="132" t="n">
        <v>32</v>
      </c>
      <c r="B57" s="133" t="s">
        <v>174</v>
      </c>
      <c r="C57" s="134" t="n">
        <v>7399</v>
      </c>
      <c r="D57" s="134" t="n">
        <v>2049</v>
      </c>
      <c r="E57" s="134" t="n">
        <v>5350</v>
      </c>
      <c r="F57" s="134" t="n">
        <v>435</v>
      </c>
      <c r="G57" s="134" t="n">
        <v>506</v>
      </c>
      <c r="H57" s="134" t="n">
        <v>61</v>
      </c>
      <c r="I57" s="134" t="n">
        <v>947</v>
      </c>
      <c r="J57" s="134" t="n">
        <v>533</v>
      </c>
      <c r="K57" s="134" t="n">
        <v>0</v>
      </c>
      <c r="L57" s="134" t="n">
        <v>6</v>
      </c>
      <c r="M57" s="134" t="n">
        <v>1928</v>
      </c>
      <c r="N57" s="134" t="n">
        <v>304</v>
      </c>
      <c r="O57" s="134" t="n">
        <v>630</v>
      </c>
      <c r="P57" s="132" t="n">
        <v>32</v>
      </c>
    </row>
    <row r="58" customFormat="false" ht="12" hidden="false" customHeight="true" outlineLevel="0" collapsed="false">
      <c r="A58" s="132" t="n">
        <v>33</v>
      </c>
      <c r="B58" s="141" t="s">
        <v>176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32"/>
      <c r="B59" s="133" t="s">
        <v>177</v>
      </c>
      <c r="C59" s="134" t="n">
        <v>936</v>
      </c>
      <c r="D59" s="134" t="n">
        <v>293</v>
      </c>
      <c r="E59" s="134" t="n">
        <v>643</v>
      </c>
      <c r="F59" s="134" t="n">
        <v>38</v>
      </c>
      <c r="G59" s="134" t="n">
        <v>37</v>
      </c>
      <c r="H59" s="134" t="n">
        <v>5</v>
      </c>
      <c r="I59" s="134" t="n">
        <v>114</v>
      </c>
      <c r="J59" s="134" t="n">
        <v>68</v>
      </c>
      <c r="K59" s="134" t="n">
        <v>0</v>
      </c>
      <c r="L59" s="134" t="n">
        <v>3</v>
      </c>
      <c r="M59" s="134" t="n">
        <v>273</v>
      </c>
      <c r="N59" s="134" t="n">
        <v>25</v>
      </c>
      <c r="O59" s="134" t="n">
        <v>80</v>
      </c>
      <c r="P59" s="132" t="n">
        <v>33</v>
      </c>
    </row>
    <row r="60" customFormat="false" ht="12" hidden="false" customHeight="true" outlineLevel="0" collapsed="false">
      <c r="A60" s="132" t="n">
        <v>34</v>
      </c>
      <c r="B60" s="133" t="s">
        <v>174</v>
      </c>
      <c r="C60" s="134" t="n">
        <v>1894</v>
      </c>
      <c r="D60" s="134" t="n">
        <v>509</v>
      </c>
      <c r="E60" s="134" t="n">
        <v>1385</v>
      </c>
      <c r="F60" s="134" t="n">
        <v>82</v>
      </c>
      <c r="G60" s="134" t="n">
        <v>91</v>
      </c>
      <c r="H60" s="134" t="n">
        <v>13</v>
      </c>
      <c r="I60" s="134" t="n">
        <v>257</v>
      </c>
      <c r="J60" s="134" t="n">
        <v>136</v>
      </c>
      <c r="K60" s="134" t="n">
        <v>0</v>
      </c>
      <c r="L60" s="134" t="n">
        <v>6</v>
      </c>
      <c r="M60" s="134" t="n">
        <v>582</v>
      </c>
      <c r="N60" s="134" t="n">
        <v>49</v>
      </c>
      <c r="O60" s="134" t="n">
        <v>169</v>
      </c>
      <c r="P60" s="132" t="n">
        <v>34</v>
      </c>
    </row>
    <row r="61" customFormat="false" ht="15" hidden="false" customHeight="true" outlineLevel="0" collapsed="false">
      <c r="A61" s="132" t="n">
        <v>35</v>
      </c>
      <c r="B61" s="133" t="s">
        <v>178</v>
      </c>
      <c r="C61" s="134" t="n">
        <v>212</v>
      </c>
      <c r="D61" s="134" t="n">
        <v>80</v>
      </c>
      <c r="E61" s="134" t="n">
        <v>132</v>
      </c>
      <c r="F61" s="134" t="n">
        <v>11</v>
      </c>
      <c r="G61" s="134" t="n">
        <v>7</v>
      </c>
      <c r="H61" s="134" t="n">
        <v>1</v>
      </c>
      <c r="I61" s="134" t="n">
        <v>13</v>
      </c>
      <c r="J61" s="134" t="n">
        <v>13</v>
      </c>
      <c r="K61" s="134" t="n">
        <v>0</v>
      </c>
      <c r="L61" s="134" t="n">
        <v>0</v>
      </c>
      <c r="M61" s="134" t="n">
        <v>49</v>
      </c>
      <c r="N61" s="134" t="n">
        <v>6</v>
      </c>
      <c r="O61" s="134" t="n">
        <v>32</v>
      </c>
      <c r="P61" s="132" t="n">
        <v>35</v>
      </c>
    </row>
    <row r="62" customFormat="false" ht="12" hidden="false" customHeight="true" outlineLevel="0" collapsed="false">
      <c r="A62" s="132" t="n">
        <v>36</v>
      </c>
      <c r="B62" s="133" t="s">
        <v>179</v>
      </c>
      <c r="C62" s="134" t="n">
        <v>320</v>
      </c>
      <c r="D62" s="134" t="n">
        <v>113</v>
      </c>
      <c r="E62" s="134" t="n">
        <v>207</v>
      </c>
      <c r="F62" s="134" t="n">
        <v>12</v>
      </c>
      <c r="G62" s="134" t="n">
        <v>10</v>
      </c>
      <c r="H62" s="134" t="n">
        <v>3</v>
      </c>
      <c r="I62" s="134" t="n">
        <v>23</v>
      </c>
      <c r="J62" s="134" t="n">
        <v>22</v>
      </c>
      <c r="K62" s="134" t="n">
        <v>0</v>
      </c>
      <c r="L62" s="134" t="n">
        <v>0</v>
      </c>
      <c r="M62" s="134" t="n">
        <v>77</v>
      </c>
      <c r="N62" s="134" t="n">
        <v>8</v>
      </c>
      <c r="O62" s="134" t="n">
        <v>52</v>
      </c>
      <c r="P62" s="132" t="n">
        <v>36</v>
      </c>
    </row>
    <row r="63" customFormat="false" ht="15" hidden="false" customHeight="true" outlineLevel="0" collapsed="false">
      <c r="A63" s="132" t="n">
        <v>37</v>
      </c>
      <c r="B63" s="133" t="s">
        <v>180</v>
      </c>
      <c r="C63" s="134" t="n">
        <v>207</v>
      </c>
      <c r="D63" s="134" t="n">
        <v>101</v>
      </c>
      <c r="E63" s="134" t="n">
        <v>106</v>
      </c>
      <c r="F63" s="134" t="n">
        <v>8</v>
      </c>
      <c r="G63" s="134" t="n">
        <v>3</v>
      </c>
      <c r="H63" s="134" t="n">
        <v>0</v>
      </c>
      <c r="I63" s="134" t="n">
        <v>8</v>
      </c>
      <c r="J63" s="134" t="n">
        <v>6</v>
      </c>
      <c r="K63" s="134" t="n">
        <v>0</v>
      </c>
      <c r="L63" s="134" t="n">
        <v>4</v>
      </c>
      <c r="M63" s="134" t="n">
        <v>49</v>
      </c>
      <c r="N63" s="134" t="n">
        <v>6</v>
      </c>
      <c r="O63" s="134" t="n">
        <v>22</v>
      </c>
      <c r="P63" s="132" t="n">
        <v>37</v>
      </c>
    </row>
    <row r="64" customFormat="false" ht="12" hidden="false" customHeight="true" outlineLevel="0" collapsed="false">
      <c r="A64" s="132" t="n">
        <v>38</v>
      </c>
      <c r="B64" s="133" t="s">
        <v>179</v>
      </c>
      <c r="C64" s="134" t="n">
        <v>276</v>
      </c>
      <c r="D64" s="134" t="n">
        <v>128</v>
      </c>
      <c r="E64" s="134" t="n">
        <v>148</v>
      </c>
      <c r="F64" s="134" t="n">
        <v>12</v>
      </c>
      <c r="G64" s="134" t="n">
        <v>3</v>
      </c>
      <c r="H64" s="134" t="n">
        <v>0</v>
      </c>
      <c r="I64" s="134" t="n">
        <v>12</v>
      </c>
      <c r="J64" s="134" t="n">
        <v>6</v>
      </c>
      <c r="K64" s="134" t="n">
        <v>0</v>
      </c>
      <c r="L64" s="134" t="n">
        <v>4</v>
      </c>
      <c r="M64" s="134" t="n">
        <v>74</v>
      </c>
      <c r="N64" s="134" t="n">
        <v>7</v>
      </c>
      <c r="O64" s="134" t="n">
        <v>30</v>
      </c>
      <c r="P64" s="132" t="n">
        <v>38</v>
      </c>
    </row>
    <row r="65" customFormat="false" ht="9.75" hidden="false" customHeight="true" outlineLevel="0" collapsed="false">
      <c r="A65" s="144"/>
      <c r="B65" s="144"/>
    </row>
    <row r="66" customFormat="false" ht="9.75" hidden="false" customHeight="true" outlineLevel="0" collapsed="false">
      <c r="A66" s="144"/>
      <c r="B66" s="144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2"/>
      <c r="B67" s="144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4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4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4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4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2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.75" hidden="false" customHeight="false" outlineLevel="0" collapsed="false">
      <c r="B90" s="146"/>
    </row>
    <row r="91" customFormat="false" ht="9.75" hidden="false" customHeight="false" outlineLevel="0" collapsed="false">
      <c r="B91" s="146"/>
    </row>
    <row r="92" customFormat="false" ht="9.75" hidden="false" customHeight="false" outlineLevel="0" collapsed="false">
      <c r="B92" s="146"/>
    </row>
    <row r="93" customFormat="false" ht="9.75" hidden="false" customHeight="false" outlineLevel="0" collapsed="false">
      <c r="B93" s="146"/>
    </row>
    <row r="94" customFormat="false" ht="9.75" hidden="false" customHeight="false" outlineLevel="0" collapsed="false">
      <c r="B94" s="146"/>
    </row>
    <row r="95" customFormat="false" ht="9.75" hidden="false" customHeight="false" outlineLevel="0" collapsed="false">
      <c r="B95" s="146"/>
    </row>
    <row r="96" customFormat="false" ht="9.75" hidden="false" customHeight="false" outlineLevel="0" collapsed="false">
      <c r="B96" s="146"/>
    </row>
    <row r="97" customFormat="false" ht="9.75" hidden="false" customHeight="false" outlineLevel="0" collapsed="false">
      <c r="B97" s="146"/>
    </row>
    <row r="98" customFormat="false" ht="9.75" hidden="false" customHeight="false" outlineLevel="0" collapsed="false">
      <c r="B98" s="146"/>
    </row>
    <row r="99" customFormat="false" ht="9.75" hidden="false" customHeight="false" outlineLevel="0" collapsed="false">
      <c r="B99" s="146"/>
    </row>
    <row r="100" customFormat="false" ht="9.75" hidden="false" customHeight="false" outlineLevel="0" collapsed="false">
      <c r="B100" s="147"/>
    </row>
    <row r="101" customFormat="false" ht="9.75" hidden="false" customHeight="false" outlineLevel="0" collapsed="false">
      <c r="B101" s="147"/>
    </row>
    <row r="102" customFormat="false" ht="9.75" hidden="false" customHeight="false" outlineLevel="0" collapsed="false">
      <c r="B102" s="147"/>
    </row>
    <row r="103" customFormat="false" ht="9.75" hidden="false" customHeight="false" outlineLevel="0" collapsed="false">
      <c r="B103" s="118"/>
    </row>
    <row r="104" customFormat="false" ht="9.75" hidden="false" customHeight="false" outlineLevel="0" collapsed="false">
      <c r="B104" s="118"/>
    </row>
    <row r="105" customFormat="false" ht="9.75" hidden="false" customHeight="false" outlineLevel="0" collapsed="false">
      <c r="B105" s="118"/>
    </row>
    <row r="106" customFormat="false" ht="9.75" hidden="false" customHeight="false" outlineLevel="0" collapsed="false">
      <c r="B106" s="118"/>
    </row>
    <row r="107" customFormat="false" ht="9.75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7.85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4.25" hidden="false" customHeight="true" outlineLevel="0" collapsed="false">
      <c r="A3" s="113" t="s">
        <v>183</v>
      </c>
      <c r="B3" s="113"/>
      <c r="C3" s="113"/>
      <c r="D3" s="113"/>
      <c r="E3" s="113"/>
      <c r="F3" s="113"/>
      <c r="G3" s="113"/>
      <c r="H3" s="113"/>
      <c r="I3" s="113"/>
      <c r="J3" s="113" t="s">
        <v>183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48" t="s">
        <v>186</v>
      </c>
      <c r="B4" s="148"/>
      <c r="C4" s="148"/>
      <c r="D4" s="148"/>
      <c r="E4" s="148"/>
      <c r="F4" s="148"/>
      <c r="G4" s="148"/>
      <c r="H4" s="148"/>
      <c r="I4" s="148"/>
      <c r="J4" s="149" t="s">
        <v>186</v>
      </c>
      <c r="K4" s="149"/>
      <c r="L4" s="149"/>
      <c r="M4" s="149"/>
      <c r="N4" s="149"/>
      <c r="O4" s="149"/>
      <c r="P4" s="149"/>
    </row>
    <row r="5" customFormat="false" ht="2.25" hidden="false" customHeight="true" outlineLevel="0" collapsed="false">
      <c r="B5" s="119"/>
      <c r="C5" s="119"/>
      <c r="D5" s="119"/>
      <c r="E5" s="120"/>
      <c r="I5" s="150"/>
      <c r="J5" s="151" t="s">
        <v>80</v>
      </c>
    </row>
    <row r="6" customFormat="false" ht="25.5" hidden="false" customHeight="true" outlineLevel="0" collapsed="false">
      <c r="A6" s="121" t="s">
        <v>139</v>
      </c>
      <c r="B6" s="122" t="s">
        <v>140</v>
      </c>
      <c r="C6" s="123" t="s">
        <v>141</v>
      </c>
      <c r="D6" s="123" t="s">
        <v>142</v>
      </c>
      <c r="E6" s="124" t="s">
        <v>143</v>
      </c>
      <c r="F6" s="124"/>
      <c r="G6" s="124"/>
      <c r="H6" s="124"/>
      <c r="I6" s="124"/>
      <c r="J6" s="125" t="s">
        <v>144</v>
      </c>
      <c r="K6" s="125"/>
      <c r="L6" s="125"/>
      <c r="M6" s="125"/>
      <c r="N6" s="125"/>
      <c r="O6" s="125"/>
      <c r="P6" s="126" t="s">
        <v>139</v>
      </c>
    </row>
    <row r="7" customFormat="false" ht="12" hidden="false" customHeight="true" outlineLevel="0" collapsed="false">
      <c r="A7" s="121"/>
      <c r="B7" s="121"/>
      <c r="C7" s="123"/>
      <c r="D7" s="123"/>
      <c r="E7" s="127" t="s">
        <v>145</v>
      </c>
      <c r="F7" s="124" t="s">
        <v>146</v>
      </c>
      <c r="G7" s="124"/>
      <c r="H7" s="124"/>
      <c r="I7" s="124"/>
      <c r="J7" s="125" t="s">
        <v>147</v>
      </c>
      <c r="K7" s="125"/>
      <c r="L7" s="125"/>
      <c r="M7" s="125"/>
      <c r="N7" s="125"/>
      <c r="O7" s="125"/>
      <c r="P7" s="126"/>
    </row>
    <row r="8" customFormat="false" ht="24.75" hidden="false" customHeight="true" outlineLevel="0" collapsed="false">
      <c r="A8" s="121"/>
      <c r="B8" s="121"/>
      <c r="C8" s="123"/>
      <c r="D8" s="123"/>
      <c r="E8" s="127"/>
      <c r="F8" s="128" t="s">
        <v>148</v>
      </c>
      <c r="G8" s="127" t="s">
        <v>149</v>
      </c>
      <c r="H8" s="127" t="s">
        <v>150</v>
      </c>
      <c r="I8" s="129" t="s">
        <v>151</v>
      </c>
      <c r="J8" s="128" t="s">
        <v>152</v>
      </c>
      <c r="K8" s="127" t="s">
        <v>153</v>
      </c>
      <c r="L8" s="127" t="s">
        <v>154</v>
      </c>
      <c r="M8" s="127" t="s">
        <v>155</v>
      </c>
      <c r="N8" s="127" t="s">
        <v>156</v>
      </c>
      <c r="O8" s="127" t="s">
        <v>157</v>
      </c>
      <c r="P8" s="126"/>
    </row>
    <row r="9" customFormat="false" ht="26.25" hidden="false" customHeight="true" outlineLevel="0" collapsed="false">
      <c r="A9" s="121"/>
      <c r="B9" s="121"/>
      <c r="C9" s="123"/>
      <c r="D9" s="123"/>
      <c r="E9" s="127"/>
      <c r="F9" s="128"/>
      <c r="G9" s="127"/>
      <c r="H9" s="127"/>
      <c r="I9" s="129"/>
      <c r="J9" s="128"/>
      <c r="K9" s="127"/>
      <c r="L9" s="127"/>
      <c r="M9" s="127"/>
      <c r="N9" s="127"/>
      <c r="O9" s="127"/>
      <c r="P9" s="126"/>
    </row>
    <row r="10" customFormat="false" ht="23.25" hidden="false" customHeight="true" outlineLevel="0" collapsed="false">
      <c r="A10" s="121"/>
      <c r="B10" s="121"/>
      <c r="C10" s="123"/>
      <c r="D10" s="123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6"/>
    </row>
    <row r="11" customFormat="false" ht="18" hidden="false" customHeight="true" outlineLevel="0" collapsed="false">
      <c r="A11" s="130"/>
      <c r="B11" s="130"/>
      <c r="C11" s="131" t="s">
        <v>110</v>
      </c>
      <c r="D11" s="131"/>
      <c r="E11" s="131"/>
      <c r="F11" s="131"/>
      <c r="G11" s="131"/>
      <c r="H11" s="131"/>
      <c r="I11" s="131"/>
      <c r="J11" s="131" t="s">
        <v>110</v>
      </c>
      <c r="K11" s="131"/>
      <c r="L11" s="131"/>
      <c r="M11" s="131"/>
      <c r="N11" s="131"/>
      <c r="O11" s="131"/>
      <c r="P11" s="131"/>
    </row>
    <row r="12" customFormat="false" ht="16.5" hidden="false" customHeight="true" outlineLevel="0" collapsed="false">
      <c r="A12" s="132" t="n">
        <v>1</v>
      </c>
      <c r="B12" s="133" t="s">
        <v>158</v>
      </c>
      <c r="C12" s="134" t="n">
        <v>2447</v>
      </c>
      <c r="D12" s="134" t="n">
        <v>707</v>
      </c>
      <c r="E12" s="134" t="n">
        <v>1740</v>
      </c>
      <c r="F12" s="134" t="n">
        <v>64</v>
      </c>
      <c r="G12" s="134" t="n">
        <v>94</v>
      </c>
      <c r="H12" s="134" t="n">
        <v>23</v>
      </c>
      <c r="I12" s="134" t="n">
        <v>218</v>
      </c>
      <c r="J12" s="134" t="n">
        <v>191</v>
      </c>
      <c r="K12" s="134" t="n">
        <v>0</v>
      </c>
      <c r="L12" s="134" t="n">
        <v>36</v>
      </c>
      <c r="M12" s="134" t="n">
        <v>642</v>
      </c>
      <c r="N12" s="134" t="n">
        <v>158</v>
      </c>
      <c r="O12" s="134" t="n">
        <v>314</v>
      </c>
      <c r="P12" s="132" t="n">
        <v>1</v>
      </c>
    </row>
    <row r="13" customFormat="false" ht="13.5" hidden="false" customHeight="true" outlineLevel="0" collapsed="false">
      <c r="A13" s="132"/>
      <c r="B13" s="135" t="s">
        <v>159</v>
      </c>
      <c r="C13" s="136"/>
      <c r="D13" s="137"/>
      <c r="E13" s="137"/>
      <c r="F13" s="137"/>
      <c r="G13" s="137"/>
      <c r="H13" s="137"/>
      <c r="I13" s="136"/>
      <c r="J13" s="136"/>
      <c r="K13" s="136"/>
      <c r="L13" s="136"/>
      <c r="M13" s="136"/>
      <c r="N13" s="136"/>
      <c r="O13" s="136"/>
      <c r="P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4" t="n">
        <v>1671</v>
      </c>
      <c r="D14" s="134" t="n">
        <v>588</v>
      </c>
      <c r="E14" s="134" t="n">
        <v>1083</v>
      </c>
      <c r="F14" s="134" t="n">
        <v>35</v>
      </c>
      <c r="G14" s="134" t="n">
        <v>43</v>
      </c>
      <c r="H14" s="134" t="n">
        <v>20</v>
      </c>
      <c r="I14" s="134" t="n">
        <v>125</v>
      </c>
      <c r="J14" s="134" t="n">
        <v>120</v>
      </c>
      <c r="K14" s="134" t="n">
        <v>0</v>
      </c>
      <c r="L14" s="134" t="n">
        <v>35</v>
      </c>
      <c r="M14" s="134" t="n">
        <v>362</v>
      </c>
      <c r="N14" s="134" t="n">
        <v>115</v>
      </c>
      <c r="O14" s="134" t="n">
        <v>228</v>
      </c>
      <c r="P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4" t="n">
        <v>419</v>
      </c>
      <c r="D15" s="134" t="n">
        <v>70</v>
      </c>
      <c r="E15" s="134" t="n">
        <v>349</v>
      </c>
      <c r="F15" s="134" t="n">
        <v>15</v>
      </c>
      <c r="G15" s="134" t="n">
        <v>23</v>
      </c>
      <c r="H15" s="134" t="n">
        <v>3</v>
      </c>
      <c r="I15" s="134" t="n">
        <v>45</v>
      </c>
      <c r="J15" s="134" t="n">
        <v>37</v>
      </c>
      <c r="K15" s="134" t="n">
        <v>0</v>
      </c>
      <c r="L15" s="134" t="n">
        <v>0</v>
      </c>
      <c r="M15" s="134" t="n">
        <v>156</v>
      </c>
      <c r="N15" s="134" t="n">
        <v>23</v>
      </c>
      <c r="O15" s="134" t="n">
        <v>47</v>
      </c>
      <c r="P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4" t="n">
        <v>211</v>
      </c>
      <c r="D16" s="134" t="n">
        <v>28</v>
      </c>
      <c r="E16" s="134" t="n">
        <v>183</v>
      </c>
      <c r="F16" s="134" t="n">
        <v>9</v>
      </c>
      <c r="G16" s="134" t="n">
        <v>14</v>
      </c>
      <c r="H16" s="134" t="n">
        <v>0</v>
      </c>
      <c r="I16" s="134" t="n">
        <v>26</v>
      </c>
      <c r="J16" s="134" t="n">
        <v>22</v>
      </c>
      <c r="K16" s="134" t="n">
        <v>0</v>
      </c>
      <c r="L16" s="134" t="n">
        <v>0</v>
      </c>
      <c r="M16" s="134" t="n">
        <v>71</v>
      </c>
      <c r="N16" s="134" t="n">
        <v>12</v>
      </c>
      <c r="O16" s="134" t="n">
        <v>29</v>
      </c>
      <c r="P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4" t="n">
        <v>146</v>
      </c>
      <c r="D17" s="134" t="n">
        <v>21</v>
      </c>
      <c r="E17" s="134" t="n">
        <v>125</v>
      </c>
      <c r="F17" s="134" t="n">
        <v>5</v>
      </c>
      <c r="G17" s="134" t="n">
        <v>14</v>
      </c>
      <c r="H17" s="134" t="n">
        <v>0</v>
      </c>
      <c r="I17" s="134" t="n">
        <v>22</v>
      </c>
      <c r="J17" s="134" t="n">
        <v>12</v>
      </c>
      <c r="K17" s="134" t="n">
        <v>0</v>
      </c>
      <c r="L17" s="134" t="n">
        <v>1</v>
      </c>
      <c r="M17" s="134" t="n">
        <v>53</v>
      </c>
      <c r="N17" s="134" t="n">
        <v>8</v>
      </c>
      <c r="O17" s="134" t="n">
        <v>10</v>
      </c>
      <c r="P17" s="132" t="n">
        <v>5</v>
      </c>
    </row>
    <row r="18" customFormat="false" ht="12" hidden="false" customHeight="true" outlineLevel="0" collapsed="false">
      <c r="A18" s="132" t="n">
        <v>6</v>
      </c>
      <c r="B18" s="133" t="s">
        <v>164</v>
      </c>
      <c r="C18" s="134" t="n">
        <v>3821</v>
      </c>
      <c r="D18" s="134" t="n">
        <v>911</v>
      </c>
      <c r="E18" s="134" t="n">
        <v>2910</v>
      </c>
      <c r="F18" s="134" t="n">
        <v>118</v>
      </c>
      <c r="G18" s="134" t="n">
        <v>198</v>
      </c>
      <c r="H18" s="134" t="n">
        <v>26</v>
      </c>
      <c r="I18" s="134" t="n">
        <v>394</v>
      </c>
      <c r="J18" s="134" t="n">
        <v>317</v>
      </c>
      <c r="K18" s="134" t="n">
        <v>0</v>
      </c>
      <c r="L18" s="134" t="n">
        <v>40</v>
      </c>
      <c r="M18" s="134" t="n">
        <v>1128</v>
      </c>
      <c r="N18" s="134" t="n">
        <v>234</v>
      </c>
      <c r="O18" s="134" t="n">
        <v>455</v>
      </c>
      <c r="P18" s="132" t="n">
        <v>6</v>
      </c>
    </row>
    <row r="19" customFormat="false" ht="15" hidden="false" customHeight="true" outlineLevel="0" collapsed="false">
      <c r="A19" s="132"/>
      <c r="B19" s="139" t="s">
        <v>165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2"/>
    </row>
    <row r="20" customFormat="false" ht="12" hidden="false" customHeight="true" outlineLevel="0" collapsed="false">
      <c r="A20" s="132" t="n">
        <v>7</v>
      </c>
      <c r="B20" s="139" t="s">
        <v>1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2"/>
    </row>
    <row r="21" customFormat="false" ht="9.75" hidden="false" customHeight="true" outlineLevel="0" collapsed="false">
      <c r="A21" s="132"/>
      <c r="B21" s="140" t="s">
        <v>167</v>
      </c>
      <c r="C21" s="134" t="n">
        <v>715</v>
      </c>
      <c r="D21" s="134" t="n">
        <v>268</v>
      </c>
      <c r="E21" s="134" t="n">
        <v>447</v>
      </c>
      <c r="F21" s="134" t="n">
        <v>13</v>
      </c>
      <c r="G21" s="134" t="n">
        <v>26</v>
      </c>
      <c r="H21" s="134" t="n">
        <v>10</v>
      </c>
      <c r="I21" s="134" t="n">
        <v>51</v>
      </c>
      <c r="J21" s="134" t="n">
        <v>58</v>
      </c>
      <c r="K21" s="134" t="n">
        <v>0</v>
      </c>
      <c r="L21" s="134" t="n">
        <v>16</v>
      </c>
      <c r="M21" s="134" t="n">
        <v>150</v>
      </c>
      <c r="N21" s="134" t="n">
        <v>41</v>
      </c>
      <c r="O21" s="134" t="n">
        <v>82</v>
      </c>
      <c r="P21" s="132" t="n">
        <v>7</v>
      </c>
    </row>
    <row r="22" customFormat="false" ht="12" hidden="false" customHeight="true" outlineLevel="0" collapsed="false">
      <c r="A22" s="132" t="n">
        <v>8</v>
      </c>
      <c r="B22" s="139" t="s">
        <v>168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2"/>
    </row>
    <row r="23" customFormat="false" ht="9.75" hidden="false" customHeight="true" outlineLevel="0" collapsed="false">
      <c r="A23" s="132"/>
      <c r="B23" s="140" t="s">
        <v>169</v>
      </c>
      <c r="C23" s="134" t="n">
        <v>339</v>
      </c>
      <c r="D23" s="134" t="n">
        <v>144</v>
      </c>
      <c r="E23" s="134" t="n">
        <v>195</v>
      </c>
      <c r="F23" s="134" t="n">
        <v>7</v>
      </c>
      <c r="G23" s="134" t="n">
        <v>7</v>
      </c>
      <c r="H23" s="134" t="n">
        <v>6</v>
      </c>
      <c r="I23" s="134" t="n">
        <v>12</v>
      </c>
      <c r="J23" s="134" t="n">
        <v>27</v>
      </c>
      <c r="K23" s="134" t="n">
        <v>0</v>
      </c>
      <c r="L23" s="134" t="n">
        <v>11</v>
      </c>
      <c r="M23" s="134" t="n">
        <v>68</v>
      </c>
      <c r="N23" s="134" t="n">
        <v>28</v>
      </c>
      <c r="O23" s="134" t="n">
        <v>29</v>
      </c>
      <c r="P23" s="132" t="n">
        <v>8</v>
      </c>
    </row>
    <row r="24" customFormat="false" ht="15" hidden="false" customHeight="true" outlineLevel="0" collapsed="false">
      <c r="A24" s="132"/>
      <c r="B24" s="141" t="s">
        <v>170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2"/>
    </row>
    <row r="25" customFormat="false" ht="15" hidden="false" customHeight="true" outlineLevel="0" collapsed="false">
      <c r="A25" s="132" t="n">
        <v>9</v>
      </c>
      <c r="B25" s="133" t="s">
        <v>171</v>
      </c>
      <c r="C25" s="134" t="n">
        <v>1467</v>
      </c>
      <c r="D25" s="134" t="n">
        <v>374</v>
      </c>
      <c r="E25" s="134" t="n">
        <v>1093</v>
      </c>
      <c r="F25" s="134" t="n">
        <v>38</v>
      </c>
      <c r="G25" s="134" t="n">
        <v>65</v>
      </c>
      <c r="H25" s="134" t="n">
        <v>20</v>
      </c>
      <c r="I25" s="134" t="n">
        <v>153</v>
      </c>
      <c r="J25" s="134" t="n">
        <v>139</v>
      </c>
      <c r="K25" s="134" t="n">
        <v>0</v>
      </c>
      <c r="L25" s="134" t="n">
        <v>3</v>
      </c>
      <c r="M25" s="134" t="n">
        <v>402</v>
      </c>
      <c r="N25" s="134" t="n">
        <v>75</v>
      </c>
      <c r="O25" s="134" t="n">
        <v>198</v>
      </c>
      <c r="P25" s="132" t="n">
        <v>9</v>
      </c>
    </row>
    <row r="26" customFormat="false" ht="12" hidden="false" customHeight="true" outlineLevel="0" collapsed="false">
      <c r="A26" s="132"/>
      <c r="B26" s="141" t="s">
        <v>17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2"/>
    </row>
    <row r="27" customFormat="false" ht="12" hidden="false" customHeight="true" outlineLevel="0" collapsed="false">
      <c r="A27" s="132" t="n">
        <v>10</v>
      </c>
      <c r="B27" s="133" t="s">
        <v>173</v>
      </c>
      <c r="C27" s="134" t="n">
        <v>505</v>
      </c>
      <c r="D27" s="134" t="n">
        <v>105</v>
      </c>
      <c r="E27" s="134" t="n">
        <v>400</v>
      </c>
      <c r="F27" s="134" t="n">
        <v>12</v>
      </c>
      <c r="G27" s="134" t="n">
        <v>21</v>
      </c>
      <c r="H27" s="134" t="n">
        <v>7</v>
      </c>
      <c r="I27" s="134" t="n">
        <v>57</v>
      </c>
      <c r="J27" s="134" t="n">
        <v>54</v>
      </c>
      <c r="K27" s="134" t="n">
        <v>0</v>
      </c>
      <c r="L27" s="134" t="n">
        <v>0</v>
      </c>
      <c r="M27" s="134" t="n">
        <v>154</v>
      </c>
      <c r="N27" s="134" t="n">
        <v>28</v>
      </c>
      <c r="O27" s="134" t="n">
        <v>67</v>
      </c>
      <c r="P27" s="132" t="n">
        <v>10</v>
      </c>
    </row>
    <row r="28" customFormat="false" ht="12" hidden="false" customHeight="true" outlineLevel="0" collapsed="false">
      <c r="A28" s="132" t="n">
        <v>11</v>
      </c>
      <c r="B28" s="133" t="s">
        <v>174</v>
      </c>
      <c r="C28" s="134" t="n">
        <v>937</v>
      </c>
      <c r="D28" s="134" t="n">
        <v>160</v>
      </c>
      <c r="E28" s="134" t="n">
        <v>777</v>
      </c>
      <c r="F28" s="134" t="n">
        <v>29</v>
      </c>
      <c r="G28" s="134" t="n">
        <v>48</v>
      </c>
      <c r="H28" s="134" t="n">
        <v>8</v>
      </c>
      <c r="I28" s="134" t="n">
        <v>131</v>
      </c>
      <c r="J28" s="134" t="n">
        <v>106</v>
      </c>
      <c r="K28" s="134" t="n">
        <v>0</v>
      </c>
      <c r="L28" s="134" t="n">
        <v>0</v>
      </c>
      <c r="M28" s="134" t="n">
        <v>301</v>
      </c>
      <c r="N28" s="134" t="n">
        <v>52</v>
      </c>
      <c r="O28" s="134" t="n">
        <v>102</v>
      </c>
      <c r="P28" s="132" t="n">
        <v>11</v>
      </c>
    </row>
    <row r="29" customFormat="false" ht="12" hidden="false" customHeight="true" outlineLevel="0" collapsed="false">
      <c r="A29" s="132" t="n">
        <v>12</v>
      </c>
      <c r="B29" s="133" t="s">
        <v>175</v>
      </c>
      <c r="C29" s="134" t="n">
        <v>725</v>
      </c>
      <c r="D29" s="134" t="n">
        <v>198</v>
      </c>
      <c r="E29" s="134" t="n">
        <v>527</v>
      </c>
      <c r="F29" s="134" t="n">
        <v>18</v>
      </c>
      <c r="G29" s="134" t="n">
        <v>31</v>
      </c>
      <c r="H29" s="134" t="n">
        <v>10</v>
      </c>
      <c r="I29" s="134" t="n">
        <v>69</v>
      </c>
      <c r="J29" s="134" t="n">
        <v>65</v>
      </c>
      <c r="K29" s="134" t="n">
        <v>0</v>
      </c>
      <c r="L29" s="134" t="n">
        <v>2</v>
      </c>
      <c r="M29" s="134" t="n">
        <v>176</v>
      </c>
      <c r="N29" s="134" t="n">
        <v>41</v>
      </c>
      <c r="O29" s="134" t="n">
        <v>115</v>
      </c>
      <c r="P29" s="132" t="n">
        <v>12</v>
      </c>
    </row>
    <row r="30" customFormat="false" ht="12" hidden="false" customHeight="true" outlineLevel="0" collapsed="false">
      <c r="A30" s="132" t="n">
        <v>13</v>
      </c>
      <c r="B30" s="133" t="s">
        <v>174</v>
      </c>
      <c r="C30" s="134" t="n">
        <v>1102</v>
      </c>
      <c r="D30" s="134" t="n">
        <v>239</v>
      </c>
      <c r="E30" s="134" t="n">
        <v>863</v>
      </c>
      <c r="F30" s="134" t="n">
        <v>30</v>
      </c>
      <c r="G30" s="134" t="n">
        <v>57</v>
      </c>
      <c r="H30" s="134" t="n">
        <v>11</v>
      </c>
      <c r="I30" s="134" t="n">
        <v>122</v>
      </c>
      <c r="J30" s="134" t="n">
        <v>107</v>
      </c>
      <c r="K30" s="134" t="n">
        <v>0</v>
      </c>
      <c r="L30" s="134" t="n">
        <v>2</v>
      </c>
      <c r="M30" s="134" t="n">
        <v>305</v>
      </c>
      <c r="N30" s="134" t="n">
        <v>68</v>
      </c>
      <c r="O30" s="134" t="n">
        <v>161</v>
      </c>
      <c r="P30" s="132" t="n">
        <v>13</v>
      </c>
    </row>
    <row r="31" customFormat="false" ht="12" hidden="false" customHeight="true" outlineLevel="0" collapsed="false">
      <c r="A31" s="132" t="n">
        <v>14</v>
      </c>
      <c r="B31" s="141" t="s">
        <v>176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2"/>
    </row>
    <row r="32" customFormat="false" ht="12" hidden="false" customHeight="true" outlineLevel="0" collapsed="false">
      <c r="A32" s="132"/>
      <c r="B32" s="133" t="s">
        <v>177</v>
      </c>
      <c r="C32" s="134" t="n">
        <v>201</v>
      </c>
      <c r="D32" s="134" t="n">
        <v>53</v>
      </c>
      <c r="E32" s="134" t="n">
        <v>148</v>
      </c>
      <c r="F32" s="134" t="n">
        <v>6</v>
      </c>
      <c r="G32" s="134" t="n">
        <v>12</v>
      </c>
      <c r="H32" s="134" t="n">
        <v>3</v>
      </c>
      <c r="I32" s="134" t="n">
        <v>24</v>
      </c>
      <c r="J32" s="134" t="n">
        <v>16</v>
      </c>
      <c r="K32" s="134" t="n">
        <v>0</v>
      </c>
      <c r="L32" s="134" t="n">
        <v>1</v>
      </c>
      <c r="M32" s="134" t="n">
        <v>71</v>
      </c>
      <c r="N32" s="134" t="n">
        <v>5</v>
      </c>
      <c r="O32" s="134" t="n">
        <v>10</v>
      </c>
      <c r="P32" s="132" t="n">
        <v>14</v>
      </c>
    </row>
    <row r="33" customFormat="false" ht="12" hidden="false" customHeight="true" outlineLevel="0" collapsed="false">
      <c r="A33" s="132" t="n">
        <v>15</v>
      </c>
      <c r="B33" s="133" t="s">
        <v>174</v>
      </c>
      <c r="C33" s="134" t="n">
        <v>372</v>
      </c>
      <c r="D33" s="134" t="n">
        <v>72</v>
      </c>
      <c r="E33" s="134" t="n">
        <v>300</v>
      </c>
      <c r="F33" s="134" t="n">
        <v>9</v>
      </c>
      <c r="G33" s="134" t="n">
        <v>37</v>
      </c>
      <c r="H33" s="134" t="n">
        <v>3</v>
      </c>
      <c r="I33" s="134" t="n">
        <v>40</v>
      </c>
      <c r="J33" s="134" t="n">
        <v>31</v>
      </c>
      <c r="K33" s="134" t="n">
        <v>0</v>
      </c>
      <c r="L33" s="134" t="n">
        <v>5</v>
      </c>
      <c r="M33" s="134" t="n">
        <v>146</v>
      </c>
      <c r="N33" s="134" t="n">
        <v>9</v>
      </c>
      <c r="O33" s="134" t="n">
        <v>20</v>
      </c>
      <c r="P33" s="132" t="n">
        <v>15</v>
      </c>
    </row>
    <row r="34" customFormat="false" ht="15" hidden="false" customHeight="true" outlineLevel="0" collapsed="false">
      <c r="A34" s="132" t="n">
        <v>16</v>
      </c>
      <c r="B34" s="133" t="s">
        <v>178</v>
      </c>
      <c r="C34" s="134" t="n">
        <v>47</v>
      </c>
      <c r="D34" s="134" t="n">
        <v>17</v>
      </c>
      <c r="E34" s="134" t="n">
        <v>30</v>
      </c>
      <c r="F34" s="134" t="n">
        <v>0</v>
      </c>
      <c r="G34" s="134" t="n">
        <v>1</v>
      </c>
      <c r="H34" s="134" t="n">
        <v>1</v>
      </c>
      <c r="I34" s="134" t="n">
        <v>4</v>
      </c>
      <c r="J34" s="134" t="n">
        <v>5</v>
      </c>
      <c r="K34" s="134" t="n">
        <v>0</v>
      </c>
      <c r="L34" s="134" t="n">
        <v>0</v>
      </c>
      <c r="M34" s="134" t="n">
        <v>8</v>
      </c>
      <c r="N34" s="134" t="n">
        <v>1</v>
      </c>
      <c r="O34" s="134" t="n">
        <v>10</v>
      </c>
      <c r="P34" s="132" t="n">
        <v>16</v>
      </c>
    </row>
    <row r="35" customFormat="false" ht="12" hidden="false" customHeight="true" outlineLevel="0" collapsed="false">
      <c r="A35" s="132" t="n">
        <v>17</v>
      </c>
      <c r="B35" s="133" t="s">
        <v>179</v>
      </c>
      <c r="C35" s="134" t="n">
        <v>56</v>
      </c>
      <c r="D35" s="134" t="n">
        <v>22</v>
      </c>
      <c r="E35" s="134" t="n">
        <v>34</v>
      </c>
      <c r="F35" s="134" t="n">
        <v>0</v>
      </c>
      <c r="G35" s="134" t="n">
        <v>1</v>
      </c>
      <c r="H35" s="134" t="n">
        <v>1</v>
      </c>
      <c r="I35" s="134" t="n">
        <v>4</v>
      </c>
      <c r="J35" s="134" t="n">
        <v>5</v>
      </c>
      <c r="K35" s="134" t="n">
        <v>0</v>
      </c>
      <c r="L35" s="134" t="n">
        <v>0</v>
      </c>
      <c r="M35" s="134" t="n">
        <v>12</v>
      </c>
      <c r="N35" s="134" t="n">
        <v>1</v>
      </c>
      <c r="O35" s="134" t="n">
        <v>10</v>
      </c>
      <c r="P35" s="132" t="n">
        <v>17</v>
      </c>
    </row>
    <row r="36" customFormat="false" ht="15" hidden="false" customHeight="true" outlineLevel="0" collapsed="false">
      <c r="A36" s="132" t="n">
        <v>18</v>
      </c>
      <c r="B36" s="133" t="s">
        <v>180</v>
      </c>
      <c r="C36" s="134" t="n">
        <v>117</v>
      </c>
      <c r="D36" s="134" t="n">
        <v>37</v>
      </c>
      <c r="E36" s="134" t="n">
        <v>80</v>
      </c>
      <c r="F36" s="134" t="n">
        <v>2</v>
      </c>
      <c r="G36" s="134" t="n">
        <v>1</v>
      </c>
      <c r="H36" s="134" t="n">
        <v>0</v>
      </c>
      <c r="I36" s="134" t="n">
        <v>4</v>
      </c>
      <c r="J36" s="134" t="n">
        <v>6</v>
      </c>
      <c r="K36" s="134" t="n">
        <v>0</v>
      </c>
      <c r="L36" s="134" t="n">
        <v>2</v>
      </c>
      <c r="M36" s="134" t="n">
        <v>23</v>
      </c>
      <c r="N36" s="134" t="n">
        <v>12</v>
      </c>
      <c r="O36" s="134" t="n">
        <v>30</v>
      </c>
      <c r="P36" s="132" t="n">
        <v>18</v>
      </c>
    </row>
    <row r="37" customFormat="false" ht="12" hidden="false" customHeight="true" outlineLevel="0" collapsed="false">
      <c r="A37" s="132" t="n">
        <v>19</v>
      </c>
      <c r="B37" s="133" t="s">
        <v>179</v>
      </c>
      <c r="C37" s="134" t="n">
        <v>142</v>
      </c>
      <c r="D37" s="134" t="n">
        <v>39</v>
      </c>
      <c r="E37" s="134" t="n">
        <v>103</v>
      </c>
      <c r="F37" s="134" t="n">
        <v>4</v>
      </c>
      <c r="G37" s="134" t="n">
        <v>1</v>
      </c>
      <c r="H37" s="134" t="n">
        <v>0</v>
      </c>
      <c r="I37" s="134" t="n">
        <v>8</v>
      </c>
      <c r="J37" s="134" t="n">
        <v>6</v>
      </c>
      <c r="K37" s="134" t="n">
        <v>0</v>
      </c>
      <c r="L37" s="134" t="n">
        <v>2</v>
      </c>
      <c r="M37" s="134" t="n">
        <v>29</v>
      </c>
      <c r="N37" s="134" t="n">
        <v>17</v>
      </c>
      <c r="O37" s="134" t="n">
        <v>36</v>
      </c>
      <c r="P37" s="132" t="n">
        <v>19</v>
      </c>
    </row>
    <row r="38" customFormat="false" ht="16.5" hidden="false" customHeight="true" outlineLevel="0" collapsed="false">
      <c r="A38" s="132"/>
      <c r="B38" s="142"/>
      <c r="C38" s="143" t="s">
        <v>112</v>
      </c>
      <c r="D38" s="143"/>
      <c r="E38" s="143"/>
      <c r="F38" s="143"/>
      <c r="G38" s="143"/>
      <c r="H38" s="143"/>
      <c r="I38" s="143"/>
      <c r="J38" s="143" t="s">
        <v>112</v>
      </c>
      <c r="K38" s="143"/>
      <c r="L38" s="143"/>
      <c r="M38" s="143"/>
      <c r="N38" s="143"/>
      <c r="O38" s="143"/>
      <c r="P38" s="143"/>
    </row>
    <row r="39" customFormat="false" ht="15" hidden="false" customHeight="true" outlineLevel="0" collapsed="false">
      <c r="A39" s="132" t="n">
        <v>20</v>
      </c>
      <c r="B39" s="133" t="s">
        <v>158</v>
      </c>
      <c r="C39" s="134" t="n">
        <v>3029</v>
      </c>
      <c r="D39" s="134" t="n">
        <v>941</v>
      </c>
      <c r="E39" s="134" t="n">
        <v>2088</v>
      </c>
      <c r="F39" s="134" t="n">
        <v>98</v>
      </c>
      <c r="G39" s="134" t="n">
        <v>112</v>
      </c>
      <c r="H39" s="134" t="n">
        <v>30</v>
      </c>
      <c r="I39" s="134" t="n">
        <v>255</v>
      </c>
      <c r="J39" s="134" t="n">
        <v>215</v>
      </c>
      <c r="K39" s="134" t="n">
        <v>0</v>
      </c>
      <c r="L39" s="134" t="n">
        <v>22</v>
      </c>
      <c r="M39" s="134" t="n">
        <v>816</v>
      </c>
      <c r="N39" s="134" t="n">
        <v>199</v>
      </c>
      <c r="O39" s="134" t="n">
        <v>341</v>
      </c>
      <c r="P39" s="132" t="n">
        <v>20</v>
      </c>
    </row>
    <row r="40" customFormat="false" ht="13.5" hidden="false" customHeight="true" outlineLevel="0" collapsed="false">
      <c r="A40" s="132"/>
      <c r="B40" s="135" t="s">
        <v>159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2"/>
    </row>
    <row r="41" customFormat="false" ht="12" hidden="false" customHeight="true" outlineLevel="0" collapsed="false">
      <c r="A41" s="132" t="n">
        <v>21</v>
      </c>
      <c r="B41" s="138" t="s">
        <v>160</v>
      </c>
      <c r="C41" s="134" t="n">
        <v>2004</v>
      </c>
      <c r="D41" s="134" t="n">
        <v>752</v>
      </c>
      <c r="E41" s="134" t="n">
        <v>1252</v>
      </c>
      <c r="F41" s="134" t="n">
        <v>50</v>
      </c>
      <c r="G41" s="134" t="n">
        <v>53</v>
      </c>
      <c r="H41" s="134" t="n">
        <v>22</v>
      </c>
      <c r="I41" s="134" t="n">
        <v>145</v>
      </c>
      <c r="J41" s="134" t="n">
        <v>129</v>
      </c>
      <c r="K41" s="134" t="n">
        <v>0</v>
      </c>
      <c r="L41" s="134" t="n">
        <v>21</v>
      </c>
      <c r="M41" s="134" t="n">
        <v>465</v>
      </c>
      <c r="N41" s="134" t="n">
        <v>137</v>
      </c>
      <c r="O41" s="134" t="n">
        <v>230</v>
      </c>
      <c r="P41" s="132" t="n">
        <v>21</v>
      </c>
    </row>
    <row r="42" customFormat="false" ht="12" hidden="false" customHeight="true" outlineLevel="0" collapsed="false">
      <c r="A42" s="132" t="n">
        <v>22</v>
      </c>
      <c r="B42" s="138" t="s">
        <v>161</v>
      </c>
      <c r="C42" s="134" t="n">
        <v>515</v>
      </c>
      <c r="D42" s="134" t="n">
        <v>94</v>
      </c>
      <c r="E42" s="134" t="n">
        <v>421</v>
      </c>
      <c r="F42" s="134" t="n">
        <v>26</v>
      </c>
      <c r="G42" s="134" t="n">
        <v>25</v>
      </c>
      <c r="H42" s="134" t="n">
        <v>7</v>
      </c>
      <c r="I42" s="134" t="n">
        <v>50</v>
      </c>
      <c r="J42" s="134" t="n">
        <v>44</v>
      </c>
      <c r="K42" s="134" t="n">
        <v>0</v>
      </c>
      <c r="L42" s="134" t="n">
        <v>0</v>
      </c>
      <c r="M42" s="134" t="n">
        <v>180</v>
      </c>
      <c r="N42" s="134" t="n">
        <v>29</v>
      </c>
      <c r="O42" s="134" t="n">
        <v>60</v>
      </c>
      <c r="P42" s="132" t="n">
        <v>22</v>
      </c>
    </row>
    <row r="43" customFormat="false" ht="12" hidden="false" customHeight="true" outlineLevel="0" collapsed="false">
      <c r="A43" s="132" t="n">
        <v>23</v>
      </c>
      <c r="B43" s="138" t="s">
        <v>162</v>
      </c>
      <c r="C43" s="134" t="n">
        <v>279</v>
      </c>
      <c r="D43" s="134" t="n">
        <v>44</v>
      </c>
      <c r="E43" s="134" t="n">
        <v>235</v>
      </c>
      <c r="F43" s="134" t="n">
        <v>8</v>
      </c>
      <c r="G43" s="134" t="n">
        <v>18</v>
      </c>
      <c r="H43" s="134" t="n">
        <v>0</v>
      </c>
      <c r="I43" s="134" t="n">
        <v>33</v>
      </c>
      <c r="J43" s="134" t="n">
        <v>23</v>
      </c>
      <c r="K43" s="134" t="n">
        <v>0</v>
      </c>
      <c r="L43" s="134" t="n">
        <v>0</v>
      </c>
      <c r="M43" s="134" t="n">
        <v>102</v>
      </c>
      <c r="N43" s="134" t="n">
        <v>17</v>
      </c>
      <c r="O43" s="134" t="n">
        <v>34</v>
      </c>
      <c r="P43" s="132" t="n">
        <v>23</v>
      </c>
    </row>
    <row r="44" customFormat="false" ht="12" hidden="false" customHeight="true" outlineLevel="0" collapsed="false">
      <c r="A44" s="132" t="n">
        <v>24</v>
      </c>
      <c r="B44" s="138" t="s">
        <v>163</v>
      </c>
      <c r="C44" s="134" t="n">
        <v>231</v>
      </c>
      <c r="D44" s="134" t="n">
        <v>51</v>
      </c>
      <c r="E44" s="134" t="n">
        <v>180</v>
      </c>
      <c r="F44" s="134" t="n">
        <v>14</v>
      </c>
      <c r="G44" s="134" t="n">
        <v>16</v>
      </c>
      <c r="H44" s="134" t="n">
        <v>1</v>
      </c>
      <c r="I44" s="134" t="n">
        <v>27</v>
      </c>
      <c r="J44" s="134" t="n">
        <v>19</v>
      </c>
      <c r="K44" s="134" t="n">
        <v>0</v>
      </c>
      <c r="L44" s="134" t="n">
        <v>1</v>
      </c>
      <c r="M44" s="134" t="n">
        <v>69</v>
      </c>
      <c r="N44" s="134" t="n">
        <v>16</v>
      </c>
      <c r="O44" s="134" t="n">
        <v>17</v>
      </c>
      <c r="P44" s="132" t="n">
        <v>24</v>
      </c>
    </row>
    <row r="45" customFormat="false" ht="12" hidden="false" customHeight="true" outlineLevel="0" collapsed="false">
      <c r="A45" s="132" t="n">
        <v>25</v>
      </c>
      <c r="B45" s="133" t="s">
        <v>164</v>
      </c>
      <c r="C45" s="134" t="n">
        <v>4967</v>
      </c>
      <c r="D45" s="134" t="n">
        <v>1317</v>
      </c>
      <c r="E45" s="134" t="n">
        <v>3650</v>
      </c>
      <c r="F45" s="134" t="n">
        <v>192</v>
      </c>
      <c r="G45" s="134" t="n">
        <v>231</v>
      </c>
      <c r="H45" s="134" t="n">
        <v>40</v>
      </c>
      <c r="I45" s="134" t="n">
        <v>462</v>
      </c>
      <c r="J45" s="134" t="n">
        <v>380</v>
      </c>
      <c r="K45" s="134" t="n">
        <v>0</v>
      </c>
      <c r="L45" s="134" t="n">
        <v>26</v>
      </c>
      <c r="M45" s="134" t="n">
        <v>1462</v>
      </c>
      <c r="N45" s="134" t="n">
        <v>319</v>
      </c>
      <c r="O45" s="134" t="n">
        <v>538</v>
      </c>
      <c r="P45" s="132" t="n">
        <v>25</v>
      </c>
    </row>
    <row r="46" customFormat="false" ht="15" hidden="false" customHeight="true" outlineLevel="0" collapsed="false">
      <c r="A46" s="132"/>
      <c r="B46" s="135" t="s">
        <v>181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2"/>
    </row>
    <row r="47" customFormat="false" ht="12" hidden="false" customHeight="true" outlineLevel="0" collapsed="false">
      <c r="A47" s="132" t="n">
        <v>26</v>
      </c>
      <c r="B47" s="139" t="s">
        <v>166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2"/>
    </row>
    <row r="48" customFormat="false" ht="9.75" hidden="false" customHeight="true" outlineLevel="0" collapsed="false">
      <c r="A48" s="132"/>
      <c r="B48" s="140" t="s">
        <v>167</v>
      </c>
      <c r="C48" s="134" t="n">
        <v>950</v>
      </c>
      <c r="D48" s="134" t="n">
        <v>427</v>
      </c>
      <c r="E48" s="134" t="n">
        <v>523</v>
      </c>
      <c r="F48" s="134" t="n">
        <v>22</v>
      </c>
      <c r="G48" s="134" t="n">
        <v>36</v>
      </c>
      <c r="H48" s="134" t="n">
        <v>12</v>
      </c>
      <c r="I48" s="134" t="n">
        <v>60</v>
      </c>
      <c r="J48" s="134" t="n">
        <v>63</v>
      </c>
      <c r="K48" s="134" t="n">
        <v>0</v>
      </c>
      <c r="L48" s="134" t="n">
        <v>5</v>
      </c>
      <c r="M48" s="134" t="n">
        <v>192</v>
      </c>
      <c r="N48" s="134" t="n">
        <v>42</v>
      </c>
      <c r="O48" s="134" t="n">
        <v>91</v>
      </c>
      <c r="P48" s="132" t="n">
        <v>26</v>
      </c>
    </row>
    <row r="49" customFormat="false" ht="12" hidden="false" customHeight="true" outlineLevel="0" collapsed="false">
      <c r="A49" s="132" t="n">
        <v>27</v>
      </c>
      <c r="B49" s="139" t="s">
        <v>168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2"/>
    </row>
    <row r="50" customFormat="false" ht="9.75" hidden="false" customHeight="true" outlineLevel="0" collapsed="false">
      <c r="A50" s="132"/>
      <c r="B50" s="140" t="s">
        <v>169</v>
      </c>
      <c r="C50" s="134" t="n">
        <v>518</v>
      </c>
      <c r="D50" s="134" t="n">
        <v>278</v>
      </c>
      <c r="E50" s="134" t="n">
        <v>240</v>
      </c>
      <c r="F50" s="134" t="n">
        <v>11</v>
      </c>
      <c r="G50" s="134" t="n">
        <v>14</v>
      </c>
      <c r="H50" s="134" t="n">
        <v>3</v>
      </c>
      <c r="I50" s="134" t="n">
        <v>20</v>
      </c>
      <c r="J50" s="134" t="n">
        <v>35</v>
      </c>
      <c r="K50" s="134" t="n">
        <v>0</v>
      </c>
      <c r="L50" s="134" t="n">
        <v>5</v>
      </c>
      <c r="M50" s="134" t="n">
        <v>97</v>
      </c>
      <c r="N50" s="134" t="n">
        <v>18</v>
      </c>
      <c r="O50" s="134" t="n">
        <v>37</v>
      </c>
      <c r="P50" s="132" t="n">
        <v>27</v>
      </c>
    </row>
    <row r="51" customFormat="false" ht="15" hidden="false" customHeight="true" outlineLevel="0" collapsed="false">
      <c r="A51" s="132"/>
      <c r="B51" s="141" t="s">
        <v>18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2"/>
    </row>
    <row r="52" customFormat="false" ht="15" hidden="false" customHeight="true" outlineLevel="0" collapsed="false">
      <c r="A52" s="132" t="n">
        <v>28</v>
      </c>
      <c r="B52" s="133" t="s">
        <v>171</v>
      </c>
      <c r="C52" s="134" t="n">
        <v>1699</v>
      </c>
      <c r="D52" s="134" t="n">
        <v>402</v>
      </c>
      <c r="E52" s="134" t="n">
        <v>1297</v>
      </c>
      <c r="F52" s="134" t="n">
        <v>66</v>
      </c>
      <c r="G52" s="134" t="n">
        <v>75</v>
      </c>
      <c r="H52" s="134" t="n">
        <v>26</v>
      </c>
      <c r="I52" s="134" t="n">
        <v>162</v>
      </c>
      <c r="J52" s="134" t="n">
        <v>150</v>
      </c>
      <c r="K52" s="134" t="n">
        <v>0</v>
      </c>
      <c r="L52" s="134" t="n">
        <v>2</v>
      </c>
      <c r="M52" s="134" t="n">
        <v>488</v>
      </c>
      <c r="N52" s="134" t="n">
        <v>107</v>
      </c>
      <c r="O52" s="134" t="n">
        <v>221</v>
      </c>
      <c r="P52" s="132" t="n">
        <v>28</v>
      </c>
    </row>
    <row r="53" customFormat="false" ht="12" hidden="false" customHeight="true" outlineLevel="0" collapsed="false">
      <c r="A53" s="132"/>
      <c r="B53" s="141" t="s">
        <v>172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2"/>
    </row>
    <row r="54" customFormat="false" ht="12" hidden="false" customHeight="true" outlineLevel="0" collapsed="false">
      <c r="A54" s="132" t="n">
        <v>29</v>
      </c>
      <c r="B54" s="133" t="s">
        <v>173</v>
      </c>
      <c r="C54" s="134" t="n">
        <v>636</v>
      </c>
      <c r="D54" s="134" t="n">
        <v>119</v>
      </c>
      <c r="E54" s="134" t="n">
        <v>517</v>
      </c>
      <c r="F54" s="134" t="n">
        <v>29</v>
      </c>
      <c r="G54" s="134" t="n">
        <v>28</v>
      </c>
      <c r="H54" s="134" t="n">
        <v>10</v>
      </c>
      <c r="I54" s="134" t="n">
        <v>56</v>
      </c>
      <c r="J54" s="134" t="n">
        <v>63</v>
      </c>
      <c r="K54" s="134" t="n">
        <v>0</v>
      </c>
      <c r="L54" s="134" t="n">
        <v>0</v>
      </c>
      <c r="M54" s="134" t="n">
        <v>198</v>
      </c>
      <c r="N54" s="134" t="n">
        <v>41</v>
      </c>
      <c r="O54" s="134" t="n">
        <v>92</v>
      </c>
      <c r="P54" s="132" t="n">
        <v>29</v>
      </c>
    </row>
    <row r="55" customFormat="false" ht="12" hidden="false" customHeight="true" outlineLevel="0" collapsed="false">
      <c r="A55" s="132" t="n">
        <v>30</v>
      </c>
      <c r="B55" s="133" t="s">
        <v>174</v>
      </c>
      <c r="C55" s="134" t="n">
        <v>1331</v>
      </c>
      <c r="D55" s="134" t="n">
        <v>227</v>
      </c>
      <c r="E55" s="134" t="n">
        <v>1104</v>
      </c>
      <c r="F55" s="134" t="n">
        <v>78</v>
      </c>
      <c r="G55" s="134" t="n">
        <v>76</v>
      </c>
      <c r="H55" s="134" t="n">
        <v>15</v>
      </c>
      <c r="I55" s="134" t="n">
        <v>119</v>
      </c>
      <c r="J55" s="134" t="n">
        <v>131</v>
      </c>
      <c r="K55" s="134" t="n">
        <v>0</v>
      </c>
      <c r="L55" s="134" t="n">
        <v>0</v>
      </c>
      <c r="M55" s="134" t="n">
        <v>425</v>
      </c>
      <c r="N55" s="134" t="n">
        <v>85</v>
      </c>
      <c r="O55" s="134" t="n">
        <v>175</v>
      </c>
      <c r="P55" s="132" t="n">
        <v>30</v>
      </c>
    </row>
    <row r="56" customFormat="false" ht="12" hidden="false" customHeight="true" outlineLevel="0" collapsed="false">
      <c r="A56" s="132" t="n">
        <v>31</v>
      </c>
      <c r="B56" s="133" t="s">
        <v>175</v>
      </c>
      <c r="C56" s="134" t="n">
        <v>831</v>
      </c>
      <c r="D56" s="134" t="n">
        <v>218</v>
      </c>
      <c r="E56" s="134" t="n">
        <v>613</v>
      </c>
      <c r="F56" s="134" t="n">
        <v>30</v>
      </c>
      <c r="G56" s="134" t="n">
        <v>33</v>
      </c>
      <c r="H56" s="134" t="n">
        <v>13</v>
      </c>
      <c r="I56" s="134" t="n">
        <v>82</v>
      </c>
      <c r="J56" s="134" t="n">
        <v>73</v>
      </c>
      <c r="K56" s="134" t="n">
        <v>0</v>
      </c>
      <c r="L56" s="134" t="n">
        <v>1</v>
      </c>
      <c r="M56" s="134" t="n">
        <v>216</v>
      </c>
      <c r="N56" s="134" t="n">
        <v>58</v>
      </c>
      <c r="O56" s="134" t="n">
        <v>107</v>
      </c>
      <c r="P56" s="132" t="n">
        <v>31</v>
      </c>
    </row>
    <row r="57" customFormat="false" ht="12" hidden="false" customHeight="true" outlineLevel="0" collapsed="false">
      <c r="A57" s="132" t="n">
        <v>32</v>
      </c>
      <c r="B57" s="133" t="s">
        <v>174</v>
      </c>
      <c r="C57" s="134" t="n">
        <v>1396</v>
      </c>
      <c r="D57" s="134" t="n">
        <v>295</v>
      </c>
      <c r="E57" s="134" t="n">
        <v>1101</v>
      </c>
      <c r="F57" s="134" t="n">
        <v>51</v>
      </c>
      <c r="G57" s="134" t="n">
        <v>61</v>
      </c>
      <c r="H57" s="134" t="n">
        <v>15</v>
      </c>
      <c r="I57" s="134" t="n">
        <v>163</v>
      </c>
      <c r="J57" s="134" t="n">
        <v>138</v>
      </c>
      <c r="K57" s="134" t="n">
        <v>0</v>
      </c>
      <c r="L57" s="134" t="n">
        <v>1</v>
      </c>
      <c r="M57" s="134" t="n">
        <v>418</v>
      </c>
      <c r="N57" s="134" t="n">
        <v>92</v>
      </c>
      <c r="O57" s="134" t="n">
        <v>162</v>
      </c>
      <c r="P57" s="132" t="n">
        <v>32</v>
      </c>
    </row>
    <row r="58" customFormat="false" ht="12" hidden="false" customHeight="true" outlineLevel="0" collapsed="false">
      <c r="A58" s="132" t="n">
        <v>33</v>
      </c>
      <c r="B58" s="141" t="s">
        <v>176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32"/>
      <c r="B59" s="133" t="s">
        <v>177</v>
      </c>
      <c r="C59" s="134" t="n">
        <v>216</v>
      </c>
      <c r="D59" s="134" t="n">
        <v>57</v>
      </c>
      <c r="E59" s="134" t="n">
        <v>159</v>
      </c>
      <c r="F59" s="134" t="n">
        <v>7</v>
      </c>
      <c r="G59" s="134" t="n">
        <v>14</v>
      </c>
      <c r="H59" s="134" t="n">
        <v>3</v>
      </c>
      <c r="I59" s="134" t="n">
        <v>23</v>
      </c>
      <c r="J59" s="134" t="n">
        <v>14</v>
      </c>
      <c r="K59" s="134" t="n">
        <v>0</v>
      </c>
      <c r="L59" s="134" t="n">
        <v>1</v>
      </c>
      <c r="M59" s="134" t="n">
        <v>71</v>
      </c>
      <c r="N59" s="134" t="n">
        <v>7</v>
      </c>
      <c r="O59" s="134" t="n">
        <v>19</v>
      </c>
      <c r="P59" s="132" t="n">
        <v>33</v>
      </c>
    </row>
    <row r="60" customFormat="false" ht="12" hidden="false" customHeight="true" outlineLevel="0" collapsed="false">
      <c r="A60" s="132" t="n">
        <v>34</v>
      </c>
      <c r="B60" s="133" t="s">
        <v>174</v>
      </c>
      <c r="C60" s="134" t="n">
        <v>397</v>
      </c>
      <c r="D60" s="134" t="n">
        <v>80</v>
      </c>
      <c r="E60" s="134" t="n">
        <v>317</v>
      </c>
      <c r="F60" s="134" t="n">
        <v>10</v>
      </c>
      <c r="G60" s="134" t="n">
        <v>38</v>
      </c>
      <c r="H60" s="134" t="n">
        <v>6</v>
      </c>
      <c r="I60" s="134" t="n">
        <v>38</v>
      </c>
      <c r="J60" s="134" t="n">
        <v>23</v>
      </c>
      <c r="K60" s="134" t="n">
        <v>0</v>
      </c>
      <c r="L60" s="134" t="n">
        <v>5</v>
      </c>
      <c r="M60" s="134" t="n">
        <v>144</v>
      </c>
      <c r="N60" s="134" t="n">
        <v>18</v>
      </c>
      <c r="O60" s="134" t="n">
        <v>35</v>
      </c>
      <c r="P60" s="132" t="n">
        <v>34</v>
      </c>
    </row>
    <row r="61" customFormat="false" ht="15" hidden="false" customHeight="true" outlineLevel="0" collapsed="false">
      <c r="A61" s="132" t="n">
        <v>35</v>
      </c>
      <c r="B61" s="133" t="s">
        <v>178</v>
      </c>
      <c r="C61" s="134" t="n">
        <v>61</v>
      </c>
      <c r="D61" s="134" t="n">
        <v>20</v>
      </c>
      <c r="E61" s="134" t="n">
        <v>41</v>
      </c>
      <c r="F61" s="134" t="n">
        <v>1</v>
      </c>
      <c r="G61" s="134" t="n">
        <v>1</v>
      </c>
      <c r="H61" s="134" t="n">
        <v>1</v>
      </c>
      <c r="I61" s="134" t="n">
        <v>3</v>
      </c>
      <c r="J61" s="134" t="n">
        <v>8</v>
      </c>
      <c r="K61" s="134" t="n">
        <v>0</v>
      </c>
      <c r="L61" s="134" t="n">
        <v>0</v>
      </c>
      <c r="M61" s="134" t="n">
        <v>11</v>
      </c>
      <c r="N61" s="134" t="n">
        <v>4</v>
      </c>
      <c r="O61" s="134" t="n">
        <v>12</v>
      </c>
      <c r="P61" s="132" t="n">
        <v>35</v>
      </c>
    </row>
    <row r="62" customFormat="false" ht="12" hidden="false" customHeight="true" outlineLevel="0" collapsed="false">
      <c r="A62" s="132" t="n">
        <v>36</v>
      </c>
      <c r="B62" s="133" t="s">
        <v>179</v>
      </c>
      <c r="C62" s="134" t="n">
        <v>71</v>
      </c>
      <c r="D62" s="134" t="n">
        <v>22</v>
      </c>
      <c r="E62" s="134" t="n">
        <v>49</v>
      </c>
      <c r="F62" s="134" t="n">
        <v>1</v>
      </c>
      <c r="G62" s="134" t="n">
        <v>1</v>
      </c>
      <c r="H62" s="134" t="n">
        <v>1</v>
      </c>
      <c r="I62" s="134" t="n">
        <v>3</v>
      </c>
      <c r="J62" s="134" t="n">
        <v>10</v>
      </c>
      <c r="K62" s="134" t="n">
        <v>0</v>
      </c>
      <c r="L62" s="134" t="n">
        <v>0</v>
      </c>
      <c r="M62" s="134" t="n">
        <v>16</v>
      </c>
      <c r="N62" s="134" t="n">
        <v>5</v>
      </c>
      <c r="O62" s="134" t="n">
        <v>12</v>
      </c>
      <c r="P62" s="132" t="n">
        <v>36</v>
      </c>
    </row>
    <row r="63" customFormat="false" ht="15" hidden="false" customHeight="true" outlineLevel="0" collapsed="false">
      <c r="A63" s="132" t="n">
        <v>37</v>
      </c>
      <c r="B63" s="133" t="s">
        <v>180</v>
      </c>
      <c r="C63" s="134" t="n">
        <v>152</v>
      </c>
      <c r="D63" s="134" t="n">
        <v>68</v>
      </c>
      <c r="E63" s="134" t="n">
        <v>84</v>
      </c>
      <c r="F63" s="134" t="n">
        <v>2</v>
      </c>
      <c r="G63" s="134" t="n">
        <v>3</v>
      </c>
      <c r="H63" s="134" t="n">
        <v>0</v>
      </c>
      <c r="I63" s="134" t="n">
        <v>9</v>
      </c>
      <c r="J63" s="134" t="n">
        <v>6</v>
      </c>
      <c r="K63" s="134" t="n">
        <v>0</v>
      </c>
      <c r="L63" s="134" t="n">
        <v>3</v>
      </c>
      <c r="M63" s="134" t="n">
        <v>19</v>
      </c>
      <c r="N63" s="134" t="n">
        <v>15</v>
      </c>
      <c r="O63" s="134" t="n">
        <v>27</v>
      </c>
      <c r="P63" s="132" t="n">
        <v>37</v>
      </c>
    </row>
    <row r="64" customFormat="false" ht="12" hidden="false" customHeight="true" outlineLevel="0" collapsed="false">
      <c r="A64" s="132" t="n">
        <v>38</v>
      </c>
      <c r="B64" s="133" t="s">
        <v>179</v>
      </c>
      <c r="C64" s="134" t="n">
        <v>175</v>
      </c>
      <c r="D64" s="134" t="n">
        <v>70</v>
      </c>
      <c r="E64" s="134" t="n">
        <v>105</v>
      </c>
      <c r="F64" s="134" t="n">
        <v>4</v>
      </c>
      <c r="G64" s="134" t="n">
        <v>3</v>
      </c>
      <c r="H64" s="134" t="n">
        <v>0</v>
      </c>
      <c r="I64" s="134" t="n">
        <v>13</v>
      </c>
      <c r="J64" s="134" t="n">
        <v>6</v>
      </c>
      <c r="K64" s="134" t="n">
        <v>0</v>
      </c>
      <c r="L64" s="134" t="n">
        <v>3</v>
      </c>
      <c r="M64" s="134" t="n">
        <v>21</v>
      </c>
      <c r="N64" s="134" t="n">
        <v>21</v>
      </c>
      <c r="O64" s="134" t="n">
        <v>34</v>
      </c>
      <c r="P64" s="132" t="n">
        <v>38</v>
      </c>
    </row>
    <row r="65" customFormat="false" ht="9.75" hidden="false" customHeight="true" outlineLevel="0" collapsed="false">
      <c r="A65" s="144"/>
      <c r="B65" s="144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A66" s="144"/>
      <c r="B66" s="144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2"/>
      <c r="B67" s="144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4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4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4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4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2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.75" hidden="false" customHeight="false" outlineLevel="0" collapsed="false">
      <c r="B90" s="146"/>
    </row>
    <row r="91" customFormat="false" ht="9.75" hidden="false" customHeight="false" outlineLevel="0" collapsed="false">
      <c r="B91" s="146"/>
    </row>
    <row r="92" customFormat="false" ht="9.75" hidden="false" customHeight="false" outlineLevel="0" collapsed="false">
      <c r="B92" s="146"/>
    </row>
    <row r="93" customFormat="false" ht="9.75" hidden="false" customHeight="false" outlineLevel="0" collapsed="false">
      <c r="B93" s="146"/>
    </row>
    <row r="94" customFormat="false" ht="9.75" hidden="false" customHeight="false" outlineLevel="0" collapsed="false">
      <c r="B94" s="146"/>
    </row>
    <row r="95" customFormat="false" ht="9.75" hidden="false" customHeight="false" outlineLevel="0" collapsed="false">
      <c r="B95" s="146"/>
    </row>
    <row r="96" customFormat="false" ht="9.75" hidden="false" customHeight="false" outlineLevel="0" collapsed="false">
      <c r="B96" s="146"/>
    </row>
    <row r="97" customFormat="false" ht="9.75" hidden="false" customHeight="false" outlineLevel="0" collapsed="false">
      <c r="B97" s="146"/>
    </row>
    <row r="98" customFormat="false" ht="9.75" hidden="false" customHeight="false" outlineLevel="0" collapsed="false">
      <c r="B98" s="146"/>
    </row>
    <row r="99" customFormat="false" ht="9.75" hidden="false" customHeight="false" outlineLevel="0" collapsed="false">
      <c r="B99" s="146"/>
    </row>
    <row r="100" customFormat="false" ht="9.75" hidden="false" customHeight="false" outlineLevel="0" collapsed="false">
      <c r="B100" s="147"/>
    </row>
    <row r="101" customFormat="false" ht="9.75" hidden="false" customHeight="false" outlineLevel="0" collapsed="false">
      <c r="B101" s="147"/>
    </row>
    <row r="102" customFormat="false" ht="9.75" hidden="false" customHeight="false" outlineLevel="0" collapsed="false">
      <c r="B102" s="147"/>
    </row>
    <row r="103" customFormat="false" ht="9.75" hidden="false" customHeight="false" outlineLevel="0" collapsed="false">
      <c r="B103" s="118"/>
    </row>
    <row r="104" customFormat="false" ht="9.75" hidden="false" customHeight="false" outlineLevel="0" collapsed="false">
      <c r="B104" s="118"/>
    </row>
    <row r="105" customFormat="false" ht="9.75" hidden="false" customHeight="false" outlineLevel="0" collapsed="false">
      <c r="B105" s="118"/>
    </row>
    <row r="106" customFormat="false" ht="9.75" hidden="false" customHeight="false" outlineLevel="0" collapsed="false">
      <c r="B106" s="118"/>
    </row>
    <row r="107" customFormat="false" ht="9.75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7.85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3.5" hidden="false" customHeight="true" outlineLevel="0" collapsed="false">
      <c r="A4" s="117" t="s">
        <v>187</v>
      </c>
      <c r="B4" s="117"/>
      <c r="C4" s="117"/>
      <c r="D4" s="117"/>
      <c r="E4" s="117"/>
      <c r="F4" s="117"/>
      <c r="G4" s="117"/>
      <c r="H4" s="117"/>
      <c r="I4" s="117"/>
      <c r="J4" s="113" t="s">
        <v>187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9"/>
      <c r="C5" s="119"/>
      <c r="D5" s="119"/>
      <c r="E5" s="120"/>
    </row>
    <row r="6" customFormat="false" ht="25.5" hidden="false" customHeight="true" outlineLevel="0" collapsed="false">
      <c r="A6" s="121" t="s">
        <v>139</v>
      </c>
      <c r="B6" s="122" t="s">
        <v>140</v>
      </c>
      <c r="C6" s="123" t="s">
        <v>141</v>
      </c>
      <c r="D6" s="123" t="s">
        <v>142</v>
      </c>
      <c r="E6" s="124" t="s">
        <v>143</v>
      </c>
      <c r="F6" s="124"/>
      <c r="G6" s="124"/>
      <c r="H6" s="124"/>
      <c r="I6" s="124"/>
      <c r="J6" s="125" t="s">
        <v>144</v>
      </c>
      <c r="K6" s="125"/>
      <c r="L6" s="125"/>
      <c r="M6" s="125"/>
      <c r="N6" s="125"/>
      <c r="O6" s="125"/>
      <c r="P6" s="126" t="s">
        <v>139</v>
      </c>
    </row>
    <row r="7" customFormat="false" ht="12" hidden="false" customHeight="true" outlineLevel="0" collapsed="false">
      <c r="A7" s="121"/>
      <c r="B7" s="121"/>
      <c r="C7" s="123"/>
      <c r="D7" s="123"/>
      <c r="E7" s="127" t="s">
        <v>145</v>
      </c>
      <c r="F7" s="124" t="s">
        <v>146</v>
      </c>
      <c r="G7" s="124"/>
      <c r="H7" s="124"/>
      <c r="I7" s="124"/>
      <c r="J7" s="125" t="s">
        <v>147</v>
      </c>
      <c r="K7" s="125"/>
      <c r="L7" s="125"/>
      <c r="M7" s="125"/>
      <c r="N7" s="125"/>
      <c r="O7" s="125"/>
      <c r="P7" s="126"/>
    </row>
    <row r="8" customFormat="false" ht="24.75" hidden="false" customHeight="true" outlineLevel="0" collapsed="false">
      <c r="A8" s="121"/>
      <c r="B8" s="121"/>
      <c r="C8" s="123"/>
      <c r="D8" s="123"/>
      <c r="E8" s="127"/>
      <c r="F8" s="128" t="s">
        <v>148</v>
      </c>
      <c r="G8" s="127" t="s">
        <v>149</v>
      </c>
      <c r="H8" s="127" t="s">
        <v>150</v>
      </c>
      <c r="I8" s="129" t="s">
        <v>151</v>
      </c>
      <c r="J8" s="128" t="s">
        <v>152</v>
      </c>
      <c r="K8" s="127" t="s">
        <v>153</v>
      </c>
      <c r="L8" s="127" t="s">
        <v>154</v>
      </c>
      <c r="M8" s="127" t="s">
        <v>155</v>
      </c>
      <c r="N8" s="127" t="s">
        <v>156</v>
      </c>
      <c r="O8" s="127" t="s">
        <v>157</v>
      </c>
      <c r="P8" s="126"/>
    </row>
    <row r="9" customFormat="false" ht="26.25" hidden="false" customHeight="true" outlineLevel="0" collapsed="false">
      <c r="A9" s="121"/>
      <c r="B9" s="121"/>
      <c r="C9" s="123"/>
      <c r="D9" s="123"/>
      <c r="E9" s="127"/>
      <c r="F9" s="128"/>
      <c r="G9" s="127"/>
      <c r="H9" s="127"/>
      <c r="I9" s="129"/>
      <c r="J9" s="128"/>
      <c r="K9" s="127"/>
      <c r="L9" s="127"/>
      <c r="M9" s="127"/>
      <c r="N9" s="127"/>
      <c r="O9" s="127"/>
      <c r="P9" s="126"/>
    </row>
    <row r="10" customFormat="false" ht="23.25" hidden="false" customHeight="true" outlineLevel="0" collapsed="false">
      <c r="A10" s="121"/>
      <c r="B10" s="121"/>
      <c r="C10" s="123"/>
      <c r="D10" s="123"/>
      <c r="E10" s="127"/>
      <c r="F10" s="128"/>
      <c r="G10" s="127"/>
      <c r="H10" s="127"/>
      <c r="I10" s="129"/>
      <c r="J10" s="128"/>
      <c r="K10" s="127"/>
      <c r="L10" s="127"/>
      <c r="M10" s="127"/>
      <c r="N10" s="127"/>
      <c r="O10" s="127"/>
      <c r="P10" s="126"/>
    </row>
    <row r="11" customFormat="false" ht="18" hidden="false" customHeight="true" outlineLevel="0" collapsed="false">
      <c r="A11" s="130"/>
      <c r="B11" s="130"/>
      <c r="C11" s="131" t="s">
        <v>110</v>
      </c>
      <c r="D11" s="131"/>
      <c r="E11" s="131"/>
      <c r="F11" s="131"/>
      <c r="G11" s="131"/>
      <c r="H11" s="131"/>
      <c r="I11" s="131"/>
      <c r="J11" s="131" t="s">
        <v>110</v>
      </c>
      <c r="K11" s="131"/>
      <c r="L11" s="131"/>
      <c r="M11" s="131"/>
      <c r="N11" s="131"/>
      <c r="O11" s="131"/>
      <c r="P11" s="131"/>
    </row>
    <row r="12" customFormat="false" ht="16.5" hidden="false" customHeight="true" outlineLevel="0" collapsed="false">
      <c r="A12" s="132" t="n">
        <v>1</v>
      </c>
      <c r="B12" s="133" t="s">
        <v>158</v>
      </c>
      <c r="C12" s="134" t="n">
        <v>44630</v>
      </c>
      <c r="D12" s="134" t="n">
        <v>8637</v>
      </c>
      <c r="E12" s="134" t="n">
        <v>35993</v>
      </c>
      <c r="F12" s="134" t="n">
        <v>2502</v>
      </c>
      <c r="G12" s="134" t="n">
        <v>3742</v>
      </c>
      <c r="H12" s="134" t="n">
        <v>653</v>
      </c>
      <c r="I12" s="134" t="n">
        <v>4748</v>
      </c>
      <c r="J12" s="134" t="n">
        <v>3467</v>
      </c>
      <c r="K12" s="134" t="n">
        <v>5</v>
      </c>
      <c r="L12" s="134" t="n">
        <v>124</v>
      </c>
      <c r="M12" s="134" t="n">
        <v>16452</v>
      </c>
      <c r="N12" s="134" t="n">
        <v>995</v>
      </c>
      <c r="O12" s="134" t="n">
        <v>3305</v>
      </c>
      <c r="P12" s="132" t="n">
        <v>1</v>
      </c>
    </row>
    <row r="13" customFormat="false" ht="13.5" hidden="false" customHeight="true" outlineLevel="0" collapsed="false">
      <c r="A13" s="132"/>
      <c r="B13" s="135" t="s">
        <v>159</v>
      </c>
      <c r="C13" s="136"/>
      <c r="D13" s="137"/>
      <c r="E13" s="137"/>
      <c r="F13" s="137"/>
      <c r="G13" s="137"/>
      <c r="H13" s="137"/>
      <c r="I13" s="136"/>
      <c r="J13" s="136"/>
      <c r="K13" s="136"/>
      <c r="L13" s="136"/>
      <c r="M13" s="136"/>
      <c r="N13" s="136"/>
      <c r="O13" s="136"/>
      <c r="P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4" t="n">
        <v>22219</v>
      </c>
      <c r="D14" s="134" t="n">
        <v>4869</v>
      </c>
      <c r="E14" s="134" t="n">
        <v>17350</v>
      </c>
      <c r="F14" s="134" t="n">
        <v>1255</v>
      </c>
      <c r="G14" s="134" t="n">
        <v>1719</v>
      </c>
      <c r="H14" s="134" t="n">
        <v>343</v>
      </c>
      <c r="I14" s="134" t="n">
        <v>2206</v>
      </c>
      <c r="J14" s="134" t="n">
        <v>1695</v>
      </c>
      <c r="K14" s="134" t="n">
        <v>4</v>
      </c>
      <c r="L14" s="134" t="n">
        <v>75</v>
      </c>
      <c r="M14" s="134" t="n">
        <v>7818</v>
      </c>
      <c r="N14" s="134" t="n">
        <v>496</v>
      </c>
      <c r="O14" s="134" t="n">
        <v>1739</v>
      </c>
      <c r="P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4" t="n">
        <v>12310</v>
      </c>
      <c r="D15" s="134" t="n">
        <v>2110</v>
      </c>
      <c r="E15" s="134" t="n">
        <v>10200</v>
      </c>
      <c r="F15" s="134" t="n">
        <v>684</v>
      </c>
      <c r="G15" s="134" t="n">
        <v>1132</v>
      </c>
      <c r="H15" s="134" t="n">
        <v>154</v>
      </c>
      <c r="I15" s="134" t="n">
        <v>1373</v>
      </c>
      <c r="J15" s="134" t="n">
        <v>941</v>
      </c>
      <c r="K15" s="134" t="n">
        <v>0</v>
      </c>
      <c r="L15" s="134" t="n">
        <v>25</v>
      </c>
      <c r="M15" s="134" t="n">
        <v>4757</v>
      </c>
      <c r="N15" s="134" t="n">
        <v>264</v>
      </c>
      <c r="O15" s="134" t="n">
        <v>870</v>
      </c>
      <c r="P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4" t="n">
        <v>6315</v>
      </c>
      <c r="D16" s="134" t="n">
        <v>1039</v>
      </c>
      <c r="E16" s="134" t="n">
        <v>5276</v>
      </c>
      <c r="F16" s="134" t="n">
        <v>339</v>
      </c>
      <c r="G16" s="134" t="n">
        <v>548</v>
      </c>
      <c r="H16" s="134" t="n">
        <v>95</v>
      </c>
      <c r="I16" s="134" t="n">
        <v>723</v>
      </c>
      <c r="J16" s="134" t="n">
        <v>525</v>
      </c>
      <c r="K16" s="134" t="n">
        <v>0</v>
      </c>
      <c r="L16" s="134" t="n">
        <v>12</v>
      </c>
      <c r="M16" s="134" t="n">
        <v>2440</v>
      </c>
      <c r="N16" s="134" t="n">
        <v>140</v>
      </c>
      <c r="O16" s="134" t="n">
        <v>454</v>
      </c>
      <c r="P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4" t="n">
        <v>3786</v>
      </c>
      <c r="D17" s="134" t="n">
        <v>619</v>
      </c>
      <c r="E17" s="134" t="n">
        <v>3167</v>
      </c>
      <c r="F17" s="134" t="n">
        <v>224</v>
      </c>
      <c r="G17" s="134" t="n">
        <v>343</v>
      </c>
      <c r="H17" s="134" t="n">
        <v>61</v>
      </c>
      <c r="I17" s="134" t="n">
        <v>446</v>
      </c>
      <c r="J17" s="134" t="n">
        <v>306</v>
      </c>
      <c r="K17" s="134" t="n">
        <v>1</v>
      </c>
      <c r="L17" s="134" t="n">
        <v>12</v>
      </c>
      <c r="M17" s="134" t="n">
        <v>1437</v>
      </c>
      <c r="N17" s="134" t="n">
        <v>95</v>
      </c>
      <c r="O17" s="134" t="n">
        <v>242</v>
      </c>
      <c r="P17" s="132" t="n">
        <v>5</v>
      </c>
    </row>
    <row r="18" customFormat="false" ht="12" hidden="false" customHeight="true" outlineLevel="0" collapsed="false">
      <c r="A18" s="132" t="n">
        <v>6</v>
      </c>
      <c r="B18" s="133" t="s">
        <v>164</v>
      </c>
      <c r="C18" s="134" t="n">
        <v>83172</v>
      </c>
      <c r="D18" s="134" t="n">
        <v>15050</v>
      </c>
      <c r="E18" s="134" t="n">
        <v>68122</v>
      </c>
      <c r="F18" s="134" t="n">
        <v>4660</v>
      </c>
      <c r="G18" s="134" t="n">
        <v>7235</v>
      </c>
      <c r="H18" s="134" t="n">
        <v>1221</v>
      </c>
      <c r="I18" s="134" t="n">
        <v>9185</v>
      </c>
      <c r="J18" s="134" t="n">
        <v>6566</v>
      </c>
      <c r="K18" s="134" t="n">
        <v>8</v>
      </c>
      <c r="L18" s="134" t="n">
        <v>219</v>
      </c>
      <c r="M18" s="134" t="n">
        <v>31214</v>
      </c>
      <c r="N18" s="134" t="n">
        <v>1887</v>
      </c>
      <c r="O18" s="134" t="n">
        <v>5927</v>
      </c>
      <c r="P18" s="132" t="n">
        <v>6</v>
      </c>
    </row>
    <row r="19" customFormat="false" ht="15" hidden="false" customHeight="true" outlineLevel="0" collapsed="false">
      <c r="A19" s="132"/>
      <c r="B19" s="139" t="s">
        <v>165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2"/>
    </row>
    <row r="20" customFormat="false" ht="12" hidden="false" customHeight="true" outlineLevel="0" collapsed="false">
      <c r="A20" s="132" t="n">
        <v>7</v>
      </c>
      <c r="B20" s="139" t="s">
        <v>1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2"/>
    </row>
    <row r="21" customFormat="false" ht="9.75" hidden="false" customHeight="true" outlineLevel="0" collapsed="false">
      <c r="A21" s="132"/>
      <c r="B21" s="140" t="s">
        <v>167</v>
      </c>
      <c r="C21" s="134" t="n">
        <v>13055</v>
      </c>
      <c r="D21" s="134" t="n">
        <v>3022</v>
      </c>
      <c r="E21" s="134" t="n">
        <v>10033</v>
      </c>
      <c r="F21" s="134" t="n">
        <v>623</v>
      </c>
      <c r="G21" s="134" t="n">
        <v>1084</v>
      </c>
      <c r="H21" s="134" t="n">
        <v>117</v>
      </c>
      <c r="I21" s="134" t="n">
        <v>1395</v>
      </c>
      <c r="J21" s="134" t="n">
        <v>1065</v>
      </c>
      <c r="K21" s="134" t="n">
        <v>2</v>
      </c>
      <c r="L21" s="134" t="n">
        <v>31</v>
      </c>
      <c r="M21" s="134" t="n">
        <v>4567</v>
      </c>
      <c r="N21" s="134" t="n">
        <v>303</v>
      </c>
      <c r="O21" s="134" t="n">
        <v>846</v>
      </c>
      <c r="P21" s="132" t="n">
        <v>7</v>
      </c>
    </row>
    <row r="22" customFormat="false" ht="12" hidden="false" customHeight="true" outlineLevel="0" collapsed="false">
      <c r="A22" s="132" t="n">
        <v>8</v>
      </c>
      <c r="B22" s="139" t="s">
        <v>168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2"/>
    </row>
    <row r="23" customFormat="false" ht="9.75" hidden="false" customHeight="true" outlineLevel="0" collapsed="false">
      <c r="A23" s="132"/>
      <c r="B23" s="140" t="s">
        <v>169</v>
      </c>
      <c r="C23" s="134" t="n">
        <v>5965</v>
      </c>
      <c r="D23" s="134" t="n">
        <v>1614</v>
      </c>
      <c r="E23" s="134" t="n">
        <v>4351</v>
      </c>
      <c r="F23" s="134" t="n">
        <v>287</v>
      </c>
      <c r="G23" s="134" t="n">
        <v>499</v>
      </c>
      <c r="H23" s="134" t="n">
        <v>43</v>
      </c>
      <c r="I23" s="134" t="n">
        <v>551</v>
      </c>
      <c r="J23" s="134" t="n">
        <v>399</v>
      </c>
      <c r="K23" s="134" t="n">
        <v>1</v>
      </c>
      <c r="L23" s="134" t="n">
        <v>23</v>
      </c>
      <c r="M23" s="134" t="n">
        <v>2071</v>
      </c>
      <c r="N23" s="134" t="n">
        <v>123</v>
      </c>
      <c r="O23" s="134" t="n">
        <v>354</v>
      </c>
      <c r="P23" s="132" t="n">
        <v>8</v>
      </c>
    </row>
    <row r="24" customFormat="false" ht="15" hidden="false" customHeight="true" outlineLevel="0" collapsed="false">
      <c r="A24" s="132"/>
      <c r="B24" s="141" t="s">
        <v>188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2"/>
    </row>
    <row r="25" customFormat="false" ht="15" hidden="false" customHeight="true" outlineLevel="0" collapsed="false">
      <c r="A25" s="132" t="n">
        <v>9</v>
      </c>
      <c r="B25" s="133" t="s">
        <v>171</v>
      </c>
      <c r="C25" s="134" t="n">
        <v>42983</v>
      </c>
      <c r="D25" s="134" t="n">
        <v>8293</v>
      </c>
      <c r="E25" s="134" t="n">
        <v>34690</v>
      </c>
      <c r="F25" s="134" t="n">
        <v>2414</v>
      </c>
      <c r="G25" s="134" t="n">
        <v>3606</v>
      </c>
      <c r="H25" s="134" t="n">
        <v>618</v>
      </c>
      <c r="I25" s="134" t="n">
        <v>4574</v>
      </c>
      <c r="J25" s="134" t="n">
        <v>3350</v>
      </c>
      <c r="K25" s="134" t="n">
        <v>5</v>
      </c>
      <c r="L25" s="134" t="n">
        <v>111</v>
      </c>
      <c r="M25" s="134" t="n">
        <v>15874</v>
      </c>
      <c r="N25" s="134" t="n">
        <v>955</v>
      </c>
      <c r="O25" s="134" t="n">
        <v>3183</v>
      </c>
      <c r="P25" s="132" t="n">
        <v>9</v>
      </c>
    </row>
    <row r="26" customFormat="false" ht="12" hidden="false" customHeight="true" outlineLevel="0" collapsed="false">
      <c r="A26" s="132"/>
      <c r="B26" s="141" t="s">
        <v>17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2"/>
    </row>
    <row r="27" customFormat="false" ht="12" hidden="false" customHeight="true" outlineLevel="0" collapsed="false">
      <c r="A27" s="132" t="n">
        <v>10</v>
      </c>
      <c r="B27" s="133" t="s">
        <v>173</v>
      </c>
      <c r="C27" s="134" t="n">
        <v>14206</v>
      </c>
      <c r="D27" s="134" t="n">
        <v>2771</v>
      </c>
      <c r="E27" s="134" t="n">
        <v>11435</v>
      </c>
      <c r="F27" s="134" t="n">
        <v>809</v>
      </c>
      <c r="G27" s="134" t="n">
        <v>1114</v>
      </c>
      <c r="H27" s="134" t="n">
        <v>188</v>
      </c>
      <c r="I27" s="134" t="n">
        <v>1535</v>
      </c>
      <c r="J27" s="134" t="n">
        <v>1162</v>
      </c>
      <c r="K27" s="134" t="n">
        <v>2</v>
      </c>
      <c r="L27" s="134" t="n">
        <v>38</v>
      </c>
      <c r="M27" s="134" t="n">
        <v>5138</v>
      </c>
      <c r="N27" s="134" t="n">
        <v>383</v>
      </c>
      <c r="O27" s="134" t="n">
        <v>1066</v>
      </c>
      <c r="P27" s="132" t="n">
        <v>10</v>
      </c>
    </row>
    <row r="28" customFormat="false" ht="12" hidden="false" customHeight="true" outlineLevel="0" collapsed="false">
      <c r="A28" s="132" t="n">
        <v>11</v>
      </c>
      <c r="B28" s="133" t="s">
        <v>174</v>
      </c>
      <c r="C28" s="134" t="n">
        <v>29434</v>
      </c>
      <c r="D28" s="134" t="n">
        <v>5314</v>
      </c>
      <c r="E28" s="134" t="n">
        <v>24120</v>
      </c>
      <c r="F28" s="134" t="n">
        <v>1651</v>
      </c>
      <c r="G28" s="134" t="n">
        <v>2414</v>
      </c>
      <c r="H28" s="134" t="n">
        <v>398</v>
      </c>
      <c r="I28" s="134" t="n">
        <v>3366</v>
      </c>
      <c r="J28" s="134" t="n">
        <v>2461</v>
      </c>
      <c r="K28" s="134" t="n">
        <v>5</v>
      </c>
      <c r="L28" s="134" t="n">
        <v>69</v>
      </c>
      <c r="M28" s="134" t="n">
        <v>10876</v>
      </c>
      <c r="N28" s="134" t="n">
        <v>801</v>
      </c>
      <c r="O28" s="134" t="n">
        <v>2079</v>
      </c>
      <c r="P28" s="132" t="n">
        <v>11</v>
      </c>
    </row>
    <row r="29" customFormat="false" ht="12" hidden="false" customHeight="true" outlineLevel="0" collapsed="false">
      <c r="A29" s="132" t="n">
        <v>12</v>
      </c>
      <c r="B29" s="133" t="s">
        <v>175</v>
      </c>
      <c r="C29" s="134" t="n">
        <v>22217</v>
      </c>
      <c r="D29" s="134" t="n">
        <v>4261</v>
      </c>
      <c r="E29" s="134" t="n">
        <v>17956</v>
      </c>
      <c r="F29" s="134" t="n">
        <v>1289</v>
      </c>
      <c r="G29" s="134" t="n">
        <v>1934</v>
      </c>
      <c r="H29" s="134" t="n">
        <v>320</v>
      </c>
      <c r="I29" s="134" t="n">
        <v>2374</v>
      </c>
      <c r="J29" s="134" t="n">
        <v>1702</v>
      </c>
      <c r="K29" s="134" t="n">
        <v>1</v>
      </c>
      <c r="L29" s="134" t="n">
        <v>64</v>
      </c>
      <c r="M29" s="134" t="n">
        <v>8208</v>
      </c>
      <c r="N29" s="134" t="n">
        <v>450</v>
      </c>
      <c r="O29" s="134" t="n">
        <v>1614</v>
      </c>
      <c r="P29" s="132" t="n">
        <v>12</v>
      </c>
    </row>
    <row r="30" customFormat="false" ht="12" hidden="false" customHeight="true" outlineLevel="0" collapsed="false">
      <c r="A30" s="132" t="n">
        <v>13</v>
      </c>
      <c r="B30" s="133" t="s">
        <v>174</v>
      </c>
      <c r="C30" s="134" t="n">
        <v>38574</v>
      </c>
      <c r="D30" s="134" t="n">
        <v>7043</v>
      </c>
      <c r="E30" s="134" t="n">
        <v>31531</v>
      </c>
      <c r="F30" s="134" t="n">
        <v>2241</v>
      </c>
      <c r="G30" s="134" t="n">
        <v>3486</v>
      </c>
      <c r="H30" s="134" t="n">
        <v>554</v>
      </c>
      <c r="I30" s="134" t="n">
        <v>4196</v>
      </c>
      <c r="J30" s="134" t="n">
        <v>2965</v>
      </c>
      <c r="K30" s="134" t="n">
        <v>1</v>
      </c>
      <c r="L30" s="134" t="n">
        <v>116</v>
      </c>
      <c r="M30" s="134" t="n">
        <v>14493</v>
      </c>
      <c r="N30" s="134" t="n">
        <v>797</v>
      </c>
      <c r="O30" s="134" t="n">
        <v>2682</v>
      </c>
      <c r="P30" s="132" t="n">
        <v>13</v>
      </c>
    </row>
    <row r="31" customFormat="false" ht="12" hidden="false" customHeight="true" outlineLevel="0" collapsed="false">
      <c r="A31" s="132" t="n">
        <v>14</v>
      </c>
      <c r="B31" s="141" t="s">
        <v>176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2"/>
    </row>
    <row r="32" customFormat="false" ht="12" hidden="false" customHeight="true" outlineLevel="0" collapsed="false">
      <c r="A32" s="132"/>
      <c r="B32" s="133" t="s">
        <v>177</v>
      </c>
      <c r="C32" s="134" t="n">
        <v>6560</v>
      </c>
      <c r="D32" s="134" t="n">
        <v>1261</v>
      </c>
      <c r="E32" s="134" t="n">
        <v>5299</v>
      </c>
      <c r="F32" s="134" t="n">
        <v>316</v>
      </c>
      <c r="G32" s="134" t="n">
        <v>558</v>
      </c>
      <c r="H32" s="134" t="n">
        <v>110</v>
      </c>
      <c r="I32" s="134" t="n">
        <v>665</v>
      </c>
      <c r="J32" s="134" t="n">
        <v>486</v>
      </c>
      <c r="K32" s="134" t="n">
        <v>2</v>
      </c>
      <c r="L32" s="134" t="n">
        <v>9</v>
      </c>
      <c r="M32" s="134" t="n">
        <v>2528</v>
      </c>
      <c r="N32" s="134" t="n">
        <v>122</v>
      </c>
      <c r="O32" s="134" t="n">
        <v>503</v>
      </c>
      <c r="P32" s="132" t="n">
        <v>14</v>
      </c>
    </row>
    <row r="33" customFormat="false" ht="12" hidden="false" customHeight="true" outlineLevel="0" collapsed="false">
      <c r="A33" s="132" t="n">
        <v>15</v>
      </c>
      <c r="B33" s="133" t="s">
        <v>174</v>
      </c>
      <c r="C33" s="134" t="n">
        <v>12687</v>
      </c>
      <c r="D33" s="134" t="n">
        <v>2212</v>
      </c>
      <c r="E33" s="134" t="n">
        <v>10475</v>
      </c>
      <c r="F33" s="134" t="n">
        <v>641</v>
      </c>
      <c r="G33" s="134" t="n">
        <v>1100</v>
      </c>
      <c r="H33" s="134" t="n">
        <v>215</v>
      </c>
      <c r="I33" s="134" t="n">
        <v>1355</v>
      </c>
      <c r="J33" s="134" t="n">
        <v>969</v>
      </c>
      <c r="K33" s="134" t="n">
        <v>2</v>
      </c>
      <c r="L33" s="134" t="n">
        <v>20</v>
      </c>
      <c r="M33" s="134" t="n">
        <v>4954</v>
      </c>
      <c r="N33" s="134" t="n">
        <v>231</v>
      </c>
      <c r="O33" s="134" t="n">
        <v>988</v>
      </c>
      <c r="P33" s="132" t="n">
        <v>15</v>
      </c>
    </row>
    <row r="34" customFormat="false" ht="15" hidden="false" customHeight="true" outlineLevel="0" collapsed="false">
      <c r="A34" s="132" t="n">
        <v>16</v>
      </c>
      <c r="B34" s="133" t="s">
        <v>178</v>
      </c>
      <c r="C34" s="134" t="n">
        <v>828</v>
      </c>
      <c r="D34" s="134" t="n">
        <v>179</v>
      </c>
      <c r="E34" s="134" t="n">
        <v>649</v>
      </c>
      <c r="F34" s="134" t="n">
        <v>47</v>
      </c>
      <c r="G34" s="134" t="n">
        <v>66</v>
      </c>
      <c r="H34" s="134" t="n">
        <v>21</v>
      </c>
      <c r="I34" s="134" t="n">
        <v>91</v>
      </c>
      <c r="J34" s="134" t="n">
        <v>54</v>
      </c>
      <c r="K34" s="134" t="n">
        <v>0</v>
      </c>
      <c r="L34" s="134" t="n">
        <v>3</v>
      </c>
      <c r="M34" s="134" t="n">
        <v>277</v>
      </c>
      <c r="N34" s="134" t="n">
        <v>25</v>
      </c>
      <c r="O34" s="134" t="n">
        <v>65</v>
      </c>
      <c r="P34" s="132" t="n">
        <v>16</v>
      </c>
    </row>
    <row r="35" customFormat="false" ht="12" hidden="false" customHeight="true" outlineLevel="0" collapsed="false">
      <c r="A35" s="132" t="n">
        <v>17</v>
      </c>
      <c r="B35" s="133" t="s">
        <v>179</v>
      </c>
      <c r="C35" s="134" t="n">
        <v>1230</v>
      </c>
      <c r="D35" s="134" t="n">
        <v>245</v>
      </c>
      <c r="E35" s="134" t="n">
        <v>985</v>
      </c>
      <c r="F35" s="134" t="n">
        <v>76</v>
      </c>
      <c r="G35" s="134" t="n">
        <v>106</v>
      </c>
      <c r="H35" s="134" t="n">
        <v>27</v>
      </c>
      <c r="I35" s="134" t="n">
        <v>139</v>
      </c>
      <c r="J35" s="134" t="n">
        <v>74</v>
      </c>
      <c r="K35" s="134" t="n">
        <v>0</v>
      </c>
      <c r="L35" s="134" t="n">
        <v>4</v>
      </c>
      <c r="M35" s="134" t="n">
        <v>421</v>
      </c>
      <c r="N35" s="134" t="n">
        <v>38</v>
      </c>
      <c r="O35" s="134" t="n">
        <v>100</v>
      </c>
      <c r="P35" s="132" t="n">
        <v>17</v>
      </c>
    </row>
    <row r="36" customFormat="false" ht="15" hidden="false" customHeight="true" outlineLevel="0" collapsed="false">
      <c r="A36" s="132" t="n">
        <v>18</v>
      </c>
      <c r="B36" s="133" t="s">
        <v>180</v>
      </c>
      <c r="C36" s="134" t="n">
        <v>476</v>
      </c>
      <c r="D36" s="134" t="n">
        <v>89</v>
      </c>
      <c r="E36" s="134" t="n">
        <v>387</v>
      </c>
      <c r="F36" s="134" t="n">
        <v>28</v>
      </c>
      <c r="G36" s="134" t="n">
        <v>26</v>
      </c>
      <c r="H36" s="134" t="n">
        <v>6</v>
      </c>
      <c r="I36" s="134" t="n">
        <v>54</v>
      </c>
      <c r="J36" s="134" t="n">
        <v>39</v>
      </c>
      <c r="K36" s="134" t="n">
        <v>0</v>
      </c>
      <c r="L36" s="134" t="n">
        <v>10</v>
      </c>
      <c r="M36" s="134" t="n">
        <v>183</v>
      </c>
      <c r="N36" s="134" t="n">
        <v>12</v>
      </c>
      <c r="O36" s="134" t="n">
        <v>29</v>
      </c>
      <c r="P36" s="132" t="n">
        <v>18</v>
      </c>
    </row>
    <row r="37" customFormat="false" ht="12" hidden="false" customHeight="true" outlineLevel="0" collapsed="false">
      <c r="A37" s="132" t="n">
        <v>19</v>
      </c>
      <c r="B37" s="133" t="s">
        <v>179</v>
      </c>
      <c r="C37" s="134" t="n">
        <v>676</v>
      </c>
      <c r="D37" s="134" t="n">
        <v>134</v>
      </c>
      <c r="E37" s="134" t="n">
        <v>542</v>
      </c>
      <c r="F37" s="134" t="n">
        <v>33</v>
      </c>
      <c r="G37" s="134" t="n">
        <v>41</v>
      </c>
      <c r="H37" s="134" t="n">
        <v>12</v>
      </c>
      <c r="I37" s="134" t="n">
        <v>76</v>
      </c>
      <c r="J37" s="134" t="n">
        <v>60</v>
      </c>
      <c r="K37" s="134" t="n">
        <v>0</v>
      </c>
      <c r="L37" s="134" t="n">
        <v>10</v>
      </c>
      <c r="M37" s="134" t="n">
        <v>258</v>
      </c>
      <c r="N37" s="134" t="n">
        <v>17</v>
      </c>
      <c r="O37" s="134" t="n">
        <v>35</v>
      </c>
      <c r="P37" s="132" t="n">
        <v>19</v>
      </c>
    </row>
    <row r="38" customFormat="false" ht="16.5" hidden="false" customHeight="true" outlineLevel="0" collapsed="false">
      <c r="A38" s="132"/>
      <c r="B38" s="142"/>
      <c r="C38" s="143" t="s">
        <v>112</v>
      </c>
      <c r="D38" s="143"/>
      <c r="E38" s="143"/>
      <c r="F38" s="143"/>
      <c r="G38" s="143"/>
      <c r="H38" s="143"/>
      <c r="I38" s="143"/>
      <c r="J38" s="143" t="s">
        <v>112</v>
      </c>
      <c r="K38" s="143"/>
      <c r="L38" s="143"/>
      <c r="M38" s="143"/>
      <c r="N38" s="143"/>
      <c r="O38" s="143"/>
      <c r="P38" s="143"/>
    </row>
    <row r="39" customFormat="false" ht="15" hidden="false" customHeight="true" outlineLevel="0" collapsed="false">
      <c r="A39" s="132" t="n">
        <v>20</v>
      </c>
      <c r="B39" s="133" t="s">
        <v>158</v>
      </c>
      <c r="C39" s="134" t="n">
        <v>65642</v>
      </c>
      <c r="D39" s="134" t="n">
        <v>12559</v>
      </c>
      <c r="E39" s="134" t="n">
        <v>53083</v>
      </c>
      <c r="F39" s="134" t="n">
        <v>3650</v>
      </c>
      <c r="G39" s="134" t="n">
        <v>5421</v>
      </c>
      <c r="H39" s="134" t="n">
        <v>966</v>
      </c>
      <c r="I39" s="134" t="n">
        <v>7278</v>
      </c>
      <c r="J39" s="134" t="n">
        <v>5357</v>
      </c>
      <c r="K39" s="134" t="n">
        <v>12</v>
      </c>
      <c r="L39" s="134" t="n">
        <v>184</v>
      </c>
      <c r="M39" s="134" t="n">
        <v>23497</v>
      </c>
      <c r="N39" s="134" t="n">
        <v>1505</v>
      </c>
      <c r="O39" s="134" t="n">
        <v>5213</v>
      </c>
      <c r="P39" s="132" t="n">
        <v>20</v>
      </c>
    </row>
    <row r="40" customFormat="false" ht="13.5" hidden="false" customHeight="true" outlineLevel="0" collapsed="false">
      <c r="A40" s="132"/>
      <c r="B40" s="135" t="s">
        <v>159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2"/>
    </row>
    <row r="41" customFormat="false" ht="12" hidden="false" customHeight="true" outlineLevel="0" collapsed="false">
      <c r="A41" s="132" t="n">
        <v>21</v>
      </c>
      <c r="B41" s="138" t="s">
        <v>160</v>
      </c>
      <c r="C41" s="134" t="n">
        <v>30165</v>
      </c>
      <c r="D41" s="134" t="n">
        <v>6597</v>
      </c>
      <c r="E41" s="134" t="n">
        <v>23568</v>
      </c>
      <c r="F41" s="134" t="n">
        <v>1713</v>
      </c>
      <c r="G41" s="134" t="n">
        <v>2305</v>
      </c>
      <c r="H41" s="134" t="n">
        <v>445</v>
      </c>
      <c r="I41" s="134" t="n">
        <v>3233</v>
      </c>
      <c r="J41" s="134" t="n">
        <v>2401</v>
      </c>
      <c r="K41" s="134" t="n">
        <v>5</v>
      </c>
      <c r="L41" s="134" t="n">
        <v>99</v>
      </c>
      <c r="M41" s="134" t="n">
        <v>10267</v>
      </c>
      <c r="N41" s="134" t="n">
        <v>683</v>
      </c>
      <c r="O41" s="134" t="n">
        <v>2417</v>
      </c>
      <c r="P41" s="132" t="n">
        <v>21</v>
      </c>
    </row>
    <row r="42" customFormat="false" ht="12" hidden="false" customHeight="true" outlineLevel="0" collapsed="false">
      <c r="A42" s="132" t="n">
        <v>22</v>
      </c>
      <c r="B42" s="138" t="s">
        <v>161</v>
      </c>
      <c r="C42" s="134" t="n">
        <v>18302</v>
      </c>
      <c r="D42" s="134" t="n">
        <v>3112</v>
      </c>
      <c r="E42" s="134" t="n">
        <v>15190</v>
      </c>
      <c r="F42" s="134" t="n">
        <v>993</v>
      </c>
      <c r="G42" s="134" t="n">
        <v>1593</v>
      </c>
      <c r="H42" s="134" t="n">
        <v>252</v>
      </c>
      <c r="I42" s="134" t="n">
        <v>2043</v>
      </c>
      <c r="J42" s="134" t="n">
        <v>1491</v>
      </c>
      <c r="K42" s="134" t="n">
        <v>4</v>
      </c>
      <c r="L42" s="134" t="n">
        <v>43</v>
      </c>
      <c r="M42" s="134" t="n">
        <v>6921</v>
      </c>
      <c r="N42" s="134" t="n">
        <v>421</v>
      </c>
      <c r="O42" s="134" t="n">
        <v>1429</v>
      </c>
      <c r="P42" s="132" t="n">
        <v>22</v>
      </c>
    </row>
    <row r="43" customFormat="false" ht="12" hidden="false" customHeight="true" outlineLevel="0" collapsed="false">
      <c r="A43" s="132" t="n">
        <v>23</v>
      </c>
      <c r="B43" s="138" t="s">
        <v>162</v>
      </c>
      <c r="C43" s="134" t="n">
        <v>10158</v>
      </c>
      <c r="D43" s="134" t="n">
        <v>1736</v>
      </c>
      <c r="E43" s="134" t="n">
        <v>8422</v>
      </c>
      <c r="F43" s="134" t="n">
        <v>538</v>
      </c>
      <c r="G43" s="134" t="n">
        <v>855</v>
      </c>
      <c r="H43" s="134" t="n">
        <v>148</v>
      </c>
      <c r="I43" s="134" t="n">
        <v>1164</v>
      </c>
      <c r="J43" s="134" t="n">
        <v>882</v>
      </c>
      <c r="K43" s="134" t="n">
        <v>2</v>
      </c>
      <c r="L43" s="134" t="n">
        <v>25</v>
      </c>
      <c r="M43" s="134" t="n">
        <v>3749</v>
      </c>
      <c r="N43" s="134" t="n">
        <v>240</v>
      </c>
      <c r="O43" s="134" t="n">
        <v>819</v>
      </c>
      <c r="P43" s="132" t="n">
        <v>23</v>
      </c>
    </row>
    <row r="44" customFormat="false" ht="12" hidden="false" customHeight="true" outlineLevel="0" collapsed="false">
      <c r="A44" s="132" t="n">
        <v>24</v>
      </c>
      <c r="B44" s="138" t="s">
        <v>163</v>
      </c>
      <c r="C44" s="134" t="n">
        <v>7017</v>
      </c>
      <c r="D44" s="134" t="n">
        <v>1114</v>
      </c>
      <c r="E44" s="134" t="n">
        <v>5903</v>
      </c>
      <c r="F44" s="134" t="n">
        <v>406</v>
      </c>
      <c r="G44" s="134" t="n">
        <v>668</v>
      </c>
      <c r="H44" s="134" t="n">
        <v>121</v>
      </c>
      <c r="I44" s="134" t="n">
        <v>838</v>
      </c>
      <c r="J44" s="134" t="n">
        <v>583</v>
      </c>
      <c r="K44" s="134" t="n">
        <v>1</v>
      </c>
      <c r="L44" s="134" t="n">
        <v>17</v>
      </c>
      <c r="M44" s="134" t="n">
        <v>2560</v>
      </c>
      <c r="N44" s="134" t="n">
        <v>161</v>
      </c>
      <c r="O44" s="134" t="n">
        <v>548</v>
      </c>
      <c r="P44" s="132" t="n">
        <v>24</v>
      </c>
    </row>
    <row r="45" customFormat="false" ht="12" hidden="false" customHeight="true" outlineLevel="0" collapsed="false">
      <c r="A45" s="132" t="n">
        <v>25</v>
      </c>
      <c r="B45" s="133" t="s">
        <v>164</v>
      </c>
      <c r="C45" s="134" t="n">
        <v>129943</v>
      </c>
      <c r="D45" s="134" t="n">
        <v>23201</v>
      </c>
      <c r="E45" s="134" t="n">
        <v>106742</v>
      </c>
      <c r="F45" s="134" t="n">
        <v>7198</v>
      </c>
      <c r="G45" s="134" t="n">
        <v>11194</v>
      </c>
      <c r="H45" s="134" t="n">
        <v>1969</v>
      </c>
      <c r="I45" s="134" t="n">
        <v>14726</v>
      </c>
      <c r="J45" s="134" t="n">
        <v>10735</v>
      </c>
      <c r="K45" s="134" t="n">
        <v>23</v>
      </c>
      <c r="L45" s="134" t="n">
        <v>340</v>
      </c>
      <c r="M45" s="134" t="n">
        <v>47327</v>
      </c>
      <c r="N45" s="134" t="n">
        <v>2999</v>
      </c>
      <c r="O45" s="134" t="n">
        <v>10231</v>
      </c>
      <c r="P45" s="132" t="n">
        <v>25</v>
      </c>
    </row>
    <row r="46" customFormat="false" ht="15" hidden="false" customHeight="true" outlineLevel="0" collapsed="false">
      <c r="A46" s="132"/>
      <c r="B46" s="135" t="s">
        <v>181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2"/>
    </row>
    <row r="47" customFormat="false" ht="12" hidden="false" customHeight="true" outlineLevel="0" collapsed="false">
      <c r="A47" s="132" t="n">
        <v>26</v>
      </c>
      <c r="B47" s="139" t="s">
        <v>166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2"/>
    </row>
    <row r="48" customFormat="false" ht="9.75" hidden="false" customHeight="true" outlineLevel="0" collapsed="false">
      <c r="A48" s="132"/>
      <c r="B48" s="140" t="s">
        <v>167</v>
      </c>
      <c r="C48" s="134" t="n">
        <v>19120</v>
      </c>
      <c r="D48" s="134" t="n">
        <v>4526</v>
      </c>
      <c r="E48" s="134" t="n">
        <v>14594</v>
      </c>
      <c r="F48" s="134" t="n">
        <v>885</v>
      </c>
      <c r="G48" s="134" t="n">
        <v>1598</v>
      </c>
      <c r="H48" s="134" t="n">
        <v>166</v>
      </c>
      <c r="I48" s="134" t="n">
        <v>2035</v>
      </c>
      <c r="J48" s="134" t="n">
        <v>1565</v>
      </c>
      <c r="K48" s="134" t="n">
        <v>4</v>
      </c>
      <c r="L48" s="134" t="n">
        <v>48</v>
      </c>
      <c r="M48" s="134" t="n">
        <v>6515</v>
      </c>
      <c r="N48" s="134" t="n">
        <v>466</v>
      </c>
      <c r="O48" s="134" t="n">
        <v>1312</v>
      </c>
      <c r="P48" s="132" t="n">
        <v>26</v>
      </c>
    </row>
    <row r="49" customFormat="false" ht="12" hidden="false" customHeight="true" outlineLevel="0" collapsed="false">
      <c r="A49" s="132" t="n">
        <v>27</v>
      </c>
      <c r="B49" s="139" t="s">
        <v>168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2"/>
    </row>
    <row r="50" customFormat="false" ht="9.75" hidden="false" customHeight="true" outlineLevel="0" collapsed="false">
      <c r="A50" s="132"/>
      <c r="B50" s="140" t="s">
        <v>169</v>
      </c>
      <c r="C50" s="134" t="n">
        <v>9034</v>
      </c>
      <c r="D50" s="134" t="n">
        <v>2519</v>
      </c>
      <c r="E50" s="134" t="n">
        <v>6515</v>
      </c>
      <c r="F50" s="134" t="n">
        <v>414</v>
      </c>
      <c r="G50" s="134" t="n">
        <v>753</v>
      </c>
      <c r="H50" s="134" t="n">
        <v>62</v>
      </c>
      <c r="I50" s="134" t="n">
        <v>855</v>
      </c>
      <c r="J50" s="134" t="n">
        <v>610</v>
      </c>
      <c r="K50" s="134" t="n">
        <v>2</v>
      </c>
      <c r="L50" s="134" t="n">
        <v>33</v>
      </c>
      <c r="M50" s="134" t="n">
        <v>3053</v>
      </c>
      <c r="N50" s="134" t="n">
        <v>199</v>
      </c>
      <c r="O50" s="134" t="n">
        <v>534</v>
      </c>
      <c r="P50" s="132" t="n">
        <v>27</v>
      </c>
    </row>
    <row r="51" customFormat="false" ht="15" hidden="false" customHeight="true" outlineLevel="0" collapsed="false">
      <c r="A51" s="132"/>
      <c r="B51" s="141" t="s">
        <v>189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2"/>
    </row>
    <row r="52" customFormat="false" ht="15" hidden="false" customHeight="true" outlineLevel="0" collapsed="false">
      <c r="A52" s="132" t="n">
        <v>28</v>
      </c>
      <c r="B52" s="133" t="s">
        <v>171</v>
      </c>
      <c r="C52" s="134" t="n">
        <v>63530</v>
      </c>
      <c r="D52" s="134" t="n">
        <v>12137</v>
      </c>
      <c r="E52" s="134" t="n">
        <v>51393</v>
      </c>
      <c r="F52" s="134" t="n">
        <v>3551</v>
      </c>
      <c r="G52" s="134" t="n">
        <v>5267</v>
      </c>
      <c r="H52" s="134" t="n">
        <v>927</v>
      </c>
      <c r="I52" s="134" t="n">
        <v>7065</v>
      </c>
      <c r="J52" s="134" t="n">
        <v>5181</v>
      </c>
      <c r="K52" s="134" t="n">
        <v>12</v>
      </c>
      <c r="L52" s="134" t="n">
        <v>171</v>
      </c>
      <c r="M52" s="134" t="n">
        <v>22741</v>
      </c>
      <c r="N52" s="134" t="n">
        <v>1448</v>
      </c>
      <c r="O52" s="134" t="n">
        <v>5030</v>
      </c>
      <c r="P52" s="132" t="n">
        <v>28</v>
      </c>
    </row>
    <row r="53" customFormat="false" ht="12" hidden="false" customHeight="true" outlineLevel="0" collapsed="false">
      <c r="A53" s="132"/>
      <c r="B53" s="141" t="s">
        <v>172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2"/>
    </row>
    <row r="54" customFormat="false" ht="12" hidden="false" customHeight="true" outlineLevel="0" collapsed="false">
      <c r="A54" s="132" t="n">
        <v>29</v>
      </c>
      <c r="B54" s="133" t="s">
        <v>173</v>
      </c>
      <c r="C54" s="134" t="n">
        <v>21471</v>
      </c>
      <c r="D54" s="134" t="n">
        <v>4159</v>
      </c>
      <c r="E54" s="134" t="n">
        <v>17312</v>
      </c>
      <c r="F54" s="134" t="n">
        <v>1197</v>
      </c>
      <c r="G54" s="134" t="n">
        <v>1698</v>
      </c>
      <c r="H54" s="134" t="n">
        <v>278</v>
      </c>
      <c r="I54" s="134" t="n">
        <v>2415</v>
      </c>
      <c r="J54" s="134" t="n">
        <v>1832</v>
      </c>
      <c r="K54" s="134" t="n">
        <v>5</v>
      </c>
      <c r="L54" s="134" t="n">
        <v>67</v>
      </c>
      <c r="M54" s="134" t="n">
        <v>7504</v>
      </c>
      <c r="N54" s="134" t="n">
        <v>566</v>
      </c>
      <c r="O54" s="134" t="n">
        <v>1750</v>
      </c>
      <c r="P54" s="132" t="n">
        <v>29</v>
      </c>
    </row>
    <row r="55" customFormat="false" ht="12" hidden="false" customHeight="true" outlineLevel="0" collapsed="false">
      <c r="A55" s="132" t="n">
        <v>30</v>
      </c>
      <c r="B55" s="133" t="s">
        <v>174</v>
      </c>
      <c r="C55" s="134" t="n">
        <v>47306</v>
      </c>
      <c r="D55" s="134" t="n">
        <v>8472</v>
      </c>
      <c r="E55" s="134" t="n">
        <v>38834</v>
      </c>
      <c r="F55" s="134" t="n">
        <v>2614</v>
      </c>
      <c r="G55" s="134" t="n">
        <v>3911</v>
      </c>
      <c r="H55" s="134" t="n">
        <v>622</v>
      </c>
      <c r="I55" s="134" t="n">
        <v>5582</v>
      </c>
      <c r="J55" s="134" t="n">
        <v>4032</v>
      </c>
      <c r="K55" s="134" t="n">
        <v>10</v>
      </c>
      <c r="L55" s="134" t="n">
        <v>135</v>
      </c>
      <c r="M55" s="134" t="n">
        <v>16954</v>
      </c>
      <c r="N55" s="134" t="n">
        <v>1191</v>
      </c>
      <c r="O55" s="134" t="n">
        <v>3783</v>
      </c>
      <c r="P55" s="132" t="n">
        <v>30</v>
      </c>
    </row>
    <row r="56" customFormat="false" ht="12" hidden="false" customHeight="true" outlineLevel="0" collapsed="false">
      <c r="A56" s="132" t="n">
        <v>31</v>
      </c>
      <c r="B56" s="133" t="s">
        <v>175</v>
      </c>
      <c r="C56" s="134" t="n">
        <v>32741</v>
      </c>
      <c r="D56" s="134" t="n">
        <v>6230</v>
      </c>
      <c r="E56" s="134" t="n">
        <v>26511</v>
      </c>
      <c r="F56" s="134" t="n">
        <v>1861</v>
      </c>
      <c r="G56" s="134" t="n">
        <v>2829</v>
      </c>
      <c r="H56" s="134" t="n">
        <v>472</v>
      </c>
      <c r="I56" s="134" t="n">
        <v>3685</v>
      </c>
      <c r="J56" s="134" t="n">
        <v>2641</v>
      </c>
      <c r="K56" s="134" t="n">
        <v>7</v>
      </c>
      <c r="L56" s="134" t="n">
        <v>91</v>
      </c>
      <c r="M56" s="134" t="n">
        <v>11719</v>
      </c>
      <c r="N56" s="134" t="n">
        <v>717</v>
      </c>
      <c r="O56" s="134" t="n">
        <v>2489</v>
      </c>
      <c r="P56" s="132" t="n">
        <v>31</v>
      </c>
    </row>
    <row r="57" customFormat="false" ht="12" hidden="false" customHeight="true" outlineLevel="0" collapsed="false">
      <c r="A57" s="132" t="n">
        <v>32</v>
      </c>
      <c r="B57" s="133" t="s">
        <v>174</v>
      </c>
      <c r="C57" s="134" t="n">
        <v>59956</v>
      </c>
      <c r="D57" s="134" t="n">
        <v>10776</v>
      </c>
      <c r="E57" s="134" t="n">
        <v>49180</v>
      </c>
      <c r="F57" s="134" t="n">
        <v>3426</v>
      </c>
      <c r="G57" s="134" t="n">
        <v>5380</v>
      </c>
      <c r="H57" s="134" t="n">
        <v>879</v>
      </c>
      <c r="I57" s="134" t="n">
        <v>6741</v>
      </c>
      <c r="J57" s="134" t="n">
        <v>4924</v>
      </c>
      <c r="K57" s="134" t="n">
        <v>13</v>
      </c>
      <c r="L57" s="134" t="n">
        <v>170</v>
      </c>
      <c r="M57" s="134" t="n">
        <v>21779</v>
      </c>
      <c r="N57" s="134" t="n">
        <v>1367</v>
      </c>
      <c r="O57" s="134" t="n">
        <v>4501</v>
      </c>
      <c r="P57" s="132" t="n">
        <v>32</v>
      </c>
    </row>
    <row r="58" customFormat="false" ht="12" hidden="false" customHeight="true" outlineLevel="0" collapsed="false">
      <c r="A58" s="132" t="n">
        <v>33</v>
      </c>
      <c r="B58" s="141" t="s">
        <v>176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32"/>
      <c r="B59" s="133" t="s">
        <v>177</v>
      </c>
      <c r="C59" s="134" t="n">
        <v>9318</v>
      </c>
      <c r="D59" s="134" t="n">
        <v>1748</v>
      </c>
      <c r="E59" s="134" t="n">
        <v>7570</v>
      </c>
      <c r="F59" s="134" t="n">
        <v>493</v>
      </c>
      <c r="G59" s="134" t="n">
        <v>740</v>
      </c>
      <c r="H59" s="134" t="n">
        <v>177</v>
      </c>
      <c r="I59" s="134" t="n">
        <v>965</v>
      </c>
      <c r="J59" s="134" t="n">
        <v>708</v>
      </c>
      <c r="K59" s="134" t="n">
        <v>0</v>
      </c>
      <c r="L59" s="134" t="n">
        <v>13</v>
      </c>
      <c r="M59" s="134" t="n">
        <v>3518</v>
      </c>
      <c r="N59" s="134" t="n">
        <v>165</v>
      </c>
      <c r="O59" s="134" t="n">
        <v>791</v>
      </c>
      <c r="P59" s="132" t="n">
        <v>33</v>
      </c>
    </row>
    <row r="60" customFormat="false" ht="12" hidden="false" customHeight="true" outlineLevel="0" collapsed="false">
      <c r="A60" s="132" t="n">
        <v>34</v>
      </c>
      <c r="B60" s="133" t="s">
        <v>174</v>
      </c>
      <c r="C60" s="134" t="n">
        <v>19366</v>
      </c>
      <c r="D60" s="134" t="n">
        <v>3324</v>
      </c>
      <c r="E60" s="134" t="n">
        <v>16042</v>
      </c>
      <c r="F60" s="134" t="n">
        <v>1003</v>
      </c>
      <c r="G60" s="134" t="n">
        <v>1623</v>
      </c>
      <c r="H60" s="134" t="n">
        <v>405</v>
      </c>
      <c r="I60" s="134" t="n">
        <v>2075</v>
      </c>
      <c r="J60" s="134" t="n">
        <v>1530</v>
      </c>
      <c r="K60" s="134" t="n">
        <v>0</v>
      </c>
      <c r="L60" s="134" t="n">
        <v>21</v>
      </c>
      <c r="M60" s="134" t="n">
        <v>7366</v>
      </c>
      <c r="N60" s="134" t="n">
        <v>345</v>
      </c>
      <c r="O60" s="134" t="n">
        <v>1674</v>
      </c>
      <c r="P60" s="132" t="n">
        <v>34</v>
      </c>
    </row>
    <row r="61" customFormat="false" ht="15" hidden="false" customHeight="true" outlineLevel="0" collapsed="false">
      <c r="A61" s="132" t="n">
        <v>35</v>
      </c>
      <c r="B61" s="133" t="s">
        <v>178</v>
      </c>
      <c r="C61" s="134" t="n">
        <v>1052</v>
      </c>
      <c r="D61" s="134" t="n">
        <v>206</v>
      </c>
      <c r="E61" s="134" t="n">
        <v>846</v>
      </c>
      <c r="F61" s="134" t="n">
        <v>53</v>
      </c>
      <c r="G61" s="134" t="n">
        <v>80</v>
      </c>
      <c r="H61" s="134" t="n">
        <v>26</v>
      </c>
      <c r="I61" s="134" t="n">
        <v>106</v>
      </c>
      <c r="J61" s="134" t="n">
        <v>86</v>
      </c>
      <c r="K61" s="134" t="n">
        <v>0</v>
      </c>
      <c r="L61" s="134" t="n">
        <v>5</v>
      </c>
      <c r="M61" s="134" t="n">
        <v>357</v>
      </c>
      <c r="N61" s="134" t="n">
        <v>37</v>
      </c>
      <c r="O61" s="134" t="n">
        <v>96</v>
      </c>
      <c r="P61" s="132" t="n">
        <v>35</v>
      </c>
    </row>
    <row r="62" customFormat="false" ht="12" hidden="false" customHeight="true" outlineLevel="0" collapsed="false">
      <c r="A62" s="132" t="n">
        <v>36</v>
      </c>
      <c r="B62" s="133" t="s">
        <v>179</v>
      </c>
      <c r="C62" s="134" t="n">
        <v>1623</v>
      </c>
      <c r="D62" s="134" t="n">
        <v>293</v>
      </c>
      <c r="E62" s="134" t="n">
        <v>1330</v>
      </c>
      <c r="F62" s="134" t="n">
        <v>81</v>
      </c>
      <c r="G62" s="134" t="n">
        <v>128</v>
      </c>
      <c r="H62" s="134" t="n">
        <v>39</v>
      </c>
      <c r="I62" s="134" t="n">
        <v>168</v>
      </c>
      <c r="J62" s="134" t="n">
        <v>111</v>
      </c>
      <c r="K62" s="134" t="n">
        <v>0</v>
      </c>
      <c r="L62" s="134" t="n">
        <v>6</v>
      </c>
      <c r="M62" s="134" t="n">
        <v>581</v>
      </c>
      <c r="N62" s="134" t="n">
        <v>58</v>
      </c>
      <c r="O62" s="134" t="n">
        <v>158</v>
      </c>
      <c r="P62" s="132" t="n">
        <v>36</v>
      </c>
    </row>
    <row r="63" customFormat="false" ht="15" hidden="false" customHeight="true" outlineLevel="0" collapsed="false">
      <c r="A63" s="132" t="n">
        <v>37</v>
      </c>
      <c r="B63" s="133" t="s">
        <v>180</v>
      </c>
      <c r="C63" s="134" t="n">
        <v>584</v>
      </c>
      <c r="D63" s="134" t="n">
        <v>117</v>
      </c>
      <c r="E63" s="134" t="n">
        <v>467</v>
      </c>
      <c r="F63" s="134" t="n">
        <v>30</v>
      </c>
      <c r="G63" s="134" t="n">
        <v>22</v>
      </c>
      <c r="H63" s="134" t="n">
        <v>5</v>
      </c>
      <c r="I63" s="134" t="n">
        <v>67</v>
      </c>
      <c r="J63" s="134" t="n">
        <v>59</v>
      </c>
      <c r="K63" s="134" t="n">
        <v>0</v>
      </c>
      <c r="L63" s="134" t="n">
        <v>8</v>
      </c>
      <c r="M63" s="134" t="n">
        <v>215</v>
      </c>
      <c r="N63" s="134" t="n">
        <v>14</v>
      </c>
      <c r="O63" s="134" t="n">
        <v>47</v>
      </c>
      <c r="P63" s="132" t="n">
        <v>37</v>
      </c>
    </row>
    <row r="64" customFormat="false" ht="12" hidden="false" customHeight="true" outlineLevel="0" collapsed="false">
      <c r="A64" s="132" t="n">
        <v>38</v>
      </c>
      <c r="B64" s="133" t="s">
        <v>179</v>
      </c>
      <c r="C64" s="134" t="n">
        <v>865</v>
      </c>
      <c r="D64" s="134" t="n">
        <v>176</v>
      </c>
      <c r="E64" s="134" t="n">
        <v>689</v>
      </c>
      <c r="F64" s="134" t="n">
        <v>44</v>
      </c>
      <c r="G64" s="134" t="n">
        <v>38</v>
      </c>
      <c r="H64" s="134" t="n">
        <v>11</v>
      </c>
      <c r="I64" s="134" t="n">
        <v>89</v>
      </c>
      <c r="J64" s="134" t="n">
        <v>89</v>
      </c>
      <c r="K64" s="134" t="n">
        <v>0</v>
      </c>
      <c r="L64" s="134" t="n">
        <v>8</v>
      </c>
      <c r="M64" s="134" t="n">
        <v>326</v>
      </c>
      <c r="N64" s="134" t="n">
        <v>28</v>
      </c>
      <c r="O64" s="134" t="n">
        <v>56</v>
      </c>
      <c r="P64" s="132" t="n">
        <v>38</v>
      </c>
    </row>
    <row r="65" customFormat="false" ht="9.75" hidden="false" customHeight="true" outlineLevel="0" collapsed="false">
      <c r="A65" s="144"/>
      <c r="B65" s="144"/>
    </row>
    <row r="66" customFormat="false" ht="9.75" hidden="false" customHeight="true" outlineLevel="0" collapsed="false">
      <c r="A66" s="144"/>
      <c r="B66" s="144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2"/>
      <c r="B67" s="144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4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4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4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4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2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.75" hidden="false" customHeight="false" outlineLevel="0" collapsed="false">
      <c r="B90" s="146"/>
    </row>
    <row r="91" customFormat="false" ht="9.75" hidden="false" customHeight="false" outlineLevel="0" collapsed="false">
      <c r="B91" s="146"/>
    </row>
    <row r="92" customFormat="false" ht="9.75" hidden="false" customHeight="false" outlineLevel="0" collapsed="false">
      <c r="B92" s="146"/>
    </row>
    <row r="93" customFormat="false" ht="9.75" hidden="false" customHeight="false" outlineLevel="0" collapsed="false">
      <c r="B93" s="146"/>
    </row>
    <row r="94" customFormat="false" ht="9.75" hidden="false" customHeight="false" outlineLevel="0" collapsed="false">
      <c r="B94" s="146"/>
    </row>
    <row r="95" customFormat="false" ht="9.75" hidden="false" customHeight="false" outlineLevel="0" collapsed="false">
      <c r="B95" s="146"/>
    </row>
    <row r="96" customFormat="false" ht="9.75" hidden="false" customHeight="false" outlineLevel="0" collapsed="false">
      <c r="B96" s="146"/>
    </row>
    <row r="97" customFormat="false" ht="9.75" hidden="false" customHeight="false" outlineLevel="0" collapsed="false">
      <c r="B97" s="146"/>
    </row>
    <row r="98" customFormat="false" ht="9.75" hidden="false" customHeight="false" outlineLevel="0" collapsed="false">
      <c r="B98" s="146"/>
    </row>
    <row r="99" customFormat="false" ht="9.75" hidden="false" customHeight="false" outlineLevel="0" collapsed="false">
      <c r="B99" s="146"/>
    </row>
    <row r="100" customFormat="false" ht="9.75" hidden="false" customHeight="false" outlineLevel="0" collapsed="false">
      <c r="B100" s="147"/>
    </row>
    <row r="101" customFormat="false" ht="9.75" hidden="false" customHeight="false" outlineLevel="0" collapsed="false">
      <c r="B101" s="147"/>
    </row>
    <row r="102" customFormat="false" ht="9.75" hidden="false" customHeight="false" outlineLevel="0" collapsed="false">
      <c r="B102" s="147"/>
    </row>
    <row r="103" customFormat="false" ht="9.75" hidden="false" customHeight="false" outlineLevel="0" collapsed="false">
      <c r="B103" s="118"/>
    </row>
    <row r="104" customFormat="false" ht="9.75" hidden="false" customHeight="false" outlineLevel="0" collapsed="false">
      <c r="B104" s="118"/>
    </row>
    <row r="105" customFormat="false" ht="9.75" hidden="false" customHeight="false" outlineLevel="0" collapsed="false">
      <c r="B105" s="118"/>
    </row>
    <row r="106" customFormat="false" ht="9.75" hidden="false" customHeight="false" outlineLevel="0" collapsed="false">
      <c r="B106" s="118"/>
    </row>
    <row r="107" customFormat="false" ht="9.75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4.7"/>
    <col collapsed="false" customWidth="true" hidden="false" outlineLevel="0" max="3" min="3" style="110" width="8.28"/>
    <col collapsed="false" customWidth="true" hidden="false" outlineLevel="0" max="5" min="4" style="110" width="5.99"/>
    <col collapsed="false" customWidth="true" hidden="false" outlineLevel="0" max="6" min="6" style="110" width="6.56"/>
    <col collapsed="false" customWidth="true" hidden="false" outlineLevel="0" max="8" min="7" style="110" width="5.99"/>
    <col collapsed="false" customWidth="true" hidden="false" outlineLevel="0" max="9" min="9" style="110" width="6.56"/>
    <col collapsed="false" customWidth="true" hidden="false" outlineLevel="0" max="11" min="10" style="110" width="5.99"/>
    <col collapsed="false" customWidth="true" hidden="false" outlineLevel="0" max="13" min="12" style="110" width="7.7"/>
    <col collapsed="false" customWidth="true" hidden="false" outlineLevel="0" max="14" min="14" style="110" width="11.7"/>
    <col collapsed="false" customWidth="true" hidden="false" outlineLevel="0" max="16" min="15" style="110" width="8.14"/>
    <col collapsed="false" customWidth="true" hidden="false" outlineLevel="0" max="19" min="17" style="110" width="7.7"/>
    <col collapsed="false" customWidth="true" hidden="false" outlineLevel="0" max="20" min="20" style="110" width="8.7"/>
    <col collapsed="false" customWidth="true" hidden="false" outlineLevel="0" max="22" min="21" style="110" width="7.99"/>
    <col collapsed="false" customWidth="true" hidden="false" outlineLevel="0" max="23" min="23" style="110" width="9.14"/>
    <col collapsed="false" customWidth="true" hidden="false" outlineLevel="0" max="24" min="24" style="110" width="10.13"/>
    <col collapsed="false" customWidth="true" hidden="false" outlineLevel="0" max="25" min="25" style="110" width="3.56"/>
    <col collapsed="false" customWidth="false" hidden="false" outlineLevel="0" max="257" min="26" style="110" width="11.42"/>
  </cols>
  <sheetData>
    <row r="1" customFormat="false" ht="9.75" hidden="false" customHeight="true" outlineLevel="0" collapsed="false">
      <c r="A1" s="116" t="s">
        <v>23</v>
      </c>
      <c r="B1" s="116"/>
      <c r="D1" s="119"/>
      <c r="E1" s="119"/>
      <c r="F1" s="119"/>
      <c r="G1" s="119"/>
      <c r="H1" s="119"/>
      <c r="I1" s="119"/>
      <c r="J1" s="119"/>
      <c r="M1" s="152"/>
      <c r="O1" s="152"/>
      <c r="Y1" s="152" t="str">
        <f aca="false">A1</f>
        <v>Deutschland</v>
      </c>
    </row>
    <row r="2" customFormat="false" ht="24.75" hidden="false" customHeight="tru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190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4.75" hidden="false" customHeight="true" outlineLevel="0" collapsed="false">
      <c r="A3" s="153" t="s">
        <v>19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4"/>
      <c r="N3" s="153" t="s">
        <v>191</v>
      </c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s="118" customFormat="true" ht="19.5" hidden="false" customHeight="true" outlineLevel="0" collapsed="false">
      <c r="A4" s="113" t="s">
        <v>19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 t="s">
        <v>192</v>
      </c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</row>
    <row r="5" customFormat="false" ht="6.75" hidden="false" customHeight="true" outlineLevel="0" collapsed="false">
      <c r="D5" s="119"/>
      <c r="E5" s="120"/>
      <c r="N5" s="155"/>
    </row>
    <row r="6" customFormat="false" ht="18.75" hidden="false" customHeight="true" outlineLevel="0" collapsed="false">
      <c r="A6" s="121" t="s">
        <v>139</v>
      </c>
      <c r="B6" s="121" t="s">
        <v>193</v>
      </c>
      <c r="C6" s="156" t="s">
        <v>110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7" t="s">
        <v>112</v>
      </c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26" t="s">
        <v>139</v>
      </c>
    </row>
    <row r="7" customFormat="false" ht="18.75" hidden="false" customHeight="true" outlineLevel="0" collapsed="false">
      <c r="A7" s="121"/>
      <c r="B7" s="121"/>
      <c r="C7" s="158" t="s">
        <v>141</v>
      </c>
      <c r="D7" s="156" t="s">
        <v>194</v>
      </c>
      <c r="E7" s="156"/>
      <c r="F7" s="156"/>
      <c r="G7" s="156"/>
      <c r="H7" s="156"/>
      <c r="I7" s="156"/>
      <c r="J7" s="156"/>
      <c r="K7" s="156"/>
      <c r="L7" s="156"/>
      <c r="M7" s="156"/>
      <c r="N7" s="122" t="s">
        <v>141</v>
      </c>
      <c r="O7" s="159" t="s">
        <v>194</v>
      </c>
      <c r="P7" s="159"/>
      <c r="Q7" s="159"/>
      <c r="R7" s="159"/>
      <c r="S7" s="159"/>
      <c r="T7" s="159"/>
      <c r="U7" s="159"/>
      <c r="V7" s="159"/>
      <c r="W7" s="159"/>
      <c r="X7" s="159"/>
      <c r="Y7" s="126"/>
    </row>
    <row r="8" customFormat="false" ht="41.25" hidden="false" customHeight="true" outlineLevel="0" collapsed="false">
      <c r="A8" s="121"/>
      <c r="B8" s="121"/>
      <c r="C8" s="158"/>
      <c r="D8" s="158" t="s">
        <v>195</v>
      </c>
      <c r="E8" s="158"/>
      <c r="F8" s="158" t="s">
        <v>196</v>
      </c>
      <c r="G8" s="158"/>
      <c r="H8" s="158"/>
      <c r="I8" s="158"/>
      <c r="J8" s="158"/>
      <c r="K8" s="158"/>
      <c r="L8" s="123" t="s">
        <v>197</v>
      </c>
      <c r="M8" s="123"/>
      <c r="N8" s="122"/>
      <c r="O8" s="158" t="s">
        <v>195</v>
      </c>
      <c r="P8" s="158"/>
      <c r="Q8" s="122" t="s">
        <v>196</v>
      </c>
      <c r="R8" s="122"/>
      <c r="S8" s="122"/>
      <c r="T8" s="122"/>
      <c r="U8" s="122"/>
      <c r="V8" s="122"/>
      <c r="W8" s="158" t="s">
        <v>197</v>
      </c>
      <c r="X8" s="158"/>
      <c r="Y8" s="126"/>
    </row>
    <row r="9" customFormat="false" ht="17.25" hidden="false" customHeight="true" outlineLevel="0" collapsed="false">
      <c r="A9" s="121"/>
      <c r="B9" s="121"/>
      <c r="C9" s="158"/>
      <c r="D9" s="158" t="s">
        <v>198</v>
      </c>
      <c r="E9" s="158" t="s">
        <v>199</v>
      </c>
      <c r="F9" s="158" t="s">
        <v>198</v>
      </c>
      <c r="G9" s="158"/>
      <c r="H9" s="158"/>
      <c r="I9" s="160" t="s">
        <v>199</v>
      </c>
      <c r="J9" s="160"/>
      <c r="K9" s="160"/>
      <c r="L9" s="123"/>
      <c r="M9" s="123"/>
      <c r="N9" s="122"/>
      <c r="O9" s="158" t="s">
        <v>198</v>
      </c>
      <c r="P9" s="158" t="s">
        <v>199</v>
      </c>
      <c r="Q9" s="122" t="s">
        <v>198</v>
      </c>
      <c r="R9" s="122"/>
      <c r="S9" s="122"/>
      <c r="T9" s="161" t="s">
        <v>199</v>
      </c>
      <c r="U9" s="161"/>
      <c r="V9" s="161"/>
      <c r="W9" s="158"/>
      <c r="X9" s="158"/>
      <c r="Y9" s="126"/>
    </row>
    <row r="10" customFormat="false" ht="57" hidden="false" customHeight="true" outlineLevel="0" collapsed="false">
      <c r="A10" s="121"/>
      <c r="B10" s="121"/>
      <c r="C10" s="158"/>
      <c r="D10" s="158"/>
      <c r="E10" s="158"/>
      <c r="F10" s="158" t="s">
        <v>200</v>
      </c>
      <c r="G10" s="158" t="s">
        <v>195</v>
      </c>
      <c r="H10" s="158"/>
      <c r="I10" s="123" t="s">
        <v>200</v>
      </c>
      <c r="J10" s="158" t="s">
        <v>195</v>
      </c>
      <c r="K10" s="158"/>
      <c r="L10" s="123"/>
      <c r="M10" s="123"/>
      <c r="N10" s="122"/>
      <c r="O10" s="158"/>
      <c r="P10" s="158"/>
      <c r="Q10" s="122" t="s">
        <v>200</v>
      </c>
      <c r="R10" s="158" t="s">
        <v>195</v>
      </c>
      <c r="S10" s="158"/>
      <c r="T10" s="123" t="s">
        <v>200</v>
      </c>
      <c r="U10" s="123" t="s">
        <v>195</v>
      </c>
      <c r="V10" s="123"/>
      <c r="W10" s="158"/>
      <c r="X10" s="158"/>
      <c r="Y10" s="126"/>
    </row>
    <row r="11" customFormat="false" ht="25.5" hidden="false" customHeight="true" outlineLevel="0" collapsed="false">
      <c r="A11" s="121"/>
      <c r="B11" s="121"/>
      <c r="C11" s="158"/>
      <c r="D11" s="158"/>
      <c r="E11" s="158"/>
      <c r="F11" s="158"/>
      <c r="G11" s="162" t="s">
        <v>198</v>
      </c>
      <c r="H11" s="163" t="s">
        <v>199</v>
      </c>
      <c r="I11" s="123"/>
      <c r="J11" s="162" t="s">
        <v>198</v>
      </c>
      <c r="K11" s="160" t="s">
        <v>199</v>
      </c>
      <c r="L11" s="123" t="s">
        <v>201</v>
      </c>
      <c r="M11" s="123" t="s">
        <v>199</v>
      </c>
      <c r="N11" s="122"/>
      <c r="O11" s="158"/>
      <c r="P11" s="158"/>
      <c r="Q11" s="122"/>
      <c r="R11" s="162" t="s">
        <v>198</v>
      </c>
      <c r="S11" s="163" t="s">
        <v>199</v>
      </c>
      <c r="T11" s="123"/>
      <c r="U11" s="162" t="s">
        <v>198</v>
      </c>
      <c r="V11" s="161" t="s">
        <v>199</v>
      </c>
      <c r="W11" s="123" t="s">
        <v>201</v>
      </c>
      <c r="X11" s="158" t="s">
        <v>199</v>
      </c>
      <c r="Y11" s="126"/>
    </row>
    <row r="12" customFormat="false" ht="21" hidden="false" customHeight="true" outlineLevel="0" collapsed="false">
      <c r="A12" s="132" t="n">
        <v>1</v>
      </c>
      <c r="B12" s="133" t="s">
        <v>158</v>
      </c>
      <c r="C12" s="137" t="n">
        <v>10699</v>
      </c>
      <c r="D12" s="137" t="n">
        <v>9224</v>
      </c>
      <c r="E12" s="137" t="n">
        <v>1475</v>
      </c>
      <c r="F12" s="137" t="n">
        <v>3148</v>
      </c>
      <c r="G12" s="137" t="n">
        <v>1773</v>
      </c>
      <c r="H12" s="137" t="n">
        <v>1375</v>
      </c>
      <c r="I12" s="137" t="n">
        <v>7551</v>
      </c>
      <c r="J12" s="137" t="n">
        <v>7451</v>
      </c>
      <c r="K12" s="137" t="n">
        <v>100</v>
      </c>
      <c r="L12" s="137" t="n">
        <v>6317</v>
      </c>
      <c r="M12" s="137" t="n">
        <v>4382</v>
      </c>
      <c r="N12" s="137" t="n">
        <v>14000</v>
      </c>
      <c r="O12" s="137" t="n">
        <v>11664</v>
      </c>
      <c r="P12" s="137" t="n">
        <v>2336</v>
      </c>
      <c r="Q12" s="137" t="n">
        <v>4503</v>
      </c>
      <c r="R12" s="137" t="n">
        <v>2304</v>
      </c>
      <c r="S12" s="137" t="n">
        <v>2199</v>
      </c>
      <c r="T12" s="137" t="n">
        <v>9497</v>
      </c>
      <c r="U12" s="137" t="n">
        <v>9360</v>
      </c>
      <c r="V12" s="137" t="n">
        <v>137</v>
      </c>
      <c r="W12" s="137" t="n">
        <v>8533</v>
      </c>
      <c r="X12" s="137" t="n">
        <v>5467</v>
      </c>
      <c r="Y12" s="132" t="n">
        <v>1</v>
      </c>
    </row>
    <row r="13" customFormat="false" ht="12" hidden="false" customHeight="true" outlineLevel="0" collapsed="false">
      <c r="A13" s="132"/>
      <c r="B13" s="135" t="s">
        <v>159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2"/>
    </row>
    <row r="14" customFormat="false" ht="12" hidden="false" customHeight="true" outlineLevel="0" collapsed="false">
      <c r="A14" s="132" t="n">
        <v>2</v>
      </c>
      <c r="B14" s="138" t="s">
        <v>160</v>
      </c>
      <c r="C14" s="137" t="n">
        <v>6288</v>
      </c>
      <c r="D14" s="137" t="n">
        <v>5399</v>
      </c>
      <c r="E14" s="137" t="n">
        <v>889</v>
      </c>
      <c r="F14" s="137" t="n">
        <v>1817</v>
      </c>
      <c r="G14" s="137" t="n">
        <v>979</v>
      </c>
      <c r="H14" s="137" t="n">
        <v>838</v>
      </c>
      <c r="I14" s="137" t="n">
        <v>4471</v>
      </c>
      <c r="J14" s="137" t="n">
        <v>4420</v>
      </c>
      <c r="K14" s="137" t="n">
        <v>51</v>
      </c>
      <c r="L14" s="137" t="n">
        <v>3572</v>
      </c>
      <c r="M14" s="137" t="n">
        <v>2716</v>
      </c>
      <c r="N14" s="137" t="n">
        <v>8178</v>
      </c>
      <c r="O14" s="137" t="n">
        <v>6709</v>
      </c>
      <c r="P14" s="137" t="n">
        <v>1469</v>
      </c>
      <c r="Q14" s="137" t="n">
        <v>2682</v>
      </c>
      <c r="R14" s="137" t="n">
        <v>1285</v>
      </c>
      <c r="S14" s="137" t="n">
        <v>1397</v>
      </c>
      <c r="T14" s="137" t="n">
        <v>5496</v>
      </c>
      <c r="U14" s="137" t="n">
        <v>5424</v>
      </c>
      <c r="V14" s="137" t="n">
        <v>72</v>
      </c>
      <c r="W14" s="137" t="n">
        <v>4692</v>
      </c>
      <c r="X14" s="137" t="n">
        <v>3486</v>
      </c>
      <c r="Y14" s="132" t="n">
        <v>2</v>
      </c>
    </row>
    <row r="15" customFormat="false" ht="12" hidden="false" customHeight="true" outlineLevel="0" collapsed="false">
      <c r="A15" s="132" t="n">
        <v>3</v>
      </c>
      <c r="B15" s="138" t="s">
        <v>161</v>
      </c>
      <c r="C15" s="137" t="n">
        <v>2336</v>
      </c>
      <c r="D15" s="137" t="n">
        <v>2075</v>
      </c>
      <c r="E15" s="137" t="n">
        <v>261</v>
      </c>
      <c r="F15" s="137" t="n">
        <v>656</v>
      </c>
      <c r="G15" s="137" t="n">
        <v>423</v>
      </c>
      <c r="H15" s="137" t="n">
        <v>233</v>
      </c>
      <c r="I15" s="137" t="n">
        <v>1680</v>
      </c>
      <c r="J15" s="137" t="n">
        <v>1652</v>
      </c>
      <c r="K15" s="137" t="n">
        <v>28</v>
      </c>
      <c r="L15" s="137" t="n">
        <v>1369</v>
      </c>
      <c r="M15" s="137" t="n">
        <v>967</v>
      </c>
      <c r="N15" s="137" t="n">
        <v>2921</v>
      </c>
      <c r="O15" s="137" t="n">
        <v>2548</v>
      </c>
      <c r="P15" s="137" t="n">
        <v>373</v>
      </c>
      <c r="Q15" s="137" t="n">
        <v>842</v>
      </c>
      <c r="R15" s="137" t="n">
        <v>503</v>
      </c>
      <c r="S15" s="137" t="n">
        <v>339</v>
      </c>
      <c r="T15" s="137" t="n">
        <v>2079</v>
      </c>
      <c r="U15" s="137" t="n">
        <v>2045</v>
      </c>
      <c r="V15" s="137" t="n">
        <v>34</v>
      </c>
      <c r="W15" s="137" t="n">
        <v>1809</v>
      </c>
      <c r="X15" s="137" t="n">
        <v>1112</v>
      </c>
      <c r="Y15" s="132" t="n">
        <v>3</v>
      </c>
    </row>
    <row r="16" customFormat="false" ht="12" hidden="false" customHeight="true" outlineLevel="0" collapsed="false">
      <c r="A16" s="132" t="n">
        <v>4</v>
      </c>
      <c r="B16" s="138" t="s">
        <v>162</v>
      </c>
      <c r="C16" s="137" t="n">
        <v>1194</v>
      </c>
      <c r="D16" s="137" t="n">
        <v>1023</v>
      </c>
      <c r="E16" s="137" t="n">
        <v>171</v>
      </c>
      <c r="F16" s="137" t="n">
        <v>355</v>
      </c>
      <c r="G16" s="137" t="n">
        <v>200</v>
      </c>
      <c r="H16" s="137" t="n">
        <v>155</v>
      </c>
      <c r="I16" s="137" t="n">
        <v>839</v>
      </c>
      <c r="J16" s="137" t="n">
        <v>823</v>
      </c>
      <c r="K16" s="137" t="n">
        <v>16</v>
      </c>
      <c r="L16" s="137" t="n">
        <v>731</v>
      </c>
      <c r="M16" s="137" t="n">
        <v>463</v>
      </c>
      <c r="N16" s="137" t="n">
        <v>1623</v>
      </c>
      <c r="O16" s="137" t="n">
        <v>1374</v>
      </c>
      <c r="P16" s="137" t="n">
        <v>249</v>
      </c>
      <c r="Q16" s="137" t="n">
        <v>501</v>
      </c>
      <c r="R16" s="137" t="n">
        <v>273</v>
      </c>
      <c r="S16" s="137" t="n">
        <v>228</v>
      </c>
      <c r="T16" s="137" t="n">
        <v>1122</v>
      </c>
      <c r="U16" s="137" t="n">
        <v>1101</v>
      </c>
      <c r="V16" s="137" t="n">
        <v>21</v>
      </c>
      <c r="W16" s="137" t="n">
        <v>1059</v>
      </c>
      <c r="X16" s="137" t="n">
        <v>564</v>
      </c>
      <c r="Y16" s="132" t="n">
        <v>4</v>
      </c>
    </row>
    <row r="17" customFormat="false" ht="12" hidden="false" customHeight="true" outlineLevel="0" collapsed="false">
      <c r="A17" s="132" t="n">
        <v>5</v>
      </c>
      <c r="B17" s="138" t="s">
        <v>163</v>
      </c>
      <c r="C17" s="137" t="n">
        <v>881</v>
      </c>
      <c r="D17" s="137" t="n">
        <v>727</v>
      </c>
      <c r="E17" s="137" t="n">
        <v>154</v>
      </c>
      <c r="F17" s="137" t="n">
        <v>320</v>
      </c>
      <c r="G17" s="137" t="n">
        <v>171</v>
      </c>
      <c r="H17" s="137" t="n">
        <v>149</v>
      </c>
      <c r="I17" s="137" t="n">
        <v>561</v>
      </c>
      <c r="J17" s="137" t="n">
        <v>556</v>
      </c>
      <c r="K17" s="137" t="n">
        <v>5</v>
      </c>
      <c r="L17" s="137" t="n">
        <v>645</v>
      </c>
      <c r="M17" s="137" t="n">
        <v>236</v>
      </c>
      <c r="N17" s="137" t="n">
        <v>1278</v>
      </c>
      <c r="O17" s="137" t="n">
        <v>1033</v>
      </c>
      <c r="P17" s="137" t="n">
        <v>245</v>
      </c>
      <c r="Q17" s="137" t="n">
        <v>478</v>
      </c>
      <c r="R17" s="137" t="n">
        <v>243</v>
      </c>
      <c r="S17" s="137" t="n">
        <v>235</v>
      </c>
      <c r="T17" s="137" t="n">
        <v>800</v>
      </c>
      <c r="U17" s="137" t="n">
        <v>790</v>
      </c>
      <c r="V17" s="137" t="n">
        <v>10</v>
      </c>
      <c r="W17" s="137" t="n">
        <v>973</v>
      </c>
      <c r="X17" s="137" t="n">
        <v>305</v>
      </c>
      <c r="Y17" s="132" t="n">
        <v>5</v>
      </c>
    </row>
    <row r="18" customFormat="false" ht="12" hidden="false" customHeight="true" outlineLevel="0" collapsed="false">
      <c r="A18" s="132" t="n">
        <v>6</v>
      </c>
      <c r="B18" s="141" t="s">
        <v>20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2" hidden="false" customHeight="true" outlineLevel="0" collapsed="false">
      <c r="A19" s="132"/>
      <c r="B19" s="133" t="s">
        <v>203</v>
      </c>
      <c r="C19" s="137" t="n">
        <v>18709</v>
      </c>
      <c r="D19" s="137" t="n">
        <v>16041</v>
      </c>
      <c r="E19" s="137" t="n">
        <v>2668</v>
      </c>
      <c r="F19" s="137" t="n">
        <v>5715</v>
      </c>
      <c r="G19" s="137" t="n">
        <v>3222</v>
      </c>
      <c r="H19" s="137" t="n">
        <v>2493</v>
      </c>
      <c r="I19" s="137" t="n">
        <v>12994</v>
      </c>
      <c r="J19" s="137" t="n">
        <v>12819</v>
      </c>
      <c r="K19" s="137" t="n">
        <v>175</v>
      </c>
      <c r="L19" s="137" t="n">
        <v>11590</v>
      </c>
      <c r="M19" s="137" t="n">
        <v>7119</v>
      </c>
      <c r="N19" s="137" t="n">
        <v>24954</v>
      </c>
      <c r="O19" s="137" t="n">
        <v>20803</v>
      </c>
      <c r="P19" s="137" t="n">
        <v>4151</v>
      </c>
      <c r="Q19" s="137" t="n">
        <v>8149</v>
      </c>
      <c r="R19" s="137" t="n">
        <v>4244</v>
      </c>
      <c r="S19" s="137" t="n">
        <v>3905</v>
      </c>
      <c r="T19" s="137" t="n">
        <v>16805</v>
      </c>
      <c r="U19" s="137" t="n">
        <v>16559</v>
      </c>
      <c r="V19" s="137" t="n">
        <v>246</v>
      </c>
      <c r="W19" s="137" t="n">
        <v>16182</v>
      </c>
      <c r="X19" s="137" t="n">
        <v>8772</v>
      </c>
      <c r="Y19" s="132" t="n">
        <v>6</v>
      </c>
    </row>
    <row r="20" customFormat="false" ht="22.5" hidden="false" customHeight="true" outlineLevel="0" collapsed="false">
      <c r="A20" s="132"/>
      <c r="B20" s="141" t="s">
        <v>170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2"/>
    </row>
    <row r="21" customFormat="false" ht="12" hidden="false" customHeight="true" outlineLevel="0" collapsed="false">
      <c r="A21" s="132" t="n">
        <v>7</v>
      </c>
      <c r="B21" s="133" t="s">
        <v>171</v>
      </c>
      <c r="C21" s="137" t="n">
        <v>7454</v>
      </c>
      <c r="D21" s="137" t="n">
        <v>6526</v>
      </c>
      <c r="E21" s="137" t="n">
        <v>928</v>
      </c>
      <c r="F21" s="137" t="n">
        <v>2115</v>
      </c>
      <c r="G21" s="137" t="n">
        <v>1259</v>
      </c>
      <c r="H21" s="137" t="n">
        <v>856</v>
      </c>
      <c r="I21" s="137" t="n">
        <v>5339</v>
      </c>
      <c r="J21" s="137" t="n">
        <v>5267</v>
      </c>
      <c r="K21" s="137" t="n">
        <v>72</v>
      </c>
      <c r="L21" s="137" t="n">
        <v>4487</v>
      </c>
      <c r="M21" s="137" t="n">
        <v>2967</v>
      </c>
      <c r="N21" s="137" t="n">
        <v>9483</v>
      </c>
      <c r="O21" s="137" t="n">
        <v>8143</v>
      </c>
      <c r="P21" s="137" t="n">
        <v>1340</v>
      </c>
      <c r="Q21" s="137" t="n">
        <v>2821</v>
      </c>
      <c r="R21" s="137" t="n">
        <v>1567</v>
      </c>
      <c r="S21" s="137" t="n">
        <v>1254</v>
      </c>
      <c r="T21" s="137" t="n">
        <v>6662</v>
      </c>
      <c r="U21" s="137" t="n">
        <v>6576</v>
      </c>
      <c r="V21" s="137" t="n">
        <v>86</v>
      </c>
      <c r="W21" s="137" t="n">
        <v>6083</v>
      </c>
      <c r="X21" s="137" t="n">
        <v>3400</v>
      </c>
      <c r="Y21" s="132" t="n">
        <v>7</v>
      </c>
    </row>
    <row r="22" customFormat="false" ht="12" hidden="false" customHeight="true" outlineLevel="0" collapsed="false">
      <c r="A22" s="132"/>
      <c r="B22" s="141" t="s">
        <v>17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2" hidden="false" customHeight="true" outlineLevel="0" collapsed="false">
      <c r="A23" s="132" t="n">
        <v>8</v>
      </c>
      <c r="B23" s="133" t="s">
        <v>173</v>
      </c>
      <c r="C23" s="137" t="n">
        <v>2652</v>
      </c>
      <c r="D23" s="137" t="n">
        <v>2219</v>
      </c>
      <c r="E23" s="137" t="n">
        <v>433</v>
      </c>
      <c r="F23" s="137" t="n">
        <v>836</v>
      </c>
      <c r="G23" s="137" t="n">
        <v>439</v>
      </c>
      <c r="H23" s="137" t="n">
        <v>397</v>
      </c>
      <c r="I23" s="137" t="n">
        <v>1816</v>
      </c>
      <c r="J23" s="137" t="n">
        <v>1780</v>
      </c>
      <c r="K23" s="137" t="n">
        <v>36</v>
      </c>
      <c r="L23" s="137" t="n">
        <v>1304</v>
      </c>
      <c r="M23" s="137" t="n">
        <v>1348</v>
      </c>
      <c r="N23" s="137" t="n">
        <v>3441</v>
      </c>
      <c r="O23" s="137" t="n">
        <v>2848</v>
      </c>
      <c r="P23" s="137" t="n">
        <v>593</v>
      </c>
      <c r="Q23" s="137" t="n">
        <v>1081</v>
      </c>
      <c r="R23" s="137" t="n">
        <v>528</v>
      </c>
      <c r="S23" s="137" t="n">
        <v>553</v>
      </c>
      <c r="T23" s="137" t="n">
        <v>2360</v>
      </c>
      <c r="U23" s="137" t="n">
        <v>2320</v>
      </c>
      <c r="V23" s="137" t="n">
        <v>40</v>
      </c>
      <c r="W23" s="137" t="n">
        <v>1847</v>
      </c>
      <c r="X23" s="137" t="n">
        <v>1594</v>
      </c>
      <c r="Y23" s="132" t="n">
        <v>8</v>
      </c>
    </row>
    <row r="24" customFormat="false" ht="12" hidden="false" customHeight="true" outlineLevel="0" collapsed="false">
      <c r="A24" s="132" t="n">
        <v>9</v>
      </c>
      <c r="B24" s="141" t="s">
        <v>204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</row>
    <row r="25" customFormat="false" ht="12" hidden="false" customHeight="true" outlineLevel="0" collapsed="false">
      <c r="A25" s="132"/>
      <c r="B25" s="133" t="s">
        <v>205</v>
      </c>
      <c r="C25" s="137" t="n">
        <v>5384</v>
      </c>
      <c r="D25" s="137" t="n">
        <v>4406</v>
      </c>
      <c r="E25" s="137" t="n">
        <v>978</v>
      </c>
      <c r="F25" s="137" t="n">
        <v>1844</v>
      </c>
      <c r="G25" s="137" t="n">
        <v>937</v>
      </c>
      <c r="H25" s="137" t="n">
        <v>907</v>
      </c>
      <c r="I25" s="137" t="n">
        <v>3540</v>
      </c>
      <c r="J25" s="137" t="n">
        <v>3469</v>
      </c>
      <c r="K25" s="137" t="n">
        <v>71</v>
      </c>
      <c r="L25" s="137" t="n">
        <v>2763</v>
      </c>
      <c r="M25" s="137" t="n">
        <v>2621</v>
      </c>
      <c r="N25" s="137" t="n">
        <v>7304</v>
      </c>
      <c r="O25" s="137" t="n">
        <v>5894</v>
      </c>
      <c r="P25" s="137" t="n">
        <v>1410</v>
      </c>
      <c r="Q25" s="137" t="n">
        <v>2477</v>
      </c>
      <c r="R25" s="137" t="n">
        <v>1147</v>
      </c>
      <c r="S25" s="137" t="n">
        <v>1330</v>
      </c>
      <c r="T25" s="137" t="n">
        <v>4827</v>
      </c>
      <c r="U25" s="137" t="n">
        <v>4747</v>
      </c>
      <c r="V25" s="137" t="n">
        <v>80</v>
      </c>
      <c r="W25" s="137" t="n">
        <v>4141</v>
      </c>
      <c r="X25" s="137" t="n">
        <v>3163</v>
      </c>
      <c r="Y25" s="132" t="n">
        <v>9</v>
      </c>
    </row>
    <row r="26" customFormat="false" ht="12" hidden="false" customHeight="true" outlineLevel="0" collapsed="false">
      <c r="A26" s="132" t="n">
        <v>10</v>
      </c>
      <c r="B26" s="133" t="s">
        <v>175</v>
      </c>
      <c r="C26" s="137" t="n">
        <v>3720</v>
      </c>
      <c r="D26" s="137" t="n">
        <v>3307</v>
      </c>
      <c r="E26" s="137" t="n">
        <v>413</v>
      </c>
      <c r="F26" s="137" t="n">
        <v>1058</v>
      </c>
      <c r="G26" s="137" t="n">
        <v>673</v>
      </c>
      <c r="H26" s="137" t="n">
        <v>385</v>
      </c>
      <c r="I26" s="137" t="n">
        <v>2662</v>
      </c>
      <c r="J26" s="137" t="n">
        <v>2634</v>
      </c>
      <c r="K26" s="137" t="n">
        <v>28</v>
      </c>
      <c r="L26" s="137" t="n">
        <v>2606</v>
      </c>
      <c r="M26" s="137" t="n">
        <v>1114</v>
      </c>
      <c r="N26" s="137" t="n">
        <v>4809</v>
      </c>
      <c r="O26" s="137" t="n">
        <v>4176</v>
      </c>
      <c r="P26" s="137" t="n">
        <v>633</v>
      </c>
      <c r="Q26" s="137" t="n">
        <v>1477</v>
      </c>
      <c r="R26" s="137" t="n">
        <v>877</v>
      </c>
      <c r="S26" s="137" t="n">
        <v>600</v>
      </c>
      <c r="T26" s="137" t="n">
        <v>3332</v>
      </c>
      <c r="U26" s="137" t="n">
        <v>3299</v>
      </c>
      <c r="V26" s="137" t="n">
        <v>33</v>
      </c>
      <c r="W26" s="137" t="n">
        <v>3541</v>
      </c>
      <c r="X26" s="137" t="n">
        <v>1268</v>
      </c>
      <c r="Y26" s="132" t="n">
        <v>10</v>
      </c>
    </row>
    <row r="27" customFormat="false" ht="12" hidden="false" customHeight="true" outlineLevel="0" collapsed="false">
      <c r="A27" s="132" t="n">
        <v>11</v>
      </c>
      <c r="B27" s="141" t="s">
        <v>20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2"/>
    </row>
    <row r="28" customFormat="false" ht="12" hidden="false" customHeight="true" outlineLevel="0" collapsed="false">
      <c r="A28" s="132"/>
      <c r="B28" s="133" t="s">
        <v>205</v>
      </c>
      <c r="C28" s="137" t="n">
        <v>6513</v>
      </c>
      <c r="D28" s="137" t="n">
        <v>5724</v>
      </c>
      <c r="E28" s="137" t="n">
        <v>789</v>
      </c>
      <c r="F28" s="137" t="n">
        <v>2004</v>
      </c>
      <c r="G28" s="137" t="n">
        <v>1258</v>
      </c>
      <c r="H28" s="137" t="n">
        <v>746</v>
      </c>
      <c r="I28" s="137" t="n">
        <v>4509</v>
      </c>
      <c r="J28" s="137" t="n">
        <v>4466</v>
      </c>
      <c r="K28" s="137" t="n">
        <v>43</v>
      </c>
      <c r="L28" s="137" t="n">
        <v>4813</v>
      </c>
      <c r="M28" s="137" t="n">
        <v>1700</v>
      </c>
      <c r="N28" s="137" t="n">
        <v>8795</v>
      </c>
      <c r="O28" s="137" t="n">
        <v>7527</v>
      </c>
      <c r="P28" s="137" t="n">
        <v>1268</v>
      </c>
      <c r="Q28" s="137" t="n">
        <v>2960</v>
      </c>
      <c r="R28" s="137" t="n">
        <v>1749</v>
      </c>
      <c r="S28" s="137" t="n">
        <v>1211</v>
      </c>
      <c r="T28" s="137" t="n">
        <v>5835</v>
      </c>
      <c r="U28" s="137" t="n">
        <v>5778</v>
      </c>
      <c r="V28" s="137" t="n">
        <v>57</v>
      </c>
      <c r="W28" s="137" t="n">
        <v>6854</v>
      </c>
      <c r="X28" s="137" t="n">
        <v>1941</v>
      </c>
      <c r="Y28" s="132" t="n">
        <v>11</v>
      </c>
    </row>
    <row r="29" customFormat="false" ht="12" hidden="false" customHeight="true" outlineLevel="0" collapsed="false">
      <c r="A29" s="132" t="n">
        <v>12</v>
      </c>
      <c r="B29" s="141" t="s">
        <v>176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2" hidden="false" customHeight="true" outlineLevel="0" collapsed="false">
      <c r="A30" s="132"/>
      <c r="B30" s="133" t="s">
        <v>177</v>
      </c>
      <c r="C30" s="137" t="n">
        <v>978</v>
      </c>
      <c r="D30" s="137" t="n">
        <v>912</v>
      </c>
      <c r="E30" s="137" t="n">
        <v>66</v>
      </c>
      <c r="F30" s="137" t="n">
        <v>189</v>
      </c>
      <c r="G30" s="137" t="n">
        <v>130</v>
      </c>
      <c r="H30" s="137" t="n">
        <v>59</v>
      </c>
      <c r="I30" s="137" t="n">
        <v>789</v>
      </c>
      <c r="J30" s="137" t="n">
        <v>782</v>
      </c>
      <c r="K30" s="137" t="n">
        <v>7</v>
      </c>
      <c r="L30" s="137" t="n">
        <v>517</v>
      </c>
      <c r="M30" s="137" t="n">
        <v>461</v>
      </c>
      <c r="N30" s="137" t="n">
        <v>1152</v>
      </c>
      <c r="O30" s="137" t="n">
        <v>1053</v>
      </c>
      <c r="P30" s="137" t="n">
        <v>99</v>
      </c>
      <c r="Q30" s="137" t="n">
        <v>238</v>
      </c>
      <c r="R30" s="137" t="n">
        <v>150</v>
      </c>
      <c r="S30" s="137" t="n">
        <v>88</v>
      </c>
      <c r="T30" s="137" t="n">
        <v>914</v>
      </c>
      <c r="U30" s="137" t="n">
        <v>903</v>
      </c>
      <c r="V30" s="137" t="n">
        <v>11</v>
      </c>
      <c r="W30" s="137" t="n">
        <v>648</v>
      </c>
      <c r="X30" s="137" t="n">
        <v>504</v>
      </c>
      <c r="Y30" s="132" t="n">
        <v>12</v>
      </c>
    </row>
    <row r="31" customFormat="false" ht="12" hidden="false" customHeight="true" outlineLevel="0" collapsed="false">
      <c r="A31" s="119" t="n">
        <v>13</v>
      </c>
      <c r="B31" s="141" t="s">
        <v>206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</row>
    <row r="32" customFormat="false" ht="12" hidden="false" customHeight="true" outlineLevel="0" collapsed="false">
      <c r="A32" s="119"/>
      <c r="B32" s="133" t="s">
        <v>207</v>
      </c>
      <c r="C32" s="137" t="n">
        <v>1884</v>
      </c>
      <c r="D32" s="137" t="n">
        <v>1764</v>
      </c>
      <c r="E32" s="137" t="n">
        <v>120</v>
      </c>
      <c r="F32" s="137" t="n">
        <v>340</v>
      </c>
      <c r="G32" s="137" t="n">
        <v>233</v>
      </c>
      <c r="H32" s="137" t="n">
        <v>107</v>
      </c>
      <c r="I32" s="137" t="n">
        <v>1544</v>
      </c>
      <c r="J32" s="137" t="n">
        <v>1531</v>
      </c>
      <c r="K32" s="137" t="n">
        <v>13</v>
      </c>
      <c r="L32" s="137" t="n">
        <v>1083</v>
      </c>
      <c r="M32" s="137" t="n">
        <v>801</v>
      </c>
      <c r="N32" s="137" t="n">
        <v>2291</v>
      </c>
      <c r="O32" s="137" t="n">
        <v>2109</v>
      </c>
      <c r="P32" s="137" t="n">
        <v>182</v>
      </c>
      <c r="Q32" s="137" t="n">
        <v>446</v>
      </c>
      <c r="R32" s="137" t="n">
        <v>288</v>
      </c>
      <c r="S32" s="137" t="n">
        <v>158</v>
      </c>
      <c r="T32" s="137" t="n">
        <v>1845</v>
      </c>
      <c r="U32" s="137" t="n">
        <v>1821</v>
      </c>
      <c r="V32" s="137" t="n">
        <v>24</v>
      </c>
      <c r="W32" s="137" t="n">
        <v>1398</v>
      </c>
      <c r="X32" s="137" t="n">
        <v>893</v>
      </c>
      <c r="Y32" s="132" t="n">
        <v>13</v>
      </c>
    </row>
    <row r="33" customFormat="false" ht="12" hidden="false" customHeight="true" outlineLevel="0" collapsed="false">
      <c r="A33" s="132" t="n">
        <v>14</v>
      </c>
      <c r="B33" s="133" t="s">
        <v>178</v>
      </c>
      <c r="C33" s="137" t="n">
        <v>233</v>
      </c>
      <c r="D33" s="137" t="n">
        <v>199</v>
      </c>
      <c r="E33" s="137" t="n">
        <v>34</v>
      </c>
      <c r="F33" s="137" t="n">
        <v>68</v>
      </c>
      <c r="G33" s="137" t="n">
        <v>35</v>
      </c>
      <c r="H33" s="137" t="n">
        <v>33</v>
      </c>
      <c r="I33" s="137" t="n">
        <v>165</v>
      </c>
      <c r="J33" s="137" t="n">
        <v>164</v>
      </c>
      <c r="K33" s="137" t="n">
        <v>1</v>
      </c>
      <c r="L33" s="137" t="n">
        <v>151</v>
      </c>
      <c r="M33" s="137" t="n">
        <v>82</v>
      </c>
      <c r="N33" s="137" t="n">
        <v>273</v>
      </c>
      <c r="O33" s="137" t="n">
        <v>232</v>
      </c>
      <c r="P33" s="137" t="n">
        <v>41</v>
      </c>
      <c r="Q33" s="137" t="n">
        <v>74</v>
      </c>
      <c r="R33" s="137" t="n">
        <v>34</v>
      </c>
      <c r="S33" s="137" t="n">
        <v>40</v>
      </c>
      <c r="T33" s="137" t="n">
        <v>199</v>
      </c>
      <c r="U33" s="137" t="n">
        <v>198</v>
      </c>
      <c r="V33" s="137" t="n">
        <v>1</v>
      </c>
      <c r="W33" s="137" t="n">
        <v>175</v>
      </c>
      <c r="X33" s="137" t="n">
        <v>98</v>
      </c>
      <c r="Y33" s="132" t="n">
        <v>14</v>
      </c>
    </row>
    <row r="34" customFormat="false" ht="12" hidden="false" customHeight="true" outlineLevel="0" collapsed="false">
      <c r="A34" s="132" t="n">
        <v>15</v>
      </c>
      <c r="B34" s="133" t="s">
        <v>179</v>
      </c>
      <c r="C34" s="137" t="n">
        <v>341</v>
      </c>
      <c r="D34" s="137" t="n">
        <v>297</v>
      </c>
      <c r="E34" s="137" t="n">
        <v>44</v>
      </c>
      <c r="F34" s="137" t="n">
        <v>94</v>
      </c>
      <c r="G34" s="137" t="n">
        <v>51</v>
      </c>
      <c r="H34" s="137" t="n">
        <v>43</v>
      </c>
      <c r="I34" s="137" t="n">
        <v>247</v>
      </c>
      <c r="J34" s="137" t="n">
        <v>246</v>
      </c>
      <c r="K34" s="137" t="n">
        <v>1</v>
      </c>
      <c r="L34" s="137" t="n">
        <v>223</v>
      </c>
      <c r="M34" s="137" t="n">
        <v>118</v>
      </c>
      <c r="N34" s="137" t="n">
        <v>391</v>
      </c>
      <c r="O34" s="137" t="n">
        <v>341</v>
      </c>
      <c r="P34" s="137" t="n">
        <v>50</v>
      </c>
      <c r="Q34" s="137" t="n">
        <v>105</v>
      </c>
      <c r="R34" s="137" t="n">
        <v>56</v>
      </c>
      <c r="S34" s="137" t="n">
        <v>49</v>
      </c>
      <c r="T34" s="137" t="n">
        <v>286</v>
      </c>
      <c r="U34" s="137" t="n">
        <v>285</v>
      </c>
      <c r="V34" s="137" t="n">
        <v>1</v>
      </c>
      <c r="W34" s="137" t="n">
        <v>260</v>
      </c>
      <c r="X34" s="137" t="n">
        <v>131</v>
      </c>
      <c r="Y34" s="132" t="n">
        <v>15</v>
      </c>
    </row>
    <row r="35" customFormat="false" ht="12" hidden="false" customHeight="true" outlineLevel="0" collapsed="false">
      <c r="A35" s="132" t="n">
        <v>16</v>
      </c>
      <c r="B35" s="133" t="s">
        <v>180</v>
      </c>
      <c r="C35" s="137" t="n">
        <v>267</v>
      </c>
      <c r="D35" s="137" t="n">
        <v>229</v>
      </c>
      <c r="E35" s="137" t="n">
        <v>38</v>
      </c>
      <c r="F35" s="137" t="n">
        <v>75</v>
      </c>
      <c r="G35" s="137" t="n">
        <v>41</v>
      </c>
      <c r="H35" s="137" t="n">
        <v>34</v>
      </c>
      <c r="I35" s="137" t="n">
        <v>192</v>
      </c>
      <c r="J35" s="137" t="n">
        <v>188</v>
      </c>
      <c r="K35" s="137" t="n">
        <v>4</v>
      </c>
      <c r="L35" s="137" t="n">
        <v>153</v>
      </c>
      <c r="M35" s="137" t="n">
        <v>114</v>
      </c>
      <c r="N35" s="137" t="n">
        <v>359</v>
      </c>
      <c r="O35" s="137" t="n">
        <v>299</v>
      </c>
      <c r="P35" s="137" t="n">
        <v>60</v>
      </c>
      <c r="Q35" s="137" t="n">
        <v>111</v>
      </c>
      <c r="R35" s="137" t="n">
        <v>59</v>
      </c>
      <c r="S35" s="137" t="n">
        <v>52</v>
      </c>
      <c r="T35" s="137" t="n">
        <v>248</v>
      </c>
      <c r="U35" s="137" t="n">
        <v>240</v>
      </c>
      <c r="V35" s="137" t="n">
        <v>8</v>
      </c>
      <c r="W35" s="137" t="n">
        <v>200</v>
      </c>
      <c r="X35" s="137" t="n">
        <v>159</v>
      </c>
      <c r="Y35" s="132" t="n">
        <v>16</v>
      </c>
    </row>
    <row r="36" customFormat="false" ht="12" hidden="false" customHeight="true" outlineLevel="0" collapsed="false">
      <c r="A36" s="132" t="n">
        <v>17</v>
      </c>
      <c r="B36" s="133" t="s">
        <v>179</v>
      </c>
      <c r="C36" s="137" t="n">
        <v>339</v>
      </c>
      <c r="D36" s="137" t="n">
        <v>291</v>
      </c>
      <c r="E36" s="137" t="n">
        <v>48</v>
      </c>
      <c r="F36" s="137" t="n">
        <v>102</v>
      </c>
      <c r="G36" s="137" t="n">
        <v>58</v>
      </c>
      <c r="H36" s="137" t="n">
        <v>44</v>
      </c>
      <c r="I36" s="137" t="n">
        <v>237</v>
      </c>
      <c r="J36" s="137" t="n">
        <v>233</v>
      </c>
      <c r="K36" s="137" t="n">
        <v>4</v>
      </c>
      <c r="L36" s="137" t="n">
        <v>204</v>
      </c>
      <c r="M36" s="137" t="n">
        <v>135</v>
      </c>
      <c r="N36" s="137" t="n">
        <v>451</v>
      </c>
      <c r="O36" s="137" t="n">
        <v>378</v>
      </c>
      <c r="P36" s="137" t="n">
        <v>73</v>
      </c>
      <c r="Q36" s="137" t="n">
        <v>142</v>
      </c>
      <c r="R36" s="137" t="n">
        <v>79</v>
      </c>
      <c r="S36" s="137" t="n">
        <v>63</v>
      </c>
      <c r="T36" s="137" t="n">
        <v>309</v>
      </c>
      <c r="U36" s="137" t="n">
        <v>299</v>
      </c>
      <c r="V36" s="137" t="n">
        <v>10</v>
      </c>
      <c r="W36" s="137" t="n">
        <v>266</v>
      </c>
      <c r="X36" s="137" t="n">
        <v>185</v>
      </c>
      <c r="Y36" s="132" t="n">
        <v>17</v>
      </c>
    </row>
    <row r="37" customFormat="false" ht="12" hidden="false" customHeight="true" outlineLevel="0" collapsed="false">
      <c r="A37" s="132"/>
      <c r="B37" s="164"/>
      <c r="C37" s="165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2"/>
    </row>
    <row r="38" customFormat="false" ht="12" hidden="false" customHeight="true" outlineLevel="0" collapsed="false">
      <c r="A38" s="132"/>
      <c r="B38" s="164"/>
      <c r="C38" s="165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2" hidden="false" customHeight="true" outlineLevel="0" collapsed="false">
      <c r="A39" s="132"/>
      <c r="B39" s="164"/>
      <c r="C39" s="16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</row>
    <row r="40" customFormat="false" ht="9.75" hidden="false" customHeight="true" outlineLevel="0" collapsed="false">
      <c r="B40" s="14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</row>
    <row r="41" customFormat="false" ht="9.75" hidden="false" customHeight="true" outlineLevel="0" collapsed="false">
      <c r="B41" s="14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9.75" hidden="false" customHeight="true" outlineLevel="0" collapsed="false">
      <c r="B42" s="14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9.75" hidden="false" customHeight="true" outlineLevel="0" collapsed="false">
      <c r="B43" s="146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</row>
    <row r="44" customFormat="false" ht="9.75" hidden="false" customHeight="true" outlineLevel="0" collapsed="false">
      <c r="B44" s="146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</row>
    <row r="45" customFormat="false" ht="9.75" hidden="false" customHeight="true" outlineLevel="0" collapsed="false">
      <c r="B45" s="146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9.75" hidden="false" customHeight="true" outlineLevel="0" collapsed="false">
      <c r="B46" s="146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9.75" hidden="false" customHeight="true" outlineLevel="0" collapsed="false">
      <c r="B47" s="146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9.75" hidden="false" customHeight="true" outlineLevel="0" collapsed="false">
      <c r="B48" s="146"/>
      <c r="C48" s="145"/>
      <c r="D48" s="145"/>
      <c r="E48" s="145"/>
      <c r="F48" s="145"/>
      <c r="G48" s="145"/>
      <c r="H48" s="145"/>
    </row>
    <row r="49" customFormat="false" ht="9.75" hidden="false" customHeight="true" outlineLevel="0" collapsed="false">
      <c r="B49" s="146"/>
      <c r="C49" s="145"/>
      <c r="D49" s="145"/>
      <c r="E49" s="145"/>
      <c r="F49" s="145"/>
      <c r="G49" s="145"/>
      <c r="H49" s="145"/>
    </row>
    <row r="50" customFormat="false" ht="9.75" hidden="false" customHeight="false" outlineLevel="0" collapsed="false">
      <c r="B50" s="146"/>
    </row>
    <row r="51" customFormat="false" ht="9.75" hidden="false" customHeight="false" outlineLevel="0" collapsed="false">
      <c r="B51" s="146"/>
    </row>
    <row r="52" customFormat="false" ht="9.75" hidden="false" customHeight="false" outlineLevel="0" collapsed="false">
      <c r="B52" s="146"/>
    </row>
    <row r="53" customFormat="false" ht="9.75" hidden="false" customHeight="false" outlineLevel="0" collapsed="false">
      <c r="B53" s="146"/>
    </row>
    <row r="54" customFormat="false" ht="9.75" hidden="false" customHeight="false" outlineLevel="0" collapsed="false">
      <c r="B54" s="146"/>
    </row>
    <row r="55" customFormat="false" ht="9.75" hidden="false" customHeight="false" outlineLevel="0" collapsed="false">
      <c r="B55" s="146"/>
    </row>
    <row r="56" customFormat="false" ht="9.75" hidden="false" customHeight="false" outlineLevel="0" collapsed="false">
      <c r="B56" s="146"/>
    </row>
    <row r="57" customFormat="false" ht="9.75" hidden="false" customHeight="false" outlineLevel="0" collapsed="false">
      <c r="B57" s="146"/>
    </row>
    <row r="58" customFormat="false" ht="9.75" hidden="false" customHeight="false" outlineLevel="0" collapsed="false">
      <c r="B58" s="146"/>
    </row>
    <row r="59" customFormat="false" ht="9.75" hidden="false" customHeight="false" outlineLevel="0" collapsed="false">
      <c r="B59" s="146"/>
    </row>
    <row r="60" customFormat="false" ht="9.75" hidden="false" customHeight="false" outlineLevel="0" collapsed="false">
      <c r="B60" s="147"/>
    </row>
    <row r="61" customFormat="false" ht="9.75" hidden="false" customHeight="false" outlineLevel="0" collapsed="false">
      <c r="B61" s="147"/>
    </row>
    <row r="62" customFormat="false" ht="9.75" hidden="false" customHeight="false" outlineLevel="0" collapsed="false">
      <c r="B62" s="147"/>
    </row>
    <row r="63" customFormat="false" ht="9.75" hidden="false" customHeight="false" outlineLevel="0" collapsed="false">
      <c r="B63" s="118"/>
    </row>
    <row r="64" customFormat="false" ht="9.75" hidden="false" customHeight="false" outlineLevel="0" collapsed="false">
      <c r="B64" s="118"/>
    </row>
    <row r="65" customFormat="false" ht="9.75" hidden="false" customHeight="false" outlineLevel="0" collapsed="false">
      <c r="B65" s="118"/>
    </row>
    <row r="66" customFormat="false" ht="9.75" hidden="false" customHeight="false" outlineLevel="0" collapsed="false">
      <c r="B66" s="118"/>
    </row>
    <row r="67" customFormat="false" ht="9.75" hidden="false" customHeight="false" outlineLevel="0" collapsed="false">
      <c r="B67" s="118"/>
    </row>
  </sheetData>
  <mergeCells count="37">
    <mergeCell ref="A2:M2"/>
    <mergeCell ref="N2:Y2"/>
    <mergeCell ref="A3:L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Familien Hilfe Betreuung Familiensituation</cp:keywords>
  <dc:language>en-US</dc:language>
  <cp:lastModifiedBy>Haas-Helfrich, Daniela</cp:lastModifiedBy>
  <cp:lastPrinted>2012-11-20T11:39:50Z</cp:lastPrinted>
  <dcterms:modified xsi:type="dcterms:W3CDTF">2014-05-13T11:06:41Z</dcterms:modified>
  <cp:revision>0</cp:revision>
  <dc:subject/>
  <dc:title>Erzieherische Hilfe, Eingliederungshilfe für seelisch behinderte junge Menschen, Hilfe für junge Volljährige - Familienorientierte Hilfen (§§27, 31 SGB VIII) - 2012</dc:title>
</cp:coreProperties>
</file>